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5267250"/>
        <c:axId val="35654958"/>
      </c:scatterChart>
      <c:valAx>
        <c:axId val="7526725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4958"/>
        <c:crossesAt val="0"/>
        <c:crossBetween val="midCat"/>
      </c:valAx>
      <c:valAx>
        <c:axId val="3565495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725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4005662"/>
        <c:axId val="6290359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1428650"/>
        <c:axId val="77090889"/>
      </c:scatterChart>
      <c:valAx>
        <c:axId val="540056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03597"/>
        <c:crossesAt val="-60"/>
        <c:crossBetween val="midCat"/>
      </c:valAx>
      <c:valAx>
        <c:axId val="6290359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05662"/>
        <c:crossesAt val="1"/>
        <c:crossBetween val="midCat"/>
      </c:valAx>
      <c:valAx>
        <c:axId val="5142865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7090889"/>
        <c:crossBetween val="midCat"/>
      </c:valAx>
      <c:valAx>
        <c:axId val="7709088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2865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4462002"/>
        <c:axId val="2899781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7671110"/>
        <c:axId val="20870170"/>
      </c:scatterChart>
      <c:valAx>
        <c:axId val="6446200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7818"/>
        <c:crossesAt val="-60"/>
        <c:crossBetween val="midCat"/>
      </c:valAx>
      <c:valAx>
        <c:axId val="2899781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62002"/>
        <c:crossesAt val="1"/>
        <c:crossBetween val="midCat"/>
      </c:valAx>
      <c:valAx>
        <c:axId val="976711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870170"/>
        <c:crossBetween val="midCat"/>
      </c:valAx>
      <c:valAx>
        <c:axId val="2087017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7111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1716594"/>
        <c:axId val="712269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1432523"/>
        <c:axId val="95612106"/>
      </c:scatterChart>
      <c:valAx>
        <c:axId val="3171659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26912"/>
        <c:crossesAt val="-60"/>
        <c:crossBetween val="midCat"/>
      </c:valAx>
      <c:valAx>
        <c:axId val="712269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16594"/>
        <c:crossesAt val="1"/>
        <c:crossBetween val="midCat"/>
      </c:valAx>
      <c:valAx>
        <c:axId val="214325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612106"/>
        <c:crossBetween val="midCat"/>
      </c:valAx>
      <c:valAx>
        <c:axId val="9561210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43252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