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66383355"/>
        <c:axId val="91661140"/>
      </c:scatterChart>
      <c:valAx>
        <c:axId val="66383355"/>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661140"/>
        <c:crossesAt val="0"/>
        <c:crossBetween val="midCat"/>
      </c:valAx>
      <c:valAx>
        <c:axId val="91661140"/>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3355"/>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8493112"/>
        <c:axId val="8865690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45745188"/>
        <c:axId val="66757775"/>
      </c:scatterChart>
      <c:valAx>
        <c:axId val="849311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56904"/>
        <c:crossesAt val="-60"/>
        <c:crossBetween val="midCat"/>
      </c:valAx>
      <c:valAx>
        <c:axId val="88656904"/>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3112"/>
        <c:crossesAt val="1"/>
        <c:crossBetween val="midCat"/>
      </c:valAx>
      <c:valAx>
        <c:axId val="4574518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6757775"/>
        <c:crossBetween val="midCat"/>
      </c:valAx>
      <c:valAx>
        <c:axId val="66757775"/>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74518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28086881"/>
        <c:axId val="1182286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95866029"/>
        <c:axId val="7062604"/>
      </c:scatterChart>
      <c:valAx>
        <c:axId val="2808688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22869"/>
        <c:crossesAt val="-60"/>
        <c:crossBetween val="midCat"/>
      </c:valAx>
      <c:valAx>
        <c:axId val="1182286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86881"/>
        <c:crossesAt val="1"/>
        <c:crossBetween val="midCat"/>
      </c:valAx>
      <c:valAx>
        <c:axId val="95866029"/>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062604"/>
        <c:crossBetween val="midCat"/>
      </c:valAx>
      <c:valAx>
        <c:axId val="7062604"/>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866029"/>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45315133"/>
        <c:axId val="8788577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83668001"/>
        <c:axId val="28325902"/>
      </c:scatterChart>
      <c:valAx>
        <c:axId val="4531513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85774"/>
        <c:crossesAt val="-60"/>
        <c:crossBetween val="midCat"/>
      </c:valAx>
      <c:valAx>
        <c:axId val="8788577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15133"/>
        <c:crossesAt val="1"/>
        <c:crossBetween val="midCat"/>
      </c:valAx>
      <c:valAx>
        <c:axId val="8366800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8325902"/>
        <c:crossBetween val="midCat"/>
      </c:valAx>
      <c:valAx>
        <c:axId val="28325902"/>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66800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