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6684311"/>
        <c:axId val="69725246"/>
      </c:scatterChart>
      <c:valAx>
        <c:axId val="1668431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5246"/>
        <c:crossesAt val="0"/>
        <c:crossBetween val="midCat"/>
      </c:valAx>
      <c:valAx>
        <c:axId val="6972524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431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48882841"/>
        <c:axId val="84057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361652"/>
        <c:axId val="54529806"/>
      </c:scatterChart>
      <c:valAx>
        <c:axId val="4888284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579"/>
        <c:crossesAt val="-60"/>
        <c:crossBetween val="midCat"/>
      </c:valAx>
      <c:valAx>
        <c:axId val="84057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82841"/>
        <c:crossesAt val="1"/>
        <c:crossBetween val="midCat"/>
      </c:valAx>
      <c:valAx>
        <c:axId val="83616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4529806"/>
        <c:crossBetween val="midCat"/>
      </c:valAx>
      <c:valAx>
        <c:axId val="5452980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165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79473979"/>
        <c:axId val="729608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7746579"/>
        <c:axId val="17907446"/>
      </c:scatterChart>
      <c:valAx>
        <c:axId val="7947397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0830"/>
        <c:crossesAt val="-60"/>
        <c:crossBetween val="midCat"/>
      </c:valAx>
      <c:valAx>
        <c:axId val="729608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3979"/>
        <c:crossesAt val="1"/>
        <c:crossBetween val="midCat"/>
      </c:valAx>
      <c:valAx>
        <c:axId val="9774657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7907446"/>
        <c:crossBetween val="midCat"/>
      </c:valAx>
      <c:valAx>
        <c:axId val="1790744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746579"/>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7553338"/>
        <c:axId val="581772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38303095"/>
        <c:axId val="31061711"/>
      </c:scatterChart>
      <c:valAx>
        <c:axId val="6755333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7729"/>
        <c:crossesAt val="-60"/>
        <c:crossBetween val="midCat"/>
      </c:valAx>
      <c:valAx>
        <c:axId val="581772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53338"/>
        <c:crossesAt val="1"/>
        <c:crossBetween val="midCat"/>
      </c:valAx>
      <c:valAx>
        <c:axId val="3830309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1061711"/>
        <c:crossBetween val="midCat"/>
      </c:valAx>
      <c:valAx>
        <c:axId val="3106171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30309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