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9489124"/>
        <c:axId val="77567619"/>
      </c:scatterChart>
      <c:valAx>
        <c:axId val="8948912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619"/>
        <c:crossesAt val="-10"/>
        <c:crossBetween val="midCat"/>
      </c:valAx>
      <c:valAx>
        <c:axId val="775676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10151246"/>
        <c:axId val="47567527"/>
      </c:scatterChart>
      <c:valAx>
        <c:axId val="1015124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27"/>
        <c:crossesAt val="0"/>
        <c:crossBetween val="midCat"/>
      </c:valAx>
      <c:valAx>
        <c:axId val="475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4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