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4" activeTab="4"/>
  </bookViews>
  <sheets>
    <sheet name="Efficiency" sheetId="1" state="hidden" r:id="rId2"/>
    <sheet name="Bode Plots Calculations" sheetId="2" state="hidden" r:id="rId3"/>
    <sheet name="Standard Value Calculator" sheetId="3" state="hidden" r:id="rId4"/>
    <sheet name="Variable Management" sheetId="4" state="hidden" r:id="rId5"/>
    <sheet name="LM21215 Design Calculator" sheetId="5" state="visible" r:id="rId6"/>
    <sheet name="Error Calculations" sheetId="6" state="hidden" r:id="rId7"/>
    <sheet name="Thermal Calculations" sheetId="7" state="hidden" r:id="rId8"/>
  </sheets>
  <definedNames>
    <definedName function="false" hidden="false" localSheetId="4" name="_xlnm.Print_Area" vbProcedure="false">'LM21215 Design Calculator'!$A$1:$R$91</definedName>
    <definedName function="false" hidden="false" name="AclmKfe" vbProcedure="false">Efficiency!$D$31</definedName>
    <definedName function="false" hidden="false" name="BDI0" vbProcedure="false">Efficiency!$D$67</definedName>
    <definedName function="false" hidden="false" name="BDn" vbProcedure="false">Efficiency!$D$66</definedName>
    <definedName function="false" hidden="false" name="BDserR" vbProcedure="false">Efficiency!$D$68</definedName>
    <definedName function="false" hidden="false" name="beta" vbProcedure="false">Efficiency!$D$34</definedName>
    <definedName function="false" hidden="false" name="Cby" vbProcedure="false">#REF!</definedName>
    <definedName function="false" hidden="false" name="Cc1ea" vbProcedure="false">'Variable Management'!$B$60</definedName>
    <definedName function="false" hidden="false" name="Cc1ea_u" vbProcedure="false">'Variable Management'!$B$67</definedName>
    <definedName function="false" hidden="false" name="Cc2ea" vbProcedure="false">'Variable Management'!$B$61</definedName>
    <definedName function="false" hidden="false" name="Cc2ea_u" vbProcedure="false">'Variable Management'!$B$68</definedName>
    <definedName function="false" hidden="false" name="Cc3ea" vbProcedure="false">'Variable Management'!$B$63</definedName>
    <definedName function="false" hidden="false" name="Cc3ea_u" vbProcedure="false">'Variable Management'!$B$70</definedName>
    <definedName function="false" hidden="false" name="Cdd" vbProcedure="false">#REF!</definedName>
    <definedName function="false" hidden="false" name="Cin" vbProcedure="false">'Variable Management'!$B$41</definedName>
    <definedName function="false" hidden="false" name="Cocs" vbProcedure="false">#REF!</definedName>
    <definedName function="false" hidden="false" name="Cout" vbProcedure="false">'Variable Management'!$B$36</definedName>
    <definedName function="false" hidden="false" name="CoutEsr" vbProcedure="false">'Variable Management'!$B$38</definedName>
    <definedName function="false" hidden="false" name="Coutmin" vbProcedure="false">'Variable Management'!$B$35</definedName>
    <definedName function="false" hidden="false" name="Cs" vbProcedure="false">#REF!</definedName>
    <definedName function="false" hidden="false" name="Csb" vbProcedure="false">#REF!</definedName>
    <definedName function="false" hidden="false" name="Csby" vbProcedure="false">#REF!</definedName>
    <definedName function="false" hidden="false" name="Css" vbProcedure="false">'Variable Management'!$B$47</definedName>
    <definedName function="false" hidden="false" name="Css_u" vbProcedure="false">'Variable Management'!$B$48</definedName>
    <definedName function="false" hidden="false" name="D" vbProcedure="false">Efficiency!$D$18</definedName>
    <definedName function="false" hidden="false" name="dead1" vbProcedure="false">Efficiency!$D$43</definedName>
    <definedName function="false" hidden="false" name="dead2" vbProcedure="false">Efficiency!$D$44</definedName>
    <definedName function="false" hidden="false" name="deadtime" vbProcedure="false">'Variable Management'!$B$132</definedName>
    <definedName function="false" hidden="false" name="Doff1" vbProcedure="false">'Variable Management'!$B$15</definedName>
    <definedName function="false" hidden="false" name="Doff2" vbProcedure="false">'Variable Management'!$B$20</definedName>
    <definedName function="false" hidden="false" name="Don1" vbProcedure="false">'Variable Management'!$B$14</definedName>
    <definedName function="false" hidden="false" name="Don2" vbProcedure="false">'Variable Management'!$B$19</definedName>
    <definedName function="false" hidden="false" name="Dprime" vbProcedure="false">Efficiency!$D$19</definedName>
    <definedName function="false" hidden="false" name="Eadcg" vbProcedure="false">'Variable Management'!$B$52</definedName>
    <definedName function="false" hidden="false" name="efftrip" vbProcedure="false">Efficiency!$D$49</definedName>
    <definedName function="false" hidden="false" name="ET_100" vbProcedure="false">Efficiency!$D$32</definedName>
    <definedName function="false" hidden="false" name="Fesr" vbProcedure="false">'Variable Management'!$B$75</definedName>
    <definedName function="false" hidden="false" name="Fo" vbProcedure="false">'Variable Management'!$B$73</definedName>
    <definedName function="false" hidden="false" name="Fp1_u" vbProcedure="false">'Variable Management'!$B$78</definedName>
    <definedName function="false" hidden="false" name="Fp2_u" vbProcedure="false">'Variable Management'!$B$79</definedName>
    <definedName function="false" hidden="false" name="Fsw" vbProcedure="false">'Variable Management'!$B$7</definedName>
    <definedName function="false" hidden="false" name="Fz1_u" vbProcedure="false">'Variable Management'!$B$76</definedName>
    <definedName function="false" hidden="false" name="Fz2_u" vbProcedure="false">'Variable Management'!$B$77</definedName>
    <definedName function="false" hidden="false" name="GBP" vbProcedure="false">'Variable Management'!$B$53</definedName>
    <definedName function="false" hidden="false" name="GfsTop" vbProcedure="false">#REF!</definedName>
    <definedName function="false" hidden="false" name="GmTop" vbProcedure="false">'Variable Management'!$B$142</definedName>
    <definedName function="false" hidden="false" name="Icinrms" vbProcedure="false">'Variable Management'!$B$43</definedName>
    <definedName function="false" hidden="false" name="Icoutrms" vbProcedure="false">'Variable Management'!$B$34</definedName>
    <definedName function="false" hidden="false" name="Ieff3_3" vbProcedure="false">Efficiency!$D$48</definedName>
    <definedName function="false" hidden="false" name="Ieff3_5" vbProcedure="false">Efficiency!$D$48</definedName>
    <definedName function="false" hidden="false" name="Ieff5" vbProcedure="false">Efficiency!$D$47</definedName>
    <definedName function="false" hidden="false" name="ILDelta" vbProcedure="false">Efficiency!$D$20</definedName>
    <definedName function="false" hidden="false" name="ILimit" vbProcedure="false">'Variable Management'!$B$26</definedName>
    <definedName function="false" hidden="false" name="Ilimit2" vbProcedure="false">#REF!</definedName>
    <definedName function="false" hidden="false" name="Iout" vbProcedure="false">'Variable Management'!$B$6</definedName>
    <definedName function="false" hidden="false" name="Iq" vbProcedure="false">'Variable Management'!$B$134</definedName>
    <definedName function="false" hidden="false" name="Ireverse" vbProcedure="false">#REF!</definedName>
    <definedName function="false" hidden="false" name="Iripple1" vbProcedure="false">'Variable Management'!$B$22</definedName>
    <definedName function="false" hidden="false" name="Iss" vbProcedure="false">#REF!</definedName>
    <definedName function="false" hidden="false" name="Kmidband" vbProcedure="false">'Variable Management'!$B$54</definedName>
    <definedName function="false" hidden="false" name="L" vbProcedure="false">Efficiency!$D$27</definedName>
    <definedName function="false" hidden="false" name="Lout1" vbProcedure="false">'Variable Management'!$B$16</definedName>
    <definedName function="false" hidden="false" name="Lout2" vbProcedure="false">'Variable Management'!$B$17</definedName>
    <definedName function="false" hidden="false" name="Ltc" vbProcedure="false">'Variable Management'!$B$120</definedName>
    <definedName function="false" hidden="false" name="n" vbProcedure="false">#REF!</definedName>
    <definedName function="false" hidden="false" name="Pi" vbProcedure="false">'Variable Management'!$B$81</definedName>
    <definedName function="false" hidden="false" name="Q" vbProcedure="false">'Variable Management'!$B$74</definedName>
    <definedName function="false" hidden="false" name="QgBot" vbProcedure="false">'Variable Management'!$B$149</definedName>
    <definedName function="false" hidden="false" name="QgdTop" vbProcedure="false">'Variable Management'!$B$139</definedName>
    <definedName function="false" hidden="false" name="QgSMBot" vbProcedure="false">Efficiency!$D$74</definedName>
    <definedName function="false" hidden="false" name="QgSMTop" vbProcedure="false">Efficiency!$D$59</definedName>
    <definedName function="false" hidden="false" name="QgsTop" vbProcedure="false">'Variable Management'!$B$140</definedName>
    <definedName function="false" hidden="false" name="QgTop" vbProcedure="false">'Variable Management'!$B$138</definedName>
    <definedName function="false" hidden="false" name="QrrBot" vbProcedure="false">'Variable Management'!$B$152</definedName>
    <definedName function="false" hidden="false" name="QrrSky" vbProcedure="false">#REF!</definedName>
    <definedName function="false" hidden="false" name="Rcea1" vbProcedure="false">'Variable Management'!$B$59</definedName>
    <definedName function="false" hidden="false" name="Rcea1_u" vbProcedure="false">'Variable Management'!$B$66</definedName>
    <definedName function="false" hidden="false" name="Rcea2" vbProcedure="false">'Variable Management'!$B$62</definedName>
    <definedName function="false" hidden="false" name="Rcea2_u" vbProcedure="false">'Variable Management'!$B$69</definedName>
    <definedName function="false" hidden="false" name="RCinEsr" vbProcedure="false">'Variable Management'!$B$42</definedName>
    <definedName function="false" hidden="false" name="RCoutEsr" vbProcedure="false">'Variable Management'!$B$38</definedName>
    <definedName function="false" hidden="false" name="Rcsideal" vbProcedure="false">#REF!</definedName>
    <definedName function="false" hidden="false" name="Rdcr" vbProcedure="false">'Variable Management'!$B$18</definedName>
    <definedName function="false" hidden="false" name="RdsonBot" vbProcedure="false">'Variable Management'!$B$147</definedName>
    <definedName function="false" hidden="false" name="RdsonBotTc" vbProcedure="false">'Variable Management'!$B$148</definedName>
    <definedName function="false" hidden="false" name="RdsonDRB" vbProcedure="false">'Variable Management'!$B$129</definedName>
    <definedName function="false" hidden="false" name="RdsonDRB2" vbProcedure="false">'Variable Management'!$B$130</definedName>
    <definedName function="false" hidden="false" name="RdsonDRT" vbProcedure="false">'Variable Management'!$B$126</definedName>
    <definedName function="false" hidden="false" name="RdsonDRT2" vbProcedure="false">'Variable Management'!$B$127</definedName>
    <definedName function="false" hidden="false" name="RdsonSMBot" vbProcedure="false">Efficiency!$D$72</definedName>
    <definedName function="false" hidden="false" name="RDSonSMTop" vbProcedure="false">Efficiency!$D$57</definedName>
    <definedName function="false" hidden="false" name="RdsonTop" vbProcedure="false">'Variable Management'!$B$136</definedName>
    <definedName function="false" hidden="false" name="RdsonTopTc" vbProcedure="false">'Variable Management'!$B$137</definedName>
    <definedName function="false" hidden="false" name="Ren1" vbProcedure="false">#REF!</definedName>
    <definedName function="false" hidden="false" name="Ren2" vbProcedure="false">#REF!</definedName>
    <definedName function="false" hidden="false" name="Resrmax" vbProcedure="false">'Variable Management'!$B$37</definedName>
    <definedName function="false" hidden="false" name="Rfadj" vbProcedure="false">'Variable Management'!$B$10</definedName>
    <definedName function="false" hidden="false" name="Rfb1" vbProcedure="false">'Variable Management'!$B$55</definedName>
    <definedName function="false" hidden="false" name="Rfb2" vbProcedure="false">'Variable Management'!$B$56</definedName>
    <definedName function="false" hidden="false" name="Rfb2_u" vbProcedure="false">'Variable Management'!$B$57</definedName>
    <definedName function="false" hidden="false" name="Rfets" vbProcedure="false">'Variable Management'!$B$83</definedName>
    <definedName function="false" hidden="false" name="RGateBot" vbProcedure="false">'Variable Management'!$B$150</definedName>
    <definedName function="false" hidden="false" name="RGateTop" vbProcedure="false">'Variable Management'!$B$141</definedName>
    <definedName function="false" hidden="false" name="Rh" vbProcedure="false">#REF!</definedName>
    <definedName function="false" hidden="false" name="Rilim_u" vbProcedure="false">'Variable Management'!$B$28</definedName>
    <definedName function="false" hidden="false" name="Rl" vbProcedure="false">#REF!</definedName>
    <definedName function="false" hidden="false" name="Ro" vbProcedure="false">'Variable Management'!$B$80</definedName>
    <definedName function="false" hidden="false" name="Rpar" vbProcedure="false">Efficiency!$D$39</definedName>
    <definedName function="false" hidden="false" name="Rpg" vbProcedure="false">#REF!</definedName>
    <definedName function="false" hidden="false" name="Ta" vbProcedure="false">'Variable Management'!$B$118</definedName>
    <definedName function="false" hidden="false" name="tf" vbProcedure="false">'Variable Management'!$B$160</definedName>
    <definedName function="false" hidden="false" name="ThetaCa" vbProcedure="false">'Variable Management'!$B$121</definedName>
    <definedName function="false" hidden="false" name="thetaJa" vbProcedure="false">Efficiency!$D$46</definedName>
    <definedName function="false" hidden="false" name="ThetaJaBot" vbProcedure="false">'Variable Management'!$B$154</definedName>
    <definedName function="false" hidden="false" name="ThetaJaCtrl" vbProcedure="false">'Variable Management'!$B$156</definedName>
    <definedName function="false" hidden="false" name="ThetaJaTop" vbProcedure="false">'Variable Management'!$B$145</definedName>
    <definedName function="false" hidden="false" name="TL" vbProcedure="false">'Variable Management'!$B$23</definedName>
    <definedName function="false" hidden="false" name="tr" vbProcedure="false">'Variable Management'!$B$159</definedName>
    <definedName function="false" hidden="false" name="TrrBot" vbProcedure="false">'Variable Management'!$B$153</definedName>
    <definedName function="false" hidden="false" name="Tss" vbProcedure="false">'Variable Management'!$B$46</definedName>
    <definedName function="false" hidden="false" name="Vdd" vbProcedure="false">'Variable Management'!$B$124</definedName>
    <definedName function="false" hidden="false" name="VfdSky" vbProcedure="false">#REF!</definedName>
    <definedName function="false" hidden="false" name="Vin" vbProcedure="false">'Variable Management'!$B$4</definedName>
    <definedName function="false" hidden="false" name="Vout" vbProcedure="false">'Variable Management'!$B$5</definedName>
    <definedName function="false" hidden="false" name="Vramp" vbProcedure="false">'Variable Management'!$B$58</definedName>
    <definedName function="false" hidden="false" name="Vref" vbProcedure="false">'Variable Management'!$B$8</definedName>
    <definedName function="false" hidden="false" name="Vripple1" vbProcedure="false">'Variable Management'!$B$21</definedName>
    <definedName function="false" hidden="false" name="VsdBot" vbProcedure="false">'Variable Management'!$B$151</definedName>
    <definedName function="false" hidden="false" name="VsdTop" vbProcedure="false">#REF!</definedName>
    <definedName function="false" hidden="false" name="VspTop" vbProcedure="false">'Variable Management'!$B$144</definedName>
    <definedName function="false" hidden="false" name="VthTop" vbProcedure="false">'Variable Management'!$B$143</definedName>
    <definedName function="false" hidden="false" name="zeta" vbProcedure="false">Efficiency!$D$33</definedName>
    <definedName function="false" hidden="false" localSheetId="0" name="Cin" vbProcedure="false">Efficiency!$D$35</definedName>
    <definedName function="false" hidden="false" localSheetId="0" name="Cout" vbProcedure="false">Efficiency!$D$37</definedName>
    <definedName function="false" hidden="false" localSheetId="0" name="Deadtime" vbProcedure="false">Efficiency!$D$43</definedName>
    <definedName function="false" hidden="false" localSheetId="0" name="Fsw" vbProcedure="false">Efficiency!$D$12</definedName>
    <definedName function="false" hidden="false" localSheetId="0" name="Iout" vbProcedure="false">Efficiency!$D$13</definedName>
    <definedName function="false" hidden="false" localSheetId="0" name="IQ" vbProcedure="false">Efficiency!$D$45</definedName>
    <definedName function="false" hidden="false" localSheetId="0" name="LTc" vbProcedure="false">Efficiency!$D$29</definedName>
    <definedName function="false" hidden="false" localSheetId="0" name="QgBot" vbProcedure="false">Efficiency!$D$73</definedName>
    <definedName function="false" hidden="false" localSheetId="0" name="QgdTop" vbProcedure="false">#REF!</definedName>
    <definedName function="false" hidden="false" localSheetId="0" name="QgsTop" vbProcedure="false">#REF!</definedName>
    <definedName function="false" hidden="false" localSheetId="0" name="QgTop" vbProcedure="false">Efficiency!$D$58</definedName>
    <definedName function="false" hidden="false" localSheetId="0" name="QrrBot" vbProcedure="false">Efficiency!$D$69</definedName>
    <definedName function="false" hidden="false" localSheetId="0" name="RCinEsr" vbProcedure="false">Efficiency!$D$36</definedName>
    <definedName function="false" hidden="false" localSheetId="0" name="RCoutEsr" vbProcedure="false">Efficiency!$D$38</definedName>
    <definedName function="false" hidden="false" localSheetId="0" name="Rdcr" vbProcedure="false">Efficiency!$D$28</definedName>
    <definedName function="false" hidden="false" localSheetId="0" name="RdsonBot" vbProcedure="false">Efficiency!$D$71</definedName>
    <definedName function="false" hidden="false" localSheetId="0" name="RdsonBotTc" vbProcedure="false">Efficiency!$D$63</definedName>
    <definedName function="false" hidden="false" localSheetId="0" name="RdsonDRB" vbProcedure="false">#REF!</definedName>
    <definedName function="false" hidden="false" localSheetId="0" name="RdsonDRB2" vbProcedure="false">#REF!</definedName>
    <definedName function="false" hidden="false" localSheetId="0" name="RdsonDRT" vbProcedure="false">#REF!</definedName>
    <definedName function="false" hidden="false" localSheetId="0" name="RdsonDRT2" vbProcedure="false">#REF!</definedName>
    <definedName function="false" hidden="false" localSheetId="0" name="RdsonTop" vbProcedure="false">Efficiency!$D$56</definedName>
    <definedName function="false" hidden="false" localSheetId="0" name="RdsonTopTc" vbProcedure="false">Efficiency!$D$53</definedName>
    <definedName function="false" hidden="false" localSheetId="0" name="RGateBot" vbProcedure="false">#REF!</definedName>
    <definedName function="false" hidden="false" localSheetId="0" name="RGateTop" vbProcedure="false">#REF!</definedName>
    <definedName function="false" hidden="false" localSheetId="0" name="Ta" vbProcedure="false">Efficiency!$D$14</definedName>
    <definedName function="false" hidden="false" localSheetId="0" name="Tf" vbProcedure="false">Efficiency!$D$42</definedName>
    <definedName function="false" hidden="false" localSheetId="0" name="ThetaCa" vbProcedure="false">Efficiency!$D$30</definedName>
    <definedName function="false" hidden="false" localSheetId="0" name="ThetaJaBot" vbProcedure="false">#REF!</definedName>
    <definedName function="false" hidden="false" localSheetId="0" name="ThetaJaTop" vbProcedure="false">#REF!</definedName>
    <definedName function="false" hidden="false" localSheetId="0" name="Tr" vbProcedure="false">Efficiency!$D$41</definedName>
    <definedName function="false" hidden="false" localSheetId="0" name="TrrBot" vbProcedure="false">Efficiency!$D$70</definedName>
    <definedName function="false" hidden="false" localSheetId="0" name="Vdd" vbProcedure="false">Efficiency!$D$15</definedName>
    <definedName function="false" hidden="false" localSheetId="0" name="Vin" vbProcedure="false">Efficiency!$D$10</definedName>
    <definedName function="false" hidden="false" localSheetId="0" name="Vout" vbProcedure="false">Efficiency!$D$11</definedName>
    <definedName function="false" hidden="false" localSheetId="0" name="VsdBot" vbProcedure="false">Efficiency!$D$66</definedName>
    <definedName function="false" hidden="false" localSheetId="0" name="VspTop" vbProcedure="false">#REF!</definedName>
    <definedName function="false" hidden="false" localSheetId="0" name="VthTop"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device voltage or is less than 0.6 V ( In normal operation, the device will force the FB node to 0.6 V).
</t>
        </r>
      </text>
      <mc:AlternateContent>
        <mc:Choice Requires="v2">
          <commentPr autoFill="true" autoScale="false" colHidden="false" locked="false" rowHidden="false" textHAlign="justify" textVAlign="top">
            <anchor moveWithCells="false" sizeWithCells="false">
              <xdr:from>
                <xdr:col>5</xdr:col>
                <xdr:colOff>16</xdr:colOff>
                <xdr:row>12</xdr:row>
                <xdr:rowOff>16</xdr:rowOff>
              </xdr:from>
              <xdr:to>
                <xdr:col>9</xdr:col>
                <xdr:colOff>28</xdr:colOff>
                <xdr:row>17</xdr:row>
                <xdr:rowOff>5</xdr:rowOff>
              </xdr:to>
            </anchor>
          </commentPr>
        </mc:Choice>
        <mc:Fallback/>
      </mc:AlternateContent>
    </comment>
    <comment ref="E19" authorId="0">
      <text>
        <r>
          <rPr>
            <sz val="8"/>
            <color rgb="FF000000"/>
            <rFont val="Tahoma"/>
            <family val="2"/>
          </rPr>
          <t xml:space="preserve">The maximum programmable current limit is 20A, and minimum is 4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47</xdr:colOff>
                <xdr:row>21</xdr:row>
                <xdr:rowOff>10</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1</xdr:row>
                <xdr:rowOff>16</xdr:rowOff>
              </xdr:from>
              <xdr:to>
                <xdr:col>13</xdr:col>
                <xdr:colOff>42</xdr:colOff>
                <xdr:row>25</xdr:row>
                <xdr:rowOff>9</xdr:rowOff>
              </xdr:to>
            </anchor>
          </commentPr>
        </mc:Choice>
        <mc:Fallback/>
      </mc:AlternateContent>
    </comment>
    <comment ref="E24" authorId="0">
      <text>
        <r>
          <rPr>
            <sz val="8"/>
            <color rgb="FF000000"/>
            <rFont val="Tahoma"/>
            <family val="2"/>
          </rPr>
          <t xml:space="preserve">A</t>
        </r>
        <r>
          <rPr>
            <b val="true"/>
            <sz val="8"/>
            <color rgb="FFFF0000"/>
            <rFont val="Tahoma"/>
            <family val="2"/>
          </rPr>
          <t xml:space="preserve"> 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17</xdr:colOff>
                <xdr:row>22</xdr:row>
                <xdr:rowOff>4</xdr:rowOff>
              </xdr:from>
              <xdr:to>
                <xdr:col>8</xdr:col>
                <xdr:colOff>39</xdr:colOff>
                <xdr:row>26</xdr:row>
                <xdr:rowOff>10</xdr:rowOff>
              </xdr:to>
            </anchor>
          </commentPr>
        </mc:Choice>
        <mc:Fallback/>
      </mc:AlternateContent>
    </comment>
    <comment ref="E27" authorId="0">
      <text>
        <r>
          <rPr>
            <sz val="8"/>
            <color rgb="FF000000"/>
            <rFont val="Tahoma"/>
            <family val="2"/>
          </rPr>
          <t xml:space="preserve">Use of the minimum input capacitance requires a low inductance source. It is recommended to have smaller capacitors close to the P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27</xdr:colOff>
                <xdr:row>23</xdr:row>
                <xdr:rowOff>11</xdr:rowOff>
              </xdr:from>
              <xdr:to>
                <xdr:col>11</xdr:col>
                <xdr:colOff>26</xdr:colOff>
                <xdr:row>28</xdr:row>
                <xdr:rowOff>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48</xdr:colOff>
                <xdr:row>26</xdr:row>
                <xdr:rowOff>14</xdr:rowOff>
              </xdr:from>
              <xdr:to>
                <xdr:col>9</xdr:col>
                <xdr:colOff>43</xdr:colOff>
                <xdr:row>30</xdr:row>
                <xdr:rowOff>9</xdr:rowOff>
              </xdr:to>
            </anchor>
          </commentPr>
        </mc:Choice>
        <mc:Fallback/>
      </mc:AlternateContent>
    </comment>
    <comment ref="E29" authorId="0">
      <text>
        <r>
          <rPr>
            <sz val="8"/>
            <color rgb="FF000000"/>
            <rFont val="Tahoma"/>
            <family val="2"/>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5</xdr:col>
                <xdr:colOff>16</xdr:colOff>
                <xdr:row>26</xdr:row>
                <xdr:rowOff>16</xdr:rowOff>
              </xdr:from>
              <xdr:to>
                <xdr:col>10</xdr:col>
                <xdr:colOff>52</xdr:colOff>
                <xdr:row>30</xdr:row>
                <xdr:rowOff>11</xdr:rowOff>
              </xdr:to>
            </anchor>
          </commentPr>
        </mc:Choice>
        <mc:Fallback/>
      </mc:AlternateContent>
    </comment>
    <comment ref="E30" authorId="0">
      <text>
        <r>
          <rPr>
            <sz val="8"/>
            <color rgb="FF000000"/>
            <rFont val="Tahoma"/>
            <family val="2"/>
          </rPr>
          <t xml:space="preserve">This value is calculated to result in an output ripple voltage equal to the value chosen in cell E17.
</t>
        </r>
      </text>
      <mc:AlternateContent>
        <mc:Choice Requires="v2">
          <commentPr autoFill="true" autoScale="false" colHidden="false" locked="false" rowHidden="false" textHAlign="justify" textVAlign="top">
            <anchor moveWithCells="false" sizeWithCells="false">
              <xdr:from>
                <xdr:col>5</xdr:col>
                <xdr:colOff>24</xdr:colOff>
                <xdr:row>28</xdr:row>
                <xdr:rowOff>2</xdr:rowOff>
              </xdr:from>
              <xdr:to>
                <xdr:col>9</xdr:col>
                <xdr:colOff>58</xdr:colOff>
                <xdr:row>30</xdr:row>
                <xdr:rowOff>4</xdr:rowOff>
              </xdr:to>
            </anchor>
          </commentPr>
        </mc:Choice>
        <mc:Fallback/>
      </mc:AlternateContent>
    </comment>
    <comment ref="E31" authorId="0">
      <text>
        <r>
          <rPr>
            <sz val="8"/>
            <color rgb="FF000000"/>
            <rFont val="Tahoma"/>
            <family val="2"/>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9</xdr:colOff>
                <xdr:row>29</xdr:row>
                <xdr:rowOff>16</xdr:rowOff>
              </xdr:from>
              <xdr:to>
                <xdr:col>9</xdr:col>
                <xdr:colOff>45</xdr:colOff>
                <xdr:row>34</xdr:row>
                <xdr:rowOff>4</xdr:rowOff>
              </xdr:to>
            </anchor>
          </commentPr>
        </mc:Choice>
        <mc:Fallback/>
      </mc:AlternateContent>
    </comment>
    <comment ref="E32"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29</xdr:colOff>
                <xdr:row>30</xdr:row>
                <xdr:rowOff>4</xdr:rowOff>
              </xdr:from>
              <xdr:to>
                <xdr:col>8</xdr:col>
                <xdr:colOff>47</xdr:colOff>
                <xdr:row>33</xdr:row>
                <xdr:rowOff>4</xdr:rowOff>
              </xdr:to>
            </anchor>
          </commentPr>
        </mc:Choice>
        <mc:Fallback/>
      </mc:AlternateContent>
    </comment>
    <comment ref="E33"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1</xdr:row>
                <xdr:rowOff>7</xdr:rowOff>
              </xdr:from>
              <xdr:to>
                <xdr:col>9</xdr:col>
                <xdr:colOff>56</xdr:colOff>
                <xdr:row>35</xdr:row>
                <xdr:rowOff>11</xdr:rowOff>
              </xdr:to>
            </anchor>
          </commentPr>
        </mc:Choice>
        <mc:Fallback/>
      </mc:AlternateContent>
    </comment>
    <comment ref="E34"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23</xdr:colOff>
                <xdr:row>34</xdr:row>
                <xdr:rowOff>2</xdr:rowOff>
              </xdr:from>
              <xdr:to>
                <xdr:col>9</xdr:col>
                <xdr:colOff>61</xdr:colOff>
                <xdr:row>38</xdr:row>
                <xdr:rowOff>1</xdr:rowOff>
              </xdr:to>
            </anchor>
          </commentPr>
        </mc:Choice>
        <mc:Fallback/>
      </mc:AlternateContent>
    </comment>
    <comment ref="E40" authorId="0">
      <text>
        <r>
          <rPr>
            <sz val="8"/>
            <color rgb="FF000000"/>
            <rFont val="Tahoma"/>
            <family val="2"/>
          </rPr>
          <t xml:space="preserve">A good initial value for the crossover frequency is 100kHz. The calculator will try to give approximate compensation values to achieve the desired value, however the actual crossover is limited by the operating conditions of the device. A</t>
        </r>
        <r>
          <rPr>
            <b val="true"/>
            <sz val="8"/>
            <color rgb="FFFF0000"/>
            <rFont val="Tahoma"/>
            <family val="2"/>
          </rPr>
          <t xml:space="preserve"> RED </t>
        </r>
        <r>
          <rPr>
            <sz val="8"/>
            <color rgb="FF000000"/>
            <rFont val="Tahoma"/>
            <family val="2"/>
          </rPr>
          <t xml:space="preserve">value here indicates the crossover frequency is set higher than Fswitch/5, which may cause inaccuracy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6</xdr:row>
                <xdr:rowOff>7</xdr:rowOff>
              </xdr:from>
              <xdr:to>
                <xdr:col>11</xdr:col>
                <xdr:colOff>30</xdr:colOff>
                <xdr:row>40</xdr:row>
                <xdr:rowOff>11</xdr:rowOff>
              </xdr:to>
            </anchor>
          </commentPr>
        </mc:Choice>
        <mc:Fallback/>
      </mc:AlternateContent>
    </comment>
    <comment ref="E52" authorId="0">
      <text>
        <r>
          <rPr>
            <sz val="8"/>
            <color rgb="FF000000"/>
            <rFont val="Tahoma"/>
            <family val="2"/>
          </rPr>
          <t xml:space="preserve">This value is an estimate that takes into account the GBW of the error amplifier.  The crossover frequency and phase margin should always be verified on the bench.  A </t>
        </r>
        <r>
          <rPr>
            <b val="true"/>
            <sz val="8"/>
            <color rgb="FFFF0000"/>
            <rFont val="Tahoma"/>
            <family val="2"/>
          </rPr>
          <t xml:space="preserve">RED</t>
        </r>
        <r>
          <rPr>
            <sz val="8"/>
            <color rgb="FF000000"/>
            <rFont val="Tahoma"/>
            <family val="2"/>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7</xdr:row>
                <xdr:rowOff>15</xdr:rowOff>
              </xdr:from>
              <xdr:to>
                <xdr:col>13</xdr:col>
                <xdr:colOff>64</xdr:colOff>
                <xdr:row>51</xdr:row>
                <xdr:rowOff>10</xdr:rowOff>
              </xdr:to>
            </anchor>
          </commentPr>
        </mc:Choice>
        <mc:Fallback/>
      </mc:AlternateContent>
    </comment>
    <comment ref="E53" authorId="0">
      <text>
        <r>
          <rPr>
            <sz val="8"/>
            <color rgb="FF000000"/>
            <rFont val="Tahoma"/>
            <family val="2"/>
          </rPr>
          <t xml:space="preserve">This value is an estimate that takes into account the GBW of the error amplifier.  The crossover frequency and phase margin should always be verified on the bench.  A RED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9</xdr:colOff>
                <xdr:row>51</xdr:row>
                <xdr:rowOff>3</xdr:rowOff>
              </xdr:from>
              <xdr:to>
                <xdr:col>11</xdr:col>
                <xdr:colOff>45</xdr:colOff>
                <xdr:row>55</xdr:row>
                <xdr:rowOff>17</xdr:rowOff>
              </xdr:to>
            </anchor>
          </commentPr>
        </mc:Choice>
        <mc:Fallback/>
      </mc:AlternateContent>
    </comment>
    <comment ref="E82"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A 5x4 array of 12mil vias was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16</xdr:colOff>
                <xdr:row>80</xdr:row>
                <xdr:rowOff>7</xdr:rowOff>
              </xdr:from>
              <xdr:to>
                <xdr:col>11</xdr:col>
                <xdr:colOff>40</xdr:colOff>
                <xdr:row>85</xdr:row>
                <xdr:rowOff>5</xdr:rowOff>
              </xdr:to>
            </anchor>
          </commentPr>
        </mc:Choice>
        <mc:Fallback/>
      </mc:AlternateContent>
    </comment>
    <comment ref="E84"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6</xdr:colOff>
                <xdr:row>82</xdr:row>
                <xdr:rowOff>11</xdr:rowOff>
              </xdr:from>
              <xdr:to>
                <xdr:col>9</xdr:col>
                <xdr:colOff>41</xdr:colOff>
                <xdr:row>84</xdr:row>
                <xdr:rowOff>9</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7</xdr:colOff>
                <xdr:row>80</xdr:row>
                <xdr:rowOff>17</xdr:rowOff>
              </xdr:from>
              <xdr:to>
                <xdr:col>9</xdr:col>
                <xdr:colOff>53</xdr:colOff>
                <xdr:row>82</xdr:row>
                <xdr:rowOff>18</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sharedStrings.xml><?xml version="1.0" encoding="utf-8"?>
<sst xmlns="http://schemas.openxmlformats.org/spreadsheetml/2006/main" count="956" uniqueCount="572">
  <si>
    <t xml:space="preserve">LM20112 POWER TOOL</t>
  </si>
  <si>
    <t xml:space="preserve">Author:</t>
  </si>
  <si>
    <t xml:space="preserve">Daniel Tennant, modified by Paul Ranucci </t>
  </si>
  <si>
    <t xml:space="preserve">Enter the values of your design below. Note that thermal resistance ("Theta JA") will change when components are placed on the PCB</t>
  </si>
  <si>
    <t xml:space="preserve">Currents</t>
  </si>
  <si>
    <t xml:space="preserve">INDUCTOR </t>
  </si>
  <si>
    <t xml:space="preserve">Cout</t>
  </si>
  <si>
    <t xml:space="preserve">Cin</t>
  </si>
  <si>
    <t xml:space="preserve">HIGH SIDE FET losses </t>
  </si>
  <si>
    <t xml:space="preserve">LOW SIDE FET Losses </t>
  </si>
  <si>
    <t xml:space="preserve">Diode</t>
  </si>
  <si>
    <t xml:space="preserve">RESULTS</t>
  </si>
  <si>
    <t xml:space="preserve">Input Parameters</t>
  </si>
  <si>
    <t xml:space="preserve">Step</t>
  </si>
  <si>
    <t xml:space="preserve">Iout</t>
  </si>
  <si>
    <t xml:space="preserve">Duty Cycle</t>
  </si>
  <si>
    <t xml:space="preserve">Current Ripple p-p</t>
  </si>
  <si>
    <t xml:space="preserve">Tj part (integrated HS LS)</t>
  </si>
  <si>
    <t xml:space="preserve">Tj inductor</t>
  </si>
  <si>
    <t xml:space="preserve">IRMS</t>
  </si>
  <si>
    <t xml:space="preserve">feff</t>
  </si>
  <si>
    <t xml:space="preserve">deltaB</t>
  </si>
  <si>
    <t xml:space="preserve">DCR Loss @ -15C</t>
  </si>
  <si>
    <t xml:space="preserve">DCR Loss @ Tj</t>
  </si>
  <si>
    <t xml:space="preserve">Inductor Core Loss </t>
  </si>
  <si>
    <t xml:space="preserve">Total Inductor Losses</t>
  </si>
  <si>
    <t xml:space="preserve">Irms</t>
  </si>
  <si>
    <t xml:space="preserve">Cout Esr Loss</t>
  </si>
  <si>
    <t xml:space="preserve">Total Cout Losses</t>
  </si>
  <si>
    <t xml:space="preserve">Cin Esr   Loss</t>
  </si>
  <si>
    <t xml:space="preserve">Total Cin Losses</t>
  </si>
  <si>
    <t xml:space="preserve">RDSON HS Loss @room</t>
  </si>
  <si>
    <t xml:space="preserve">RDSON HS Loss @ Tj</t>
  </si>
  <si>
    <t xml:space="preserve">HS Gate Qg Loss     </t>
  </si>
  <si>
    <t xml:space="preserve">HS Switch  Loss</t>
  </si>
  <si>
    <t xml:space="preserve">Total HS FET Top Loss</t>
  </si>
  <si>
    <t xml:space="preserve">RDSON LS Loss @ room</t>
  </si>
  <si>
    <t xml:space="preserve">RDSON LS Loss @ Tj</t>
  </si>
  <si>
    <t xml:space="preserve">LS Gate Qg Loss</t>
  </si>
  <si>
    <t xml:space="preserve">Reverse Recovery Loss</t>
  </si>
  <si>
    <t xml:space="preserve">DeadTime Loss (room)</t>
  </si>
  <si>
    <t xml:space="preserve">Total Bottom Fet Loss</t>
  </si>
  <si>
    <t xml:space="preserve">IQ      Loss</t>
  </si>
  <si>
    <t xml:space="preserve">Total power loss in part</t>
  </si>
  <si>
    <t xml:space="preserve">Total Loss</t>
  </si>
  <si>
    <t xml:space="preserve">OUTPUT POWER</t>
  </si>
  <si>
    <t xml:space="preserve">EFF</t>
  </si>
  <si>
    <t xml:space="preserve">Top FET Rdson</t>
  </si>
  <si>
    <t xml:space="preserve">Bottom FET Rdson</t>
  </si>
  <si>
    <t xml:space="preserve">Qg losses</t>
  </si>
  <si>
    <t xml:space="preserve">Top FET switching loss</t>
  </si>
  <si>
    <t xml:space="preserve">Deadtime loss</t>
  </si>
  <si>
    <t xml:space="preserve">Inductor DCR loss</t>
  </si>
  <si>
    <t xml:space="preserve">Inductor core loss</t>
  </si>
  <si>
    <t xml:space="preserve">Cin Cout ESR</t>
  </si>
  <si>
    <t xml:space="preserve">Iq loss</t>
  </si>
  <si>
    <t xml:space="preserve">total loss</t>
  </si>
  <si>
    <t xml:space="preserve">overall eff</t>
  </si>
  <si>
    <t xml:space="preserve">Design</t>
  </si>
  <si>
    <t xml:space="preserve">Input Value</t>
  </si>
  <si>
    <t xml:space="preserve">Units</t>
  </si>
  <si>
    <t xml:space="preserve">Std Units</t>
  </si>
  <si>
    <t xml:space="preserve">Description</t>
  </si>
  <si>
    <t xml:space="preserve">Vin</t>
  </si>
  <si>
    <t xml:space="preserve">V</t>
  </si>
  <si>
    <t xml:space="preserve">Vout</t>
  </si>
  <si>
    <t xml:space="preserve">Fsw</t>
  </si>
  <si>
    <t xml:space="preserve">kHz</t>
  </si>
  <si>
    <t xml:space="preserve">Switching Frequency</t>
  </si>
  <si>
    <t xml:space="preserve">A</t>
  </si>
  <si>
    <t xml:space="preserve">Max Output Current</t>
  </si>
  <si>
    <t xml:space="preserve">Ta</t>
  </si>
  <si>
    <t xml:space="preserve">degC</t>
  </si>
  <si>
    <t xml:space="preserve">Ambient Temperature</t>
  </si>
  <si>
    <t xml:space="preserve">Vdd</t>
  </si>
  <si>
    <t xml:space="preserve">equal to Vin for this part</t>
  </si>
  <si>
    <t xml:space="preserve">Outputs</t>
  </si>
  <si>
    <t xml:space="preserve">Value</t>
  </si>
  <si>
    <t xml:space="preserve">D</t>
  </si>
  <si>
    <t xml:space="preserve">index</t>
  </si>
  <si>
    <t xml:space="preserve">actual duty cycle @ Iout max</t>
  </si>
  <si>
    <t xml:space="preserve">Dprime</t>
  </si>
  <si>
    <t xml:space="preserve">1-duty cycle</t>
  </si>
  <si>
    <t xml:space="preserve">ILDelta</t>
  </si>
  <si>
    <t xml:space="preserve">peak to peak inductor current ripple @ Iout max</t>
  </si>
  <si>
    <t xml:space="preserve">Ildelta as percent</t>
  </si>
  <si>
    <t xml:space="preserve">%</t>
  </si>
  <si>
    <t xml:space="preserve">peak to peak inductor current ripple/Iout max</t>
  </si>
  <si>
    <t xml:space="preserve">Part Power</t>
  </si>
  <si>
    <t xml:space="preserve">Power Dis </t>
  </si>
  <si>
    <t xml:space="preserve">W</t>
  </si>
  <si>
    <t xml:space="preserve">part internal power dissipation at iout max</t>
  </si>
  <si>
    <t xml:space="preserve">Temp rise</t>
  </si>
  <si>
    <t xml:space="preserve">Deg C</t>
  </si>
  <si>
    <t xml:space="preserve">part junction rise from ambient</t>
  </si>
  <si>
    <t xml:space="preserve">Components</t>
  </si>
  <si>
    <t xml:space="preserve">L</t>
  </si>
  <si>
    <t xml:space="preserve">uH</t>
  </si>
  <si>
    <t xml:space="preserve">Output Inductor Inductance Value</t>
  </si>
  <si>
    <t xml:space="preserve">Rdcr</t>
  </si>
  <si>
    <t xml:space="preserve">mOhms</t>
  </si>
  <si>
    <t xml:space="preserve">Inductor Series Resistance at -15 Degrees C</t>
  </si>
  <si>
    <t xml:space="preserve">LTc</t>
  </si>
  <si>
    <t xml:space="preserve">ppm</t>
  </si>
  <si>
    <t xml:space="preserve">Inductor Series Resistance Temp Co</t>
  </si>
  <si>
    <t xml:space="preserve">ThetaCa</t>
  </si>
  <si>
    <t xml:space="preserve">degC/W</t>
  </si>
  <si>
    <t xml:space="preserve">Core to Ambient Thermal Resistance</t>
  </si>
  <si>
    <t xml:space="preserve">AclmKfe</t>
  </si>
  <si>
    <t xml:space="preserve">core volume * core loss constant (Vishay cell G8)</t>
  </si>
  <si>
    <t xml:space="preserve">ET100</t>
  </si>
  <si>
    <t xml:space="preserve">V-us</t>
  </si>
  <si>
    <t xml:space="preserve">V-us @ 100gauss = n*Ac/50</t>
  </si>
  <si>
    <t xml:space="preserve">zeta</t>
  </si>
  <si>
    <t xml:space="preserve">feff^zeta describes frequency dependence of Kfe</t>
  </si>
  <si>
    <t xml:space="preserve">beta</t>
  </si>
  <si>
    <t xml:space="preserve">deltaB^beta characterizes core loss vs deltaB</t>
  </si>
  <si>
    <t xml:space="preserve">uF</t>
  </si>
  <si>
    <t xml:space="preserve">Input Capacitor Capacitance</t>
  </si>
  <si>
    <t xml:space="preserve">RCinEsr</t>
  </si>
  <si>
    <t xml:space="preserve">Input Capacitor Series Resistance</t>
  </si>
  <si>
    <t xml:space="preserve">Output Capacitor Capcitance</t>
  </si>
  <si>
    <t xml:space="preserve">RCoutEsr</t>
  </si>
  <si>
    <t xml:space="preserve">Output Capacitor Series Resistance</t>
  </si>
  <si>
    <t xml:space="preserve">Rpar</t>
  </si>
  <si>
    <t xml:space="preserve">board trace resistance in series with inductor</t>
  </si>
  <si>
    <t xml:space="preserve">Part</t>
  </si>
  <si>
    <t xml:space="preserve">Tr</t>
  </si>
  <si>
    <t xml:space="preserve">ns</t>
  </si>
  <si>
    <t xml:space="preserve">Switch rise time</t>
  </si>
  <si>
    <t xml:space="preserve">Tf</t>
  </si>
  <si>
    <t xml:space="preserve">switch fall time</t>
  </si>
  <si>
    <t xml:space="preserve">Deadtime1</t>
  </si>
  <si>
    <t xml:space="preserve">nS</t>
  </si>
  <si>
    <t xml:space="preserve">PMOS off to NMOS on deadtime</t>
  </si>
  <si>
    <t xml:space="preserve">Deadtime2</t>
  </si>
  <si>
    <t xml:space="preserve">NMOS off to PMOS on deadtime</t>
  </si>
  <si>
    <t xml:space="preserve">IQ </t>
  </si>
  <si>
    <t xml:space="preserve">mA</t>
  </si>
  <si>
    <r>
      <rPr>
        <sz val="10"/>
        <rFont val="Arial"/>
        <family val="0"/>
      </rPr>
      <t xml:space="preserve">Quiescent Current Of </t>
    </r>
    <r>
      <rPr>
        <b val="true"/>
        <u val="single"/>
        <sz val="10"/>
        <rFont val="Arial"/>
        <family val="2"/>
      </rPr>
      <t xml:space="preserve">Part(Not Switching!)</t>
    </r>
  </si>
  <si>
    <t xml:space="preserve">Theta Ja</t>
  </si>
  <si>
    <t xml:space="preserve">Junction to Ambient Resistance</t>
  </si>
  <si>
    <t xml:space="preserve">Ieff trip @ 5V</t>
  </si>
  <si>
    <t xml:space="preserve">optimizer peak current trip point @ 5V</t>
  </si>
  <si>
    <t xml:space="preserve">Ieff trip @ 3.3V</t>
  </si>
  <si>
    <t xml:space="preserve">optimizer peak current trip point @ 3.3V</t>
  </si>
  <si>
    <t xml:space="preserve">Efftrip</t>
  </si>
  <si>
    <t xml:space="preserve">Iout at which FETs switch over</t>
  </si>
  <si>
    <t xml:space="preserve">Top FET</t>
  </si>
  <si>
    <t xml:space="preserve">Rdson Top @ 5V</t>
  </si>
  <si>
    <t xml:space="preserve">drain to source resistance of top FET at 5V VDD, 25C</t>
  </si>
  <si>
    <t xml:space="preserve">RdsonSM Top @ 5V</t>
  </si>
  <si>
    <t xml:space="preserve">resistance of small top FET at 5V VDD, 25C</t>
  </si>
  <si>
    <t xml:space="preserve">RdsonTopTc</t>
  </si>
  <si>
    <t xml:space="preserve">Drain to Source Resistance Temp Co</t>
  </si>
  <si>
    <t xml:space="preserve">QgTop @ 5V</t>
  </si>
  <si>
    <t xml:space="preserve">nC</t>
  </si>
  <si>
    <t xml:space="preserve">Gate charge of Top FET at 5V VDD</t>
  </si>
  <si>
    <t xml:space="preserve">QgSMTop @ 5V</t>
  </si>
  <si>
    <t xml:space="preserve">RdsonTop</t>
  </si>
  <si>
    <t xml:space="preserve">Drain to Source Resistance of Top FET @ VDD</t>
  </si>
  <si>
    <t xml:space="preserve">RdsonSMTop</t>
  </si>
  <si>
    <t xml:space="preserve">Drain to Source Resistance of small Top FET @ VDD</t>
  </si>
  <si>
    <t xml:space="preserve">QgTop</t>
  </si>
  <si>
    <t xml:space="preserve">Gate Charge Of Top FET @ VDD</t>
  </si>
  <si>
    <t xml:space="preserve">QgSMTop</t>
  </si>
  <si>
    <t xml:space="preserve">Bottom FET</t>
  </si>
  <si>
    <t xml:space="preserve">RdsonBot @ 5V</t>
  </si>
  <si>
    <t xml:space="preserve">Drain To Source Resistance of Bottom FET @ 5V, 25C</t>
  </si>
  <si>
    <t xml:space="preserve">RdsonSMBot @ 5V</t>
  </si>
  <si>
    <t xml:space="preserve">Resistance of small Bottom FET @ 5V, 25C</t>
  </si>
  <si>
    <t xml:space="preserve">RdsonBotTc</t>
  </si>
  <si>
    <t xml:space="preserve">Drain To Source Resitance Temp Co</t>
  </si>
  <si>
    <t xml:space="preserve">QgBot @ 5V</t>
  </si>
  <si>
    <t xml:space="preserve">Gate charge of botom FET at 5V</t>
  </si>
  <si>
    <t xml:space="preserve">QgSMBot @ 5V</t>
  </si>
  <si>
    <t xml:space="preserve">Gate charge of small botom FET at 5V</t>
  </si>
  <si>
    <t xml:space="preserve">BDn</t>
  </si>
  <si>
    <t xml:space="preserve">body diode n factor (of nkT/q)</t>
  </si>
  <si>
    <t xml:space="preserve">BDI0</t>
  </si>
  <si>
    <t xml:space="preserve">nA</t>
  </si>
  <si>
    <t xml:space="preserve">body diode I0</t>
  </si>
  <si>
    <t xml:space="preserve">BDserR</t>
  </si>
  <si>
    <t xml:space="preserve">series resistance of body diode</t>
  </si>
  <si>
    <t xml:space="preserve">QrrBot</t>
  </si>
  <si>
    <t xml:space="preserve">Reverse Recovery Charge of Body Diode</t>
  </si>
  <si>
    <t xml:space="preserve">TrrBot</t>
  </si>
  <si>
    <t xml:space="preserve">Reverse Recovery Time of Body Diode</t>
  </si>
  <si>
    <t xml:space="preserve">RdsonBot</t>
  </si>
  <si>
    <t xml:space="preserve">Drain To Source Resistance of Bottom FET @ VDD</t>
  </si>
  <si>
    <t xml:space="preserve">RdsonSMBot</t>
  </si>
  <si>
    <t xml:space="preserve">Resistance of small Bottom FET @ VDD</t>
  </si>
  <si>
    <t xml:space="preserve">QgBot</t>
  </si>
  <si>
    <t xml:space="preserve">Gate Charge Of Bottom FET at VDD</t>
  </si>
  <si>
    <t xml:space="preserve">QgSMBot</t>
  </si>
  <si>
    <t xml:space="preserve">Gate Charge Of small Bottom FET at VDD</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Fz1</t>
  </si>
  <si>
    <t xml:space="preserve">Fz2</t>
  </si>
  <si>
    <t xml:space="preserve">Fp1</t>
  </si>
  <si>
    <t xml:space="preserve">Fp2</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Actual Total System Response</t>
  </si>
  <si>
    <t xml:space="preserve">Capacitors</t>
  </si>
  <si>
    <t xml:space="preserve">Css</t>
  </si>
  <si>
    <t xml:space="preserve">Cc1ea_u</t>
  </si>
  <si>
    <t xml:space="preserve">Cc2ea</t>
  </si>
  <si>
    <t xml:space="preserve">Cc3ea</t>
  </si>
  <si>
    <t xml:space="preserve">Cdd</t>
  </si>
  <si>
    <t xml:space="preserve">Inputs</t>
  </si>
  <si>
    <t xml:space="preserve">Resistors</t>
  </si>
  <si>
    <t xml:space="preserve">inputs</t>
  </si>
  <si>
    <t xml:space="preserve">Standard Result</t>
  </si>
  <si>
    <t xml:space="preserve">Radj</t>
  </si>
  <si>
    <t xml:space="preserve">(pF)</t>
  </si>
  <si>
    <t xml:space="preserve">Rs3</t>
  </si>
  <si>
    <t xml:space="preserve">Rs</t>
  </si>
  <si>
    <t xml:space="preserve">Rc1ea</t>
  </si>
  <si>
    <t xml:space="preserve">Rc2ea</t>
  </si>
  <si>
    <t xml:space="preserve">Rfb1</t>
  </si>
  <si>
    <t xml:space="preserve">Rfb2</t>
  </si>
  <si>
    <t xml:space="preserve">Ren1</t>
  </si>
  <si>
    <t xml:space="preserve">Ren2</t>
  </si>
  <si>
    <t xml:space="preserve">Rpg</t>
  </si>
  <si>
    <t xml:space="preserve">Rh</t>
  </si>
  <si>
    <t xml:space="preserve">Rl</t>
  </si>
  <si>
    <t xml:space="preserve">Rs3ideal</t>
  </si>
  <si>
    <t xml:space="preserve">Rilim</t>
  </si>
  <si>
    <t xml:space="preserve">Excel Variables Names/Calculations</t>
  </si>
  <si>
    <t xml:space="preserve">Variable Name</t>
  </si>
  <si>
    <t xml:space="preserve">STD Units</t>
  </si>
  <si>
    <t xml:space="preserve">Notes</t>
  </si>
  <si>
    <t xml:space="preserve">iteration</t>
  </si>
  <si>
    <t xml:space="preserve">Step 1: Operational Specs</t>
  </si>
  <si>
    <t xml:space="preserve">Nominal input voltage</t>
  </si>
  <si>
    <t xml:space="preserve">Output Voltage</t>
  </si>
  <si>
    <t xml:space="preserve">Maximum output Current</t>
  </si>
  <si>
    <t xml:space="preserve">Hz</t>
  </si>
  <si>
    <t xml:space="preserve">Nominal Operational Frequency</t>
  </si>
  <si>
    <t xml:space="preserve">Vref</t>
  </si>
  <si>
    <t xml:space="preserve">Reference Voltage</t>
  </si>
  <si>
    <t xml:space="preserve">Vripple</t>
  </si>
  <si>
    <t xml:space="preserve">mV</t>
  </si>
  <si>
    <t xml:space="preserve">Desired Voltage Ripple</t>
  </si>
  <si>
    <t xml:space="preserve">Rfadj</t>
  </si>
  <si>
    <t xml:space="preserve">=</t>
  </si>
  <si>
    <t xml:space="preserve">Ohms</t>
  </si>
  <si>
    <t xml:space="preserve">Step 2: Inductor</t>
  </si>
  <si>
    <t xml:space="preserve">Don1</t>
  </si>
  <si>
    <t xml:space="preserve">ideal Duty Cycle</t>
  </si>
  <si>
    <t xml:space="preserve">Doff1</t>
  </si>
  <si>
    <t xml:space="preserve">Ideal 1- Duty Cycle</t>
  </si>
  <si>
    <t xml:space="preserve">Lout1</t>
  </si>
  <si>
    <t xml:space="preserve">H</t>
  </si>
  <si>
    <t xml:space="preserve">Caluclated Inductor value</t>
  </si>
  <si>
    <t xml:space="preserve">Lout2</t>
  </si>
  <si>
    <t xml:space="preserve">Choosen Inductor Value</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TL</t>
  </si>
  <si>
    <t xml:space="preserve">s</t>
  </si>
  <si>
    <t xml:space="preserve">L/R Time Constant</t>
  </si>
  <si>
    <t xml:space="preserve">Step 3: Current Limit</t>
  </si>
  <si>
    <t xml:space="preserve">Ilimit</t>
  </si>
  <si>
    <t xml:space="preserve">Chossen current limit level</t>
  </si>
  <si>
    <t xml:space="preserve">RILIM calculated</t>
  </si>
  <si>
    <t xml:space="preserve">Current Limit Current Source</t>
  </si>
  <si>
    <t xml:space="preserve">RILIM</t>
  </si>
  <si>
    <t xml:space="preserve">Ideal Rset for the chossen current limit</t>
  </si>
  <si>
    <t xml:space="preserve">Step 4: Output Capacitor</t>
  </si>
  <si>
    <t xml:space="preserve">Icoutrms</t>
  </si>
  <si>
    <t xml:space="preserve">Ouput Cap rms current</t>
  </si>
  <si>
    <t xml:space="preserve">Coutmin</t>
  </si>
  <si>
    <t xml:space="preserve">F</t>
  </si>
  <si>
    <t xml:space="preserve">Minimum Output Capacitnace</t>
  </si>
  <si>
    <t xml:space="preserve">Choosen Output Capacitor</t>
  </si>
  <si>
    <t xml:space="preserve">Resrmax</t>
  </si>
  <si>
    <t xml:space="preserve">Max esr before ripple exceeds Vripple1</t>
  </si>
  <si>
    <t xml:space="preserve">CoutEsr</t>
  </si>
  <si>
    <t xml:space="preserve">Choosen Esr</t>
  </si>
  <si>
    <t xml:space="preserve">Step 5: Input Capacitor</t>
  </si>
  <si>
    <t xml:space="preserve">Input capacitance</t>
  </si>
  <si>
    <t xml:space="preserve">Input capacitance series resistance</t>
  </si>
  <si>
    <t xml:space="preserve">Icinrms</t>
  </si>
  <si>
    <t xml:space="preserve">Step 6: Soft Start</t>
  </si>
  <si>
    <t xml:space="preserve">Tss</t>
  </si>
  <si>
    <t xml:space="preserve">Soft Start Time</t>
  </si>
  <si>
    <t xml:space="preserve">Css_u</t>
  </si>
  <si>
    <t xml:space="preserve">Step 8: Compensation</t>
  </si>
  <si>
    <t xml:space="preserve">Eadcg</t>
  </si>
  <si>
    <t xml:space="preserve">V/V</t>
  </si>
  <si>
    <t xml:space="preserve">Error amplifier finite Gain</t>
  </si>
  <si>
    <t xml:space="preserve">GBP</t>
  </si>
  <si>
    <t xml:space="preserve">Error amplifier Gain Bandwidth Product</t>
  </si>
  <si>
    <t xml:space="preserve">Kmidband</t>
  </si>
  <si>
    <t xml:space="preserve">Midband Gain For the Error amplifier</t>
  </si>
  <si>
    <t xml:space="preserve">Top Feedback Resistor</t>
  </si>
  <si>
    <t xml:space="preserve">Bottom Feed Back Resistor</t>
  </si>
  <si>
    <t xml:space="preserve">Rfb2_u</t>
  </si>
  <si>
    <t xml:space="preserve">user Choosen FeedBack Resistor</t>
  </si>
  <si>
    <t xml:space="preserve">Vramp</t>
  </si>
  <si>
    <t xml:space="preserve">Vp-p</t>
  </si>
  <si>
    <t xml:space="preserve">Peak to Peak Ramp Voltage of PWM</t>
  </si>
  <si>
    <t xml:space="preserve">&lt;---  THIS IS THE MODIFIED RAMP VOLTAGE THAT CAN BE ATTRIBUTED TO DELAY IN THE RAMP GENERATOR</t>
  </si>
  <si>
    <t xml:space="preserve">Rcea1</t>
  </si>
  <si>
    <t xml:space="preserve">This Component will first set the midband gain</t>
  </si>
  <si>
    <t xml:space="preserve">Cc1ea</t>
  </si>
  <si>
    <t xml:space="preserve">This along with Rcea1 will set a zero</t>
  </si>
  <si>
    <t xml:space="preserve">Rcea2</t>
  </si>
  <si>
    <t xml:space="preserve">Choosen Compensation Components</t>
  </si>
  <si>
    <t xml:space="preserve">Rcea1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This zero is set at the double pole location</t>
  </si>
  <si>
    <t xml:space="preserve">This pole cancels the zero from the Output Cap ESR</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Diagram Labels</t>
  </si>
  <si>
    <t xml:space="preserve">R3</t>
  </si>
  <si>
    <t xml:space="preserve">R4</t>
  </si>
  <si>
    <t xml:space="preserve">R1</t>
  </si>
  <si>
    <t xml:space="preserve">R2</t>
  </si>
  <si>
    <t xml:space="preserve">VIN</t>
  </si>
  <si>
    <t xml:space="preserve">Power Tool Variables</t>
  </si>
  <si>
    <t xml:space="preserve">Part Characteristics</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RdsonDRB2</t>
  </si>
  <si>
    <t xml:space="preserve">Deadtime</t>
  </si>
  <si>
    <t xml:space="preserve">Total Deadtime</t>
  </si>
  <si>
    <t xml:space="preserve">IQ</t>
  </si>
  <si>
    <t xml:space="preserve">Quiescent Current Of Controller (Not Switching!)</t>
  </si>
  <si>
    <t xml:space="preserve">Drain to Source Resistance of Top FET </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S</t>
  </si>
  <si>
    <t xml:space="preserve">Transconductance of Top FET</t>
  </si>
  <si>
    <t xml:space="preserve">VthTop</t>
  </si>
  <si>
    <t xml:space="preserve">Threshold Voltage of Top FET</t>
  </si>
  <si>
    <t xml:space="preserve">VspTop</t>
  </si>
  <si>
    <t xml:space="preserve">Switch Point Voltage of Top FET</t>
  </si>
  <si>
    <t xml:space="preserve">ThetaJaTop</t>
  </si>
  <si>
    <t xml:space="preserve">Drain To Source Resistance of Bottom FET Driver</t>
  </si>
  <si>
    <t xml:space="preserve">RGateBot</t>
  </si>
  <si>
    <t xml:space="preserve">VsdBot</t>
  </si>
  <si>
    <t xml:space="preserve">Diode Forward Voltage of Bottom FET Body Diode</t>
  </si>
  <si>
    <t xml:space="preserve">ThetaJaBot</t>
  </si>
  <si>
    <t xml:space="preserve">Controller</t>
  </si>
  <si>
    <t xml:space="preserve">ThetaJaCtrl</t>
  </si>
  <si>
    <t xml:space="preserve">Bottom FET/Diode</t>
  </si>
  <si>
    <t xml:space="preserve">Power Dis</t>
  </si>
  <si>
    <t xml:space="preserve">Theta JA calculation</t>
  </si>
  <si>
    <t xml:space="preserve">Rs1</t>
  </si>
  <si>
    <t xml:space="preserve">Rs2</t>
  </si>
  <si>
    <t xml:space="preserve">Rs4</t>
  </si>
  <si>
    <t xml:space="preserve">Max Iout</t>
  </si>
  <si>
    <t xml:space="preserve">Min L</t>
  </si>
  <si>
    <t xml:space="preserve">Max L</t>
  </si>
  <si>
    <t xml:space="preserve">Isat</t>
  </si>
  <si>
    <t xml:space="preserve">LM21215 Design Spreadsheet</t>
  </si>
  <si>
    <t xml:space="preserve">Rev. 3.2</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Enter Your Input Voltage:</t>
  </si>
  <si>
    <t xml:space="preserve">Thermal</t>
  </si>
  <si>
    <t xml:space="preserve">Enter Your Output Voltage:</t>
  </si>
  <si>
    <t xml:space="preserve">Enter the Maximum Output Current:</t>
  </si>
  <si>
    <t xml:space="preserve">LM21215 Switching Frequency:</t>
  </si>
  <si>
    <t xml:space="preserve">&lt;-necessary output capacitance to meet ripple spec. on a transient</t>
  </si>
  <si>
    <t xml:space="preserve">Enter the Maximum Output Voltage Rippl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Enter Your Current Limit:</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rFont val="Arial"/>
        <family val="0"/>
      </rPr>
      <t xml:space="preserve">Recommended 1% Standard Value for R</t>
    </r>
    <r>
      <rPr>
        <vertAlign val="subscript"/>
        <sz val="10"/>
        <rFont val="Arial"/>
        <family val="2"/>
      </rPr>
      <t xml:space="preserve">C2</t>
    </r>
    <r>
      <rPr>
        <sz val="10"/>
        <rFont val="Arial"/>
        <family val="0"/>
      </rPr>
      <t xml:space="preserve">:</t>
    </r>
  </si>
  <si>
    <r>
      <rPr>
        <sz val="10"/>
        <rFont val="Arial"/>
        <family val="0"/>
      </rPr>
      <t xml:space="preserve">Recommended Standard Value for C</t>
    </r>
    <r>
      <rPr>
        <vertAlign val="subscript"/>
        <sz val="10"/>
        <rFont val="Arial"/>
        <family val="2"/>
      </rPr>
      <t xml:space="preserve">C3</t>
    </r>
    <r>
      <rPr>
        <sz val="10"/>
        <rFont val="Arial"/>
        <family val="0"/>
      </rPr>
      <t xml:space="preserve">:</t>
    </r>
  </si>
  <si>
    <r>
      <rPr>
        <sz val="10"/>
        <color rgb="FF3366FF"/>
        <rFont val="Arial"/>
        <family val="2"/>
      </rPr>
      <t xml:space="preserve">Enter Your Value for C</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3</t>
    </r>
    <r>
      <rPr>
        <sz val="10"/>
        <color rgb="FF3366FF"/>
        <rFont val="Arial"/>
        <family val="2"/>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8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2"/>
      </rPr>
      <t xml:space="preserve">Enter a Value for R</t>
    </r>
    <r>
      <rPr>
        <vertAlign val="subscript"/>
        <sz val="10"/>
        <color rgb="FF3366FF"/>
        <rFont val="Arial"/>
        <family val="2"/>
      </rPr>
      <t xml:space="preserve">FB1</t>
    </r>
    <r>
      <rPr>
        <sz val="10"/>
        <color rgb="FF3366FF"/>
        <rFont val="Arial"/>
        <family val="2"/>
      </rPr>
      <t xml:space="preserve">:</t>
    </r>
  </si>
  <si>
    <r>
      <rPr>
        <sz val="10"/>
        <rFont val="Arial"/>
        <family val="0"/>
      </rPr>
      <t xml:space="preserve">Recommended 1% Standard Value for R</t>
    </r>
    <r>
      <rPr>
        <vertAlign val="subscript"/>
        <sz val="10"/>
        <rFont val="Arial"/>
        <family val="2"/>
      </rPr>
      <t xml:space="preserve">FB2</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r>
      <rPr>
        <sz val="11"/>
        <rFont val="Arial"/>
        <family val="2"/>
      </rPr>
      <t xml:space="preserve">Current Limit Adjust (R</t>
    </r>
    <r>
      <rPr>
        <vertAlign val="subscript"/>
        <sz val="10"/>
        <rFont val="Arial"/>
        <family val="2"/>
      </rPr>
      <t xml:space="preserve">ILIM</t>
    </r>
    <r>
      <rPr>
        <sz val="10"/>
        <rFont val="Arial"/>
        <family val="0"/>
      </rPr>
      <t xml:space="preserve">)</t>
    </r>
  </si>
  <si>
    <r>
      <rPr>
        <sz val="10"/>
        <rFont val="Arial"/>
        <family val="0"/>
      </rPr>
      <t xml:space="preserve">Recommended Value for R</t>
    </r>
    <r>
      <rPr>
        <vertAlign val="subscript"/>
        <sz val="10"/>
        <rFont val="Arial"/>
        <family val="2"/>
      </rPr>
      <t xml:space="preserve">ILIM</t>
    </r>
    <r>
      <rPr>
        <sz val="10"/>
        <rFont val="Arial"/>
        <family val="0"/>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TJ at Full Load Current:</t>
  </si>
  <si>
    <t xml:space="preserve">If the junction temperature (TJ) is greater than desired, increase the copper</t>
  </si>
  <si>
    <t xml:space="preserve">http://www.national.com/pf/LM/LM21215.html#Overview</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lt;- max. duty typical value</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e</t>
  </si>
  <si>
    <t xml:space="preserve">f</t>
  </si>
  <si>
    <t xml:space="preserve">g</t>
  </si>
  <si>
    <t xml:space="preserve">h</t>
  </si>
  <si>
    <t xml:space="preserve">i</t>
  </si>
  <si>
    <t xml:space="preserve">j</t>
  </si>
  <si>
    <t xml:space="preserve">Theta JA</t>
  </si>
</sst>
</file>

<file path=xl/styles.xml><?xml version="1.0" encoding="utf-8"?>
<styleSheet xmlns="http://schemas.openxmlformats.org/spreadsheetml/2006/main">
  <numFmts count="12">
    <numFmt numFmtId="164" formatCode="General"/>
    <numFmt numFmtId="165" formatCode="0.000E+00"/>
    <numFmt numFmtId="166" formatCode="0.00"/>
    <numFmt numFmtId="167" formatCode="0.00%"/>
    <numFmt numFmtId="168" formatCode="0%"/>
    <numFmt numFmtId="169" formatCode="General"/>
    <numFmt numFmtId="170" formatCode="0.00E+00"/>
    <numFmt numFmtId="171" formatCode="#0.0#"/>
    <numFmt numFmtId="172" formatCode="0"/>
    <numFmt numFmtId="173" formatCode="0.000000000"/>
    <numFmt numFmtId="174" formatCode="0.000"/>
    <numFmt numFmtId="175" formatCode="0.0"/>
  </numFmts>
  <fonts count="6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8"/>
      <color rgb="FF99CCFF"/>
      <name val="Arial"/>
      <family val="2"/>
    </font>
    <font>
      <b val="true"/>
      <sz val="10"/>
      <color rgb="FF99CCFF"/>
      <name val="Arial"/>
      <family val="2"/>
    </font>
    <font>
      <b val="true"/>
      <sz val="10"/>
      <name val="Arial"/>
      <family val="2"/>
    </font>
    <font>
      <b val="true"/>
      <i val="true"/>
      <sz val="10"/>
      <name val="Arial"/>
      <family val="2"/>
    </font>
    <font>
      <sz val="10"/>
      <color rgb="FF000000"/>
      <name val="Arial"/>
      <family val="2"/>
    </font>
    <font>
      <b val="true"/>
      <sz val="24"/>
      <color rgb="FF99CCFF"/>
      <name val="Arial"/>
      <family val="2"/>
    </font>
    <font>
      <sz val="10"/>
      <color rgb="FF99CCFF"/>
      <name val="Arial"/>
      <family val="2"/>
    </font>
    <font>
      <sz val="10"/>
      <name val="Arial"/>
      <family val="2"/>
    </font>
    <font>
      <i val="true"/>
      <sz val="10"/>
      <name val="Arial"/>
      <family val="2"/>
    </font>
    <font>
      <b val="true"/>
      <u val="single"/>
      <sz val="10"/>
      <name val="Arial"/>
      <family val="2"/>
    </font>
    <font>
      <b val="true"/>
      <sz val="20"/>
      <color rgb="FF99CCFF"/>
      <name val="Arial"/>
      <family val="2"/>
    </font>
    <font>
      <b val="true"/>
      <sz val="16"/>
      <name val="Arial"/>
      <family val="2"/>
    </font>
    <font>
      <b val="true"/>
      <sz val="22"/>
      <color rgb="FF99CCFF"/>
      <name val="Arial"/>
      <family val="2"/>
    </font>
    <font>
      <b val="true"/>
      <sz val="10"/>
      <color rgb="FF000000"/>
      <name val="Arial"/>
      <family val="2"/>
    </font>
    <font>
      <sz val="14"/>
      <color rgb="FFFF0000"/>
      <name val="Arial"/>
      <family val="2"/>
    </font>
    <font>
      <sz val="10"/>
      <color rgb="FFFFFFFF"/>
      <name val="Arial"/>
      <family val="2"/>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vertAlign val="subscript"/>
      <sz val="10"/>
      <name val="Arial"/>
      <family val="2"/>
    </font>
    <font>
      <vertAlign val="subscript"/>
      <sz val="11"/>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2"/>
    </font>
    <font>
      <sz val="8"/>
      <color rgb="FF000000"/>
      <name val="Tahoma"/>
      <family val="2"/>
    </font>
    <font>
      <b val="true"/>
      <sz val="8"/>
      <color rgb="FFFF0000"/>
      <name val="Tahoma"/>
      <family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b val="true"/>
      <sz val="8"/>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FFFF00"/>
        <bgColor rgb="FFFFFF00"/>
      </patternFill>
    </fill>
    <fill>
      <patternFill patternType="solid">
        <fgColor rgb="FFFFFFFF"/>
        <bgColor rgb="FFFFFFCC"/>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4" fillId="20" borderId="10" xfId="0" applyFont="true" applyBorder="true" applyAlignment="true" applyProtection="false">
      <alignment horizontal="general" vertical="bottom" textRotation="0" wrapText="false" indent="0" shrinkToFit="false"/>
      <protection locked="true" hidden="false"/>
    </xf>
    <xf numFmtId="164" fontId="24" fillId="20" borderId="11" xfId="0" applyFont="true" applyBorder="true" applyAlignment="tru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25" fillId="20" borderId="12" xfId="0" applyFont="true" applyBorder="true" applyAlignment="false" applyProtection="false">
      <alignment horizontal="general" vertical="bottom" textRotation="0" wrapText="false" indent="0" shrinkToFit="false"/>
      <protection locked="true" hidden="false"/>
    </xf>
    <xf numFmtId="165" fontId="24" fillId="20" borderId="11" xfId="0" applyFont="true" applyBorder="true" applyAlignment="true" applyProtection="false">
      <alignment horizontal="center" vertical="bottom" textRotation="0" wrapText="false" indent="0" shrinkToFit="false"/>
      <protection locked="true" hidden="false"/>
    </xf>
    <xf numFmtId="164" fontId="24" fillId="20" borderId="10" xfId="0" applyFont="tru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24" fillId="20" borderId="13" xfId="0" applyFont="true" applyBorder="true" applyAlignment="false" applyProtection="false">
      <alignment horizontal="general" vertical="bottom" textRotation="0" wrapText="false" indent="0" shrinkToFit="false"/>
      <protection locked="true" hidden="false"/>
    </xf>
    <xf numFmtId="164" fontId="0" fillId="20" borderId="14" xfId="0" applyFont="false" applyBorder="true" applyAlignment="false" applyProtection="false">
      <alignment horizontal="general" vertical="bottom" textRotation="0" wrapText="false" indent="0" shrinkToFit="false"/>
      <protection locked="true" hidden="false"/>
    </xf>
    <xf numFmtId="164" fontId="24" fillId="20" borderId="15" xfId="0" applyFont="true" applyBorder="true" applyAlignment="true" applyProtection="false">
      <alignment horizontal="general" vertical="bottom" textRotation="0" wrapText="false" indent="0" shrinkToFit="false"/>
      <protection locked="true" hidden="false"/>
    </xf>
    <xf numFmtId="164" fontId="0" fillId="20" borderId="16" xfId="0" applyFont="false" applyBorder="true" applyAlignment="false" applyProtection="false">
      <alignment horizontal="general" vertical="bottom" textRotation="0" wrapText="false" indent="0" shrinkToFit="false"/>
      <protection locked="true" hidden="false"/>
    </xf>
    <xf numFmtId="164" fontId="0" fillId="20" borderId="17" xfId="0" applyFont="false" applyBorder="true" applyAlignment="false" applyProtection="false">
      <alignment horizontal="general" vertical="bottom" textRotation="0" wrapText="false" indent="0" shrinkToFit="false"/>
      <protection locked="true" hidden="false"/>
    </xf>
    <xf numFmtId="164" fontId="23" fillId="20" borderId="13" xfId="0" applyFont="true" applyBorder="true" applyAlignment="true" applyProtection="false">
      <alignment horizontal="left" vertical="bottom" textRotation="0" wrapText="false" indent="0" shrinkToFit="false"/>
      <protection locked="true" hidden="false"/>
    </xf>
    <xf numFmtId="164" fontId="0" fillId="20" borderId="18" xfId="0" applyFont="false" applyBorder="true" applyAlignment="false" applyProtection="false">
      <alignment horizontal="general" vertical="bottom" textRotation="0" wrapText="false" indent="0" shrinkToFit="false"/>
      <protection locked="true" hidden="false"/>
    </xf>
    <xf numFmtId="164" fontId="24" fillId="20" borderId="12" xfId="0" applyFont="true" applyBorder="true" applyAlignment="true" applyProtection="false">
      <alignment horizontal="general" vertical="bottom" textRotation="0" wrapText="false" indent="0" shrinkToFit="false"/>
      <protection locked="true" hidden="false"/>
    </xf>
    <xf numFmtId="164" fontId="26" fillId="24" borderId="19"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23" fillId="8" borderId="20" xfId="0" applyFont="true" applyBorder="true" applyAlignment="true" applyProtection="false">
      <alignment horizontal="center" vertical="top" textRotation="0" wrapText="true" indent="0" shrinkToFit="false"/>
      <protection locked="true" hidden="false"/>
    </xf>
    <xf numFmtId="164" fontId="23" fillId="8" borderId="21" xfId="0" applyFont="true" applyBorder="true" applyAlignment="true" applyProtection="false">
      <alignment horizontal="center" vertical="top" textRotation="0" wrapText="true" indent="0" shrinkToFit="false"/>
      <protection locked="true" hidden="false"/>
    </xf>
    <xf numFmtId="164" fontId="23" fillId="8" borderId="22" xfId="0" applyFont="true" applyBorder="true" applyAlignment="true" applyProtection="false">
      <alignment horizontal="center" vertical="top" textRotation="0" wrapText="true" indent="0" shrinkToFit="false"/>
      <protection locked="true" hidden="false"/>
    </xf>
    <xf numFmtId="165" fontId="23" fillId="8" borderId="23" xfId="0" applyFont="true" applyBorder="true" applyAlignment="true" applyProtection="false">
      <alignment horizontal="center" vertical="top" textRotation="0" wrapText="true" indent="0" shrinkToFit="false"/>
      <protection locked="true" hidden="false"/>
    </xf>
    <xf numFmtId="165" fontId="23" fillId="8" borderId="21" xfId="0" applyFont="true" applyBorder="true" applyAlignment="true" applyProtection="false">
      <alignment horizontal="center" vertical="top" textRotation="0" wrapText="true" indent="0" shrinkToFit="false"/>
      <protection locked="true" hidden="false"/>
    </xf>
    <xf numFmtId="164" fontId="23" fillId="8" borderId="24" xfId="0" applyFont="true" applyBorder="true" applyAlignment="true" applyProtection="false">
      <alignment horizontal="center" vertical="top" textRotation="0" wrapText="true" indent="0" shrinkToFit="false"/>
      <protection locked="true" hidden="false"/>
    </xf>
    <xf numFmtId="164" fontId="23" fillId="8" borderId="25" xfId="0" applyFont="true" applyBorder="true" applyAlignment="true" applyProtection="false">
      <alignment horizontal="center" vertical="top" textRotation="0" wrapText="true" indent="0" shrinkToFit="false"/>
      <protection locked="true" hidden="false"/>
    </xf>
    <xf numFmtId="164" fontId="23" fillId="8" borderId="26" xfId="0" applyFont="true" applyBorder="true" applyAlignment="true" applyProtection="false">
      <alignment horizontal="center" vertical="top" textRotation="0" wrapText="true" indent="0" shrinkToFit="false"/>
      <protection locked="true" hidden="false"/>
    </xf>
    <xf numFmtId="164" fontId="23" fillId="8" borderId="27" xfId="0" applyFont="true" applyBorder="true" applyAlignment="true" applyProtection="false">
      <alignment horizontal="center" vertical="top" textRotation="0" wrapText="true" indent="0" shrinkToFit="false"/>
      <protection locked="true" hidden="false"/>
    </xf>
    <xf numFmtId="166" fontId="23" fillId="5" borderId="28" xfId="0" applyFont="true" applyBorder="true" applyAlignment="true" applyProtection="false">
      <alignment horizontal="center" vertical="top" textRotation="0" wrapText="true" indent="0" shrinkToFit="false"/>
      <protection locked="true" hidden="false"/>
    </xf>
    <xf numFmtId="167" fontId="23" fillId="8" borderId="21" xfId="0" applyFont="true" applyBorder="true" applyAlignment="true" applyProtection="false">
      <alignment horizontal="center" vertical="top" textRotation="0" wrapText="true" indent="0" shrinkToFit="false"/>
      <protection locked="true" hidden="false"/>
    </xf>
    <xf numFmtId="164" fontId="23" fillId="8" borderId="29" xfId="0" applyFont="true" applyBorder="true" applyAlignment="true" applyProtection="false">
      <alignment horizontal="center" vertical="top" textRotation="0" wrapText="true" indent="0" shrinkToFit="false"/>
      <protection locked="true" hidden="false"/>
    </xf>
    <xf numFmtId="164" fontId="23" fillId="8" borderId="0" xfId="0" applyFont="true" applyBorder="true" applyAlignment="true" applyProtection="false">
      <alignment horizontal="center"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21" borderId="30" xfId="0" applyFont="true" applyBorder="true" applyAlignment="true" applyProtection="false">
      <alignment horizontal="general" vertical="bottom" textRotation="0" wrapText="false" indent="0" shrinkToFit="false"/>
      <protection locked="true" hidden="false"/>
    </xf>
    <xf numFmtId="164" fontId="23" fillId="21" borderId="31"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false" applyProtection="false">
      <alignment horizontal="general" vertical="bottom" textRotation="0" wrapText="false" indent="0" shrinkToFit="false"/>
      <protection locked="true" hidden="false"/>
    </xf>
    <xf numFmtId="164" fontId="23" fillId="21" borderId="33"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23" fillId="3" borderId="35" xfId="0" applyFont="true" applyBorder="true" applyAlignment="false" applyProtection="false">
      <alignment horizontal="general" vertical="bottom" textRotation="0" wrapText="false" indent="0" shrinkToFit="false"/>
      <protection locked="true" hidden="false"/>
    </xf>
    <xf numFmtId="169" fontId="0" fillId="8" borderId="33" xfId="0" applyFont="fals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3" borderId="3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20" borderId="33" xfId="0" applyFont="true" applyBorder="true" applyAlignment="false" applyProtection="false">
      <alignment horizontal="general" vertical="bottom" textRotation="0" wrapText="false" indent="0" shrinkToFit="false"/>
      <protection locked="true" hidden="false"/>
    </xf>
    <xf numFmtId="164" fontId="23" fillId="21" borderId="30" xfId="0" applyFont="true" applyBorder="true" applyAlignment="false" applyProtection="false">
      <alignment horizontal="general" vertical="bottom" textRotation="0" wrapText="false" indent="0" shrinkToFit="false"/>
      <protection locked="true" hidden="false"/>
    </xf>
    <xf numFmtId="164" fontId="23" fillId="21" borderId="31" xfId="0" applyFont="true" applyBorder="true" applyAlignment="false" applyProtection="false">
      <alignment horizontal="general" vertical="bottom" textRotation="0" wrapText="false" indent="0" shrinkToFit="false"/>
      <protection locked="true" hidden="false"/>
    </xf>
    <xf numFmtId="164" fontId="23" fillId="21" borderId="36" xfId="0" applyFont="true" applyBorder="true" applyAlignment="false" applyProtection="false">
      <alignment horizontal="general" vertical="bottom" textRotation="0" wrapText="false" indent="0" shrinkToFit="false"/>
      <protection locked="true" hidden="false"/>
    </xf>
    <xf numFmtId="169" fontId="25" fillId="5"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3" fillId="20" borderId="33" xfId="0" applyFont="true" applyBorder="true" applyAlignment="false" applyProtection="false">
      <alignment horizontal="general" vertical="bottom" textRotation="0" wrapText="false" indent="0" shrinkToFit="false"/>
      <protection locked="true" hidden="false"/>
    </xf>
    <xf numFmtId="164" fontId="28" fillId="0" borderId="33" xfId="0" applyFont="true" applyBorder="true" applyAlignment="false" applyProtection="false">
      <alignment horizontal="general" vertical="bottom" textRotation="0" wrapText="false" indent="0" shrinkToFit="false"/>
      <protection locked="true" hidden="false"/>
    </xf>
    <xf numFmtId="164" fontId="23" fillId="3" borderId="30"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0" fillId="3" borderId="30" xfId="0" applyFont="true" applyBorder="true" applyAlignment="false" applyProtection="false">
      <alignment horizontal="general" vertical="bottom" textRotation="0" wrapText="false" indent="0" shrinkToFit="false"/>
      <protection locked="true" hidden="false"/>
    </xf>
    <xf numFmtId="169" fontId="28" fillId="0" borderId="33" xfId="0" applyFont="true" applyBorder="true" applyAlignment="false" applyProtection="false">
      <alignment horizontal="general" vertical="bottom" textRotation="0" wrapText="false" indent="0" shrinkToFit="false"/>
      <protection locked="true" hidden="false"/>
    </xf>
    <xf numFmtId="164" fontId="0" fillId="3" borderId="37" xfId="0" applyFont="tru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4" fontId="23" fillId="3" borderId="39" xfId="0" applyFont="true" applyBorder="true" applyAlignment="false" applyProtection="false">
      <alignment horizontal="general" vertical="bottom" textRotation="0" wrapText="false" indent="0" shrinkToFit="false"/>
      <protection locked="true" hidden="false"/>
    </xf>
    <xf numFmtId="164" fontId="29" fillId="0" borderId="4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true" applyAlignment="false" applyProtection="false">
      <alignment horizontal="general" vertical="bottom" textRotation="0" wrapText="false" indent="0" shrinkToFit="false"/>
      <protection locked="true" hidden="false"/>
    </xf>
    <xf numFmtId="164" fontId="23" fillId="21" borderId="28" xfId="0" applyFont="true" applyBorder="true" applyAlignment="false" applyProtection="false">
      <alignment horizontal="general" vertical="bottom" textRotation="0" wrapText="false" indent="0" shrinkToFit="false"/>
      <protection locked="true" hidden="false"/>
    </xf>
    <xf numFmtId="164" fontId="25" fillId="8" borderId="33"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3" fillId="21" borderId="19" xfId="0" applyFont="true" applyBorder="true" applyAlignment="true" applyProtection="false">
      <alignment horizontal="general" vertical="bottom" textRotation="0" wrapText="false" indent="0" shrinkToFit="false"/>
      <protection locked="true" hidden="false"/>
    </xf>
    <xf numFmtId="164" fontId="23" fillId="21" borderId="35" xfId="0" applyFont="tru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64" fontId="31" fillId="24" borderId="0" xfId="0" applyFont="true" applyBorder="true" applyAlignment="true" applyProtection="false">
      <alignment horizontal="center" vertical="bottom" textRotation="0" wrapText="false" indent="0" shrinkToFit="false"/>
      <protection locked="true" hidden="false"/>
    </xf>
    <xf numFmtId="164" fontId="32"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1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71" fontId="25"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25" borderId="0" xfId="0" applyFont="false" applyBorder="false" applyAlignment="false" applyProtection="false">
      <alignment horizontal="general" vertical="bottom" textRotation="0" wrapText="false" indent="0" shrinkToFit="false"/>
      <protection locked="true" hidden="false"/>
    </xf>
    <xf numFmtId="164" fontId="33" fillId="2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35"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true">
      <alignment horizontal="general" vertical="bottom" textRotation="0" wrapText="false" indent="0" shrinkToFit="false"/>
      <protection locked="true" hidden="true"/>
    </xf>
    <xf numFmtId="164" fontId="36" fillId="26" borderId="0" xfId="0" applyFont="true" applyBorder="false" applyAlignment="false" applyProtection="true">
      <alignment horizontal="general" vertical="bottom" textRotation="0" wrapText="false" indent="0" shrinkToFit="false"/>
      <protection locked="true" hidden="true"/>
    </xf>
    <xf numFmtId="166" fontId="36" fillId="26" borderId="0" xfId="0" applyFont="true" applyBorder="false" applyAlignment="false" applyProtection="true">
      <alignment horizontal="general" vertical="bottom" textRotation="0" wrapText="false" indent="0" shrinkToFit="false"/>
      <protection locked="true" hidden="true"/>
    </xf>
    <xf numFmtId="166" fontId="0" fillId="26" borderId="0" xfId="0" applyFont="true" applyBorder="false" applyAlignment="false" applyProtection="true">
      <alignment horizontal="general" vertical="bottom" textRotation="0" wrapText="false" indent="0" shrinkToFit="false"/>
      <protection locked="true" hidden="true"/>
    </xf>
    <xf numFmtId="164" fontId="37" fillId="26" borderId="0" xfId="0" applyFont="true" applyBorder="false" applyAlignment="false" applyProtection="false">
      <alignment horizontal="general" vertical="bottom" textRotation="0" wrapText="false" indent="0" shrinkToFit="false"/>
      <protection locked="true" hidden="false"/>
    </xf>
    <xf numFmtId="164" fontId="38" fillId="26" borderId="0" xfId="0" applyFont="true" applyBorder="false" applyAlignment="false" applyProtection="false">
      <alignment horizontal="general" vertical="bottom" textRotation="0" wrapText="false" indent="0" shrinkToFit="false"/>
      <protection locked="true" hidden="false"/>
    </xf>
    <xf numFmtId="164" fontId="40" fillId="26" borderId="0" xfId="0" applyFont="true" applyBorder="false" applyAlignment="false" applyProtection="false">
      <alignment horizontal="general" vertical="bottom" textRotation="0" wrapText="false" indent="0" shrinkToFit="false"/>
      <protection locked="true" hidden="false"/>
    </xf>
    <xf numFmtId="166" fontId="41" fillId="26" borderId="0" xfId="0" applyFont="true" applyBorder="false" applyAlignment="false" applyProtection="false">
      <alignment horizontal="general" vertical="bottom" textRotation="0" wrapText="false" indent="0" shrinkToFit="false"/>
      <protection locked="true" hidden="false"/>
    </xf>
    <xf numFmtId="164" fontId="23"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true"/>
    </xf>
    <xf numFmtId="164" fontId="42" fillId="26" borderId="0" xfId="0" applyFont="true" applyBorder="false" applyAlignment="false" applyProtection="false">
      <alignment horizontal="general" vertical="bottom" textRotation="0" wrapText="false" indent="0" shrinkToFit="false"/>
      <protection locked="true" hidden="false"/>
    </xf>
    <xf numFmtId="164" fontId="43" fillId="26" borderId="0" xfId="0" applyFont="true" applyBorder="false" applyAlignment="false" applyProtection="false">
      <alignment horizontal="general" vertical="bottom" textRotation="0" wrapText="false" indent="0" shrinkToFit="false"/>
      <protection locked="true" hidden="false"/>
    </xf>
    <xf numFmtId="164" fontId="39" fillId="26" borderId="10" xfId="0" applyFont="true" applyBorder="true" applyAlignment="true" applyProtection="false">
      <alignment horizontal="right"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12" xfId="0" applyFont="true" applyBorder="true" applyAlignment="false" applyProtection="false">
      <alignment horizontal="general" vertical="bottom" textRotation="0" wrapText="false" indent="0" shrinkToFit="false"/>
      <protection locked="true" hidden="false"/>
    </xf>
    <xf numFmtId="164" fontId="25" fillId="26" borderId="0" xfId="0" applyFont="true" applyBorder="false" applyAlignment="false" applyProtection="true">
      <alignment horizontal="general" vertical="bottom" textRotation="0" wrapText="false" indent="0" shrinkToFit="false"/>
      <protection locked="false" hidden="false"/>
    </xf>
    <xf numFmtId="164" fontId="39" fillId="26" borderId="42"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3" xfId="0" applyFont="true" applyBorder="true" applyAlignment="false" applyProtection="false">
      <alignment horizontal="general" vertical="bottom" textRotation="0" wrapText="false" indent="0" shrinkToFit="false"/>
      <protection locked="true" hidden="false"/>
    </xf>
    <xf numFmtId="174" fontId="0" fillId="2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6" borderId="42" xfId="0" applyFont="true" applyBorder="true" applyAlignment="true" applyProtection="true">
      <alignment horizontal="right" vertical="bottom" textRotation="0" wrapText="false" indent="0" shrinkToFit="false"/>
      <protection locked="true" hidden="true"/>
    </xf>
    <xf numFmtId="164" fontId="0" fillId="26" borderId="0" xfId="0" applyFont="false" applyBorder="true" applyAlignment="false" applyProtection="true">
      <alignment horizontal="general" vertical="bottom" textRotation="0" wrapText="false" indent="0" shrinkToFit="false"/>
      <protection locked="true" hidden="false"/>
    </xf>
    <xf numFmtId="164" fontId="0" fillId="26" borderId="43" xfId="0" applyFont="true" applyBorder="true" applyAlignment="false" applyProtection="true">
      <alignment horizontal="general" vertical="bottom" textRotation="0" wrapText="false" indent="0" shrinkToFit="false"/>
      <protection locked="true" hidden="true"/>
    </xf>
    <xf numFmtId="169" fontId="0" fillId="26" borderId="0" xfId="0" applyFont="false" applyBorder="false" applyAlignment="false" applyProtection="false">
      <alignment horizontal="general" vertical="bottom" textRotation="0" wrapText="false" indent="0" shrinkToFit="false"/>
      <protection locked="true" hidden="false"/>
    </xf>
    <xf numFmtId="164" fontId="39" fillId="26" borderId="44" xfId="0" applyFont="true" applyBorder="true" applyAlignment="true" applyProtection="false">
      <alignment horizontal="right" vertical="bottom" textRotation="0" wrapText="false" indent="0" shrinkToFit="false"/>
      <protection locked="tru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0" fillId="26" borderId="46" xfId="0" applyFont="true" applyBorder="true" applyAlignment="false" applyProtection="false">
      <alignment horizontal="general" vertical="bottom" textRotation="0" wrapText="false" indent="0" shrinkToFit="false"/>
      <protection locked="true" hidden="false"/>
    </xf>
    <xf numFmtId="164" fontId="42" fillId="26" borderId="45" xfId="0" applyFont="true" applyBorder="true" applyAlignment="true" applyProtection="false">
      <alignment horizontal="left" vertical="bottom" textRotation="0" wrapText="false" indent="0" shrinkToFit="false"/>
      <protection locked="true" hidden="false"/>
    </xf>
    <xf numFmtId="164" fontId="0" fillId="26" borderId="10" xfId="0" applyFont="true" applyBorder="true" applyAlignment="true" applyProtection="false">
      <alignment horizontal="right" vertical="bottom" textRotation="0" wrapText="false" indent="0" shrinkToFit="false"/>
      <protection locked="true" hidden="false"/>
    </xf>
    <xf numFmtId="166" fontId="0" fillId="26" borderId="11" xfId="0" applyFont="false" applyBorder="true" applyAlignment="false" applyProtection="true">
      <alignment horizontal="general" vertical="bottom" textRotation="0" wrapText="false" indent="0" shrinkToFit="false"/>
      <protection locked="true" hidden="true"/>
    </xf>
    <xf numFmtId="175" fontId="0" fillId="26" borderId="0" xfId="0" applyFont="false" applyBorder="true" applyAlignment="false" applyProtection="true">
      <alignment horizontal="general" vertical="bottom" textRotation="0" wrapText="false" indent="0" shrinkToFit="false"/>
      <protection locked="true" hidden="true"/>
    </xf>
    <xf numFmtId="164" fontId="0" fillId="26" borderId="10" xfId="0" applyFont="true" applyBorder="true" applyAlignment="true" applyProtection="true">
      <alignment horizontal="right" vertical="bottom" textRotation="0" wrapText="false" indent="0" shrinkToFit="false"/>
      <protection locked="true" hidden="true"/>
    </xf>
    <xf numFmtId="164" fontId="0" fillId="26" borderId="11" xfId="0" applyFont="false" applyBorder="true" applyAlignment="false" applyProtection="true">
      <alignment horizontal="general" vertical="bottom" textRotation="0" wrapText="false" indent="0" shrinkToFit="false"/>
      <protection locked="true" hidden="true"/>
    </xf>
    <xf numFmtId="164" fontId="0" fillId="26" borderId="12" xfId="0" applyFont="true" applyBorder="true" applyAlignment="false" applyProtection="true">
      <alignment horizontal="general" vertical="bottom" textRotation="0" wrapText="false" indent="0" shrinkToFit="false"/>
      <protection locked="true" hidden="true"/>
    </xf>
    <xf numFmtId="166" fontId="0" fillId="26" borderId="0"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26" borderId="0" xfId="0" applyFont="false" applyBorder="true" applyAlignment="false" applyProtection="true">
      <alignment horizontal="general" vertical="bottom" textRotation="0" wrapText="false" indent="0" shrinkToFit="false"/>
      <protection locked="true" hidden="true"/>
    </xf>
    <xf numFmtId="164" fontId="0"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0" fillId="26" borderId="42" xfId="0" applyFont="false" applyBorder="true" applyAlignment="false" applyProtection="false">
      <alignment horizontal="general" vertical="bottom" textRotation="0" wrapText="false" indent="0" shrinkToFit="false"/>
      <protection locked="true" hidden="false"/>
    </xf>
    <xf numFmtId="164" fontId="0" fillId="26" borderId="44" xfId="0" applyFont="true" applyBorder="true" applyAlignment="true" applyProtection="false">
      <alignment horizontal="right" vertical="bottom" textRotation="0" wrapText="false" indent="0" shrinkToFit="false"/>
      <protection locked="true" hidden="false"/>
    </xf>
    <xf numFmtId="172" fontId="0" fillId="26" borderId="45"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false" applyAlignment="false" applyProtection="false">
      <alignment horizontal="general" vertical="bottom" textRotation="0" wrapText="false" indent="0" shrinkToFit="false"/>
      <protection locked="true" hidden="false"/>
    </xf>
    <xf numFmtId="164" fontId="46" fillId="26" borderId="0" xfId="0" applyFont="true" applyBorder="false" applyAlignment="false" applyProtection="false">
      <alignment horizontal="general" vertical="bottom" textRotation="0" wrapText="false" indent="0" shrinkToFit="false"/>
      <protection locked="true" hidden="false"/>
    </xf>
    <xf numFmtId="164" fontId="41" fillId="26" borderId="0" xfId="0" applyFont="true" applyBorder="fals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42" xfId="0" applyFont="true" applyBorder="true" applyAlignment="true" applyProtection="false">
      <alignment horizontal="right" vertical="bottom" textRotation="0" wrapText="false" indent="0" shrinkToFit="false"/>
      <protection locked="true" hidden="false"/>
    </xf>
    <xf numFmtId="169" fontId="0" fillId="26" borderId="0" xfId="0" applyFont="false" applyBorder="true" applyAlignment="false" applyProtection="true">
      <alignment horizontal="general" vertical="bottom" textRotation="0" wrapText="false" indent="0" shrinkToFit="false"/>
      <protection locked="true" hidden="tru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42" fillId="26" borderId="14" xfId="0" applyFont="true" applyBorder="true" applyAlignment="true" applyProtection="false">
      <alignment horizontal="left" vertical="bottom" textRotation="0" wrapText="false" indent="0" shrinkToFit="false"/>
      <protection locked="true" hidden="false"/>
    </xf>
    <xf numFmtId="172" fontId="0" fillId="26" borderId="11"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true"/>
    </xf>
    <xf numFmtId="169" fontId="0" fillId="26" borderId="45" xfId="0" applyFont="false" applyBorder="true" applyAlignment="false" applyProtection="true">
      <alignment horizontal="general" vertical="bottom" textRotation="0" wrapText="false" indent="0" shrinkToFit="false"/>
      <protection locked="true" hidden="true"/>
    </xf>
    <xf numFmtId="164" fontId="0" fillId="26" borderId="13" xfId="0" applyFont="true" applyBorder="true" applyAlignment="true" applyProtection="true">
      <alignment horizontal="center" vertical="bottom" textRotation="0" wrapText="false" indent="0" shrinkToFit="false"/>
      <protection locked="true" hidden="true"/>
    </xf>
    <xf numFmtId="164" fontId="42" fillId="26" borderId="0" xfId="0" applyFont="true" applyBorder="true" applyAlignment="false" applyProtection="false">
      <alignment horizontal="general" vertical="bottom" textRotation="0" wrapText="false" indent="0" shrinkToFit="false"/>
      <protection locked="true" hidden="false"/>
    </xf>
    <xf numFmtId="164" fontId="0" fillId="26" borderId="0" xfId="0" applyFont="false" applyBorder="true" applyAlignment="true" applyProtection="true">
      <alignment horizontal="center" vertical="bottom" textRotation="0" wrapText="false" indent="0" shrinkToFit="false"/>
      <protection locked="true" hidden="true"/>
    </xf>
    <xf numFmtId="164" fontId="0" fillId="26" borderId="45" xfId="0" applyFont="false" applyBorder="true" applyAlignment="true" applyProtection="true">
      <alignment horizontal="center" vertical="bottom" textRotation="0" wrapText="false" indent="0" shrinkToFit="false"/>
      <protection locked="true" hidden="true"/>
    </xf>
    <xf numFmtId="172" fontId="0" fillId="26" borderId="14" xfId="0" applyFont="false" applyBorder="true" applyAlignment="false" applyProtection="true">
      <alignment horizontal="general" vertical="bottom" textRotation="0" wrapText="false" indent="0" shrinkToFit="false"/>
      <protection locked="true" hidden="true"/>
    </xf>
    <xf numFmtId="164" fontId="0" fillId="26" borderId="14" xfId="0" applyFont="false" applyBorder="true" applyAlignment="false" applyProtection="true">
      <alignment horizontal="general" vertical="bottom" textRotation="0" wrapText="false" indent="0" shrinkToFit="false"/>
      <protection locked="true" hidden="true"/>
    </xf>
    <xf numFmtId="166" fontId="0" fillId="26" borderId="14" xfId="0" applyFont="false" applyBorder="true" applyAlignment="false" applyProtection="true">
      <alignment horizontal="general" vertical="bottom" textRotation="0" wrapText="false" indent="0" shrinkToFit="false"/>
      <protection locked="true" hidden="true"/>
    </xf>
    <xf numFmtId="164" fontId="0" fillId="26" borderId="47" xfId="0" applyFont="true" applyBorder="true" applyAlignment="false" applyProtection="false">
      <alignment horizontal="general" vertical="bottom" textRotation="0" wrapText="false" indent="0" shrinkToFit="false"/>
      <protection locked="true" hidden="false"/>
    </xf>
    <xf numFmtId="164" fontId="39" fillId="26" borderId="1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false">
      <alignment horizontal="general" vertical="bottom" textRotation="0" wrapText="false" indent="0" shrinkToFit="false"/>
      <protection locked="true" hidden="false"/>
    </xf>
    <xf numFmtId="169" fontId="0" fillId="26" borderId="0" xfId="0" applyFont="false" applyBorder="true" applyAlignment="true" applyProtection="true">
      <alignment horizontal="right" vertical="bottom" textRotation="0" wrapText="false" indent="0" shrinkToFit="false"/>
      <protection locked="true" hidden="false"/>
    </xf>
    <xf numFmtId="164" fontId="39" fillId="26" borderId="42" xfId="0" applyFont="true" applyBorder="true" applyAlignment="false" applyProtection="false">
      <alignment horizontal="general" vertical="bottom" textRotation="0" wrapText="false" indent="0" shrinkToFit="false"/>
      <protection locked="true" hidden="false"/>
    </xf>
    <xf numFmtId="164" fontId="0" fillId="26" borderId="44" xfId="0" applyFont="false" applyBorder="true" applyAlignment="false" applyProtection="false">
      <alignment horizontal="general" vertical="bottom" textRotation="0" wrapText="false" indent="0" shrinkToFit="false"/>
      <protection locked="true" hidden="false"/>
    </xf>
    <xf numFmtId="164" fontId="0" fillId="26" borderId="45" xfId="0" applyFont="false" applyBorder="true" applyAlignment="false" applyProtection="false">
      <alignment horizontal="general" vertical="bottom" textRotation="0" wrapText="false" indent="0" shrinkToFit="false"/>
      <protection locked="true" hidden="false"/>
    </xf>
    <xf numFmtId="169" fontId="0" fillId="26" borderId="45" xfId="0" applyFont="false" applyBorder="true" applyAlignment="true" applyProtection="true">
      <alignment horizontal="right" vertical="bottom" textRotation="0" wrapText="false" indent="0" shrinkToFit="false"/>
      <protection locked="true" hidden="true"/>
    </xf>
    <xf numFmtId="164" fontId="0" fillId="26" borderId="10" xfId="0" applyFont="false" applyBorder="true" applyAlignment="false" applyProtection="false">
      <alignment horizontal="general" vertical="bottom" textRotation="0" wrapText="false" indent="0" shrinkToFit="false"/>
      <protection locked="true" hidden="false"/>
    </xf>
    <xf numFmtId="175" fontId="0" fillId="26" borderId="11" xfId="0" applyFont="false" applyBorder="true" applyAlignment="false" applyProtection="true">
      <alignment horizontal="general" vertical="bottom" textRotation="0" wrapText="false" indent="0" shrinkToFit="false"/>
      <protection locked="true" hidden="true"/>
    </xf>
    <xf numFmtId="164" fontId="48" fillId="0" borderId="0" xfId="0" applyFont="true" applyBorder="false" applyAlignment="false" applyProtection="false">
      <alignment horizontal="general" vertical="bottom" textRotation="0" wrapText="false" indent="0" shrinkToFit="false"/>
      <protection locked="true" hidden="false"/>
    </xf>
    <xf numFmtId="175" fontId="0" fillId="26" borderId="45" xfId="0" applyFont="false" applyBorder="true" applyAlignment="false" applyProtection="true">
      <alignment horizontal="general" vertical="bottom" textRotation="0" wrapText="false" indent="0" shrinkToFit="false"/>
      <protection locked="true" hidden="true"/>
    </xf>
    <xf numFmtId="164" fontId="49" fillId="26" borderId="0" xfId="20" applyFont="false" applyBorder="true" applyAlignment="true" applyProtection="true">
      <alignment horizontal="general" vertical="bottom" textRotation="0" wrapText="false" indent="0" shrinkToFit="false"/>
      <protection locked="true" hidden="false"/>
    </xf>
    <xf numFmtId="164" fontId="49" fillId="0" borderId="0" xfId="20" applyFont="false" applyBorder="true" applyAlignment="true" applyProtection="true">
      <alignment horizontal="center" vertical="bottom" textRotation="0" wrapText="false" indent="0" shrinkToFit="false"/>
      <protection locked="true" hidden="false"/>
    </xf>
    <xf numFmtId="164" fontId="49" fillId="26" borderId="0" xfId="20" applyFont="true" applyBorder="true" applyAlignment="true" applyProtection="true">
      <alignment horizontal="general" vertical="bottom" textRotation="0" wrapText="false" indent="0" shrinkToFit="false"/>
      <protection locked="false" hidden="false"/>
    </xf>
    <xf numFmtId="164" fontId="24" fillId="26"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1215 Bode Plot</a:t>
            </a:r>
          </a:p>
        </c:rich>
      </c:tx>
      <c:layout>
        <c:manualLayout>
          <c:xMode val="edge"/>
          <c:yMode val="edge"/>
          <c:x val="0.369430966034407"/>
          <c:y val="0.0310681203377326"/>
        </c:manualLayout>
      </c:layout>
      <c:overlay val="0"/>
      <c:spPr>
        <a:noFill/>
        <a:ln w="0">
          <a:noFill/>
        </a:ln>
      </c:spPr>
    </c:title>
    <c:autoTitleDeleted val="0"/>
    <c:plotArea>
      <c:layout>
        <c:manualLayout>
          <c:xMode val="edge"/>
          <c:yMode val="edge"/>
          <c:x val="0.0954455227172475"/>
          <c:y val="0.110664808590868"/>
          <c:w val="0.842302602558447"/>
          <c:h val="0.727518649069596"/>
        </c:manualLayout>
      </c:layout>
      <c:scatterChart>
        <c:scatterStyle val="line"/>
        <c:varyColors val="0"/>
        <c:ser>
          <c:idx val="0"/>
          <c:order val="0"/>
          <c:tx>
            <c:strRef>
              <c:f>"LM21215 Gain"</c:f>
              <c:strCache>
                <c:ptCount val="1"/>
                <c:pt idx="0">
                  <c:v>LM21215 Gai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F$9:$BF$676</c:f>
              <c:numCache>
                <c:formatCode>General</c:formatCode>
                <c:ptCount val="668"/>
                <c:pt idx="0">
                  <c:v>92.6759034464734</c:v>
                </c:pt>
                <c:pt idx="1">
                  <c:v>86.6566768183091</c:v>
                </c:pt>
                <c:pt idx="2">
                  <c:v>83.1351064599389</c:v>
                </c:pt>
                <c:pt idx="3">
                  <c:v>80.636421466224</c:v>
                </c:pt>
                <c:pt idx="4">
                  <c:v>78.6982633428708</c:v>
                </c:pt>
                <c:pt idx="5">
                  <c:v>77.1146619479001</c:v>
                </c:pt>
                <c:pt idx="6">
                  <c:v>75.7757410041523</c:v>
                </c:pt>
                <c:pt idx="7">
                  <c:v>74.6159123858206</c:v>
                </c:pt>
                <c:pt idx="8">
                  <c:v>73.5928697127921</c:v>
                </c:pt>
                <c:pt idx="9">
                  <c:v>72.6777261762794</c:v>
                </c:pt>
                <c:pt idx="10">
                  <c:v>66.6571712518098</c:v>
                </c:pt>
                <c:pt idx="11">
                  <c:v>63.1354007061617</c:v>
                </c:pt>
                <c:pt idx="12">
                  <c:v>60.6366997927549</c:v>
                </c:pt>
                <c:pt idx="13">
                  <c:v>58.6985937090866</c:v>
                </c:pt>
                <c:pt idx="14">
                  <c:v>57.1150836116147</c:v>
                </c:pt>
                <c:pt idx="15">
                  <c:v>55.7762833879905</c:v>
                </c:pt>
                <c:pt idx="16">
                  <c:v>54.6166008034581</c:v>
                </c:pt>
                <c:pt idx="17">
                  <c:v>53.5937275142692</c:v>
                </c:pt>
                <c:pt idx="18">
                  <c:v>52.6787756767243</c:v>
                </c:pt>
                <c:pt idx="19">
                  <c:v>46.6613005276147</c:v>
                </c:pt>
                <c:pt idx="20">
                  <c:v>43.14468059855</c:v>
                </c:pt>
                <c:pt idx="21">
                  <c:v>40.6531879828737</c:v>
                </c:pt>
                <c:pt idx="22">
                  <c:v>38.7243415257163</c:v>
                </c:pt>
                <c:pt idx="23">
                  <c:v>37.1521354531505</c:v>
                </c:pt>
                <c:pt idx="24">
                  <c:v>35.8266754779508</c:v>
                </c:pt>
                <c:pt idx="25">
                  <c:v>34.6823598399862</c:v>
                </c:pt>
                <c:pt idx="26">
                  <c:v>33.6768693134286</c:v>
                </c:pt>
                <c:pt idx="27">
                  <c:v>32.7813038372263</c:v>
                </c:pt>
                <c:pt idx="28">
                  <c:v>29.3872500965684</c:v>
                </c:pt>
                <c:pt idx="29">
                  <c:v>27.0643271024442</c:v>
                </c:pt>
                <c:pt idx="30">
                  <c:v>25.3472973139486</c:v>
                </c:pt>
                <c:pt idx="31">
                  <c:v>24.026945005777</c:v>
                </c:pt>
                <c:pt idx="32">
                  <c:v>22.9898933996153</c:v>
                </c:pt>
                <c:pt idx="33">
                  <c:v>22.1669504930736</c:v>
                </c:pt>
                <c:pt idx="34">
                  <c:v>21.5122342194693</c:v>
                </c:pt>
                <c:pt idx="35">
                  <c:v>20.9934080089139</c:v>
                </c:pt>
                <c:pt idx="36">
                  <c:v>20.5866055264599</c:v>
                </c:pt>
                <c:pt idx="37">
                  <c:v>20.2735662654593</c:v>
                </c:pt>
                <c:pt idx="38">
                  <c:v>20.0399041534844</c:v>
                </c:pt>
                <c:pt idx="39">
                  <c:v>19.8739963769778</c:v>
                </c:pt>
                <c:pt idx="40">
                  <c:v>19.7662306227089</c:v>
                </c:pt>
                <c:pt idx="41">
                  <c:v>19.7084691178797</c:v>
                </c:pt>
                <c:pt idx="42">
                  <c:v>19.6936490426165</c:v>
                </c:pt>
                <c:pt idx="43">
                  <c:v>19.7154718021416</c:v>
                </c:pt>
                <c:pt idx="44">
                  <c:v>19.7681523985741</c:v>
                </c:pt>
                <c:pt idx="45">
                  <c:v>19.8462116366871</c:v>
                </c:pt>
                <c:pt idx="46">
                  <c:v>19.9443016945947</c:v>
                </c:pt>
                <c:pt idx="47">
                  <c:v>20.0570615911362</c:v>
                </c:pt>
                <c:pt idx="48">
                  <c:v>20.1790042632521</c:v>
                </c:pt>
                <c:pt idx="49">
                  <c:v>20.3044416598579</c:v>
                </c:pt>
                <c:pt idx="50">
                  <c:v>20.4274582007385</c:v>
                </c:pt>
                <c:pt idx="51">
                  <c:v>20.5419452554943</c:v>
                </c:pt>
                <c:pt idx="52">
                  <c:v>20.6417085197121</c:v>
                </c:pt>
                <c:pt idx="53">
                  <c:v>20.720654634915</c:v>
                </c:pt>
                <c:pt idx="54">
                  <c:v>20.773052030732</c:v>
                </c:pt>
                <c:pt idx="55">
                  <c:v>20.7938444586785</c:v>
                </c:pt>
                <c:pt idx="56">
                  <c:v>20.7789775703502</c:v>
                </c:pt>
                <c:pt idx="57">
                  <c:v>20.7256854545181</c:v>
                </c:pt>
                <c:pt idx="58">
                  <c:v>20.6326822509736</c:v>
                </c:pt>
                <c:pt idx="59">
                  <c:v>20.500217747856</c:v>
                </c:pt>
                <c:pt idx="60">
                  <c:v>20.3299829578633</c:v>
                </c:pt>
                <c:pt idx="61">
                  <c:v>20.124883487228</c:v>
                </c:pt>
                <c:pt idx="62">
                  <c:v>19.8887240981159</c:v>
                </c:pt>
                <c:pt idx="63">
                  <c:v>19.6258593775982</c:v>
                </c:pt>
                <c:pt idx="64">
                  <c:v>19.3408615509469</c:v>
                </c:pt>
                <c:pt idx="65">
                  <c:v>19.0382418130622</c:v>
                </c:pt>
                <c:pt idx="66">
                  <c:v>18.722243159227</c:v>
                </c:pt>
                <c:pt idx="67">
                  <c:v>18.3967065345821</c:v>
                </c:pt>
                <c:pt idx="68">
                  <c:v>18.0650012701521</c:v>
                </c:pt>
                <c:pt idx="69">
                  <c:v>17.730005569447</c:v>
                </c:pt>
                <c:pt idx="70">
                  <c:v>17.3941219714666</c:v>
                </c:pt>
                <c:pt idx="71">
                  <c:v>17.0593144927036</c:v>
                </c:pt>
                <c:pt idx="72">
                  <c:v>16.7271570387372</c:v>
                </c:pt>
                <c:pt idx="73">
                  <c:v>16.3988856767885</c:v>
                </c:pt>
                <c:pt idx="74">
                  <c:v>16.0754499531245</c:v>
                </c:pt>
                <c:pt idx="75">
                  <c:v>15.7575604403718</c:v>
                </c:pt>
                <c:pt idx="76">
                  <c:v>15.4457311199819</c:v>
                </c:pt>
                <c:pt idx="77">
                  <c:v>15.1403161411498</c:v>
                </c:pt>
                <c:pt idx="78">
                  <c:v>14.8415410683851</c:v>
                </c:pt>
                <c:pt idx="79">
                  <c:v>14.5495290446314</c:v>
                </c:pt>
                <c:pt idx="80">
                  <c:v>14.264322442479</c:v>
                </c:pt>
                <c:pt idx="81">
                  <c:v>13.9859006166785</c:v>
                </c:pt>
                <c:pt idx="82">
                  <c:v>13.71419435116</c:v>
                </c:pt>
                <c:pt idx="83">
                  <c:v>13.4490975422056</c:v>
                </c:pt>
                <c:pt idx="84">
                  <c:v>13.1904765945549</c:v>
                </c:pt>
                <c:pt idx="85">
                  <c:v>12.9381779398382</c:v>
                </c:pt>
                <c:pt idx="86">
                  <c:v>12.6920340227779</c:v>
                </c:pt>
                <c:pt idx="87">
                  <c:v>12.4518680429758</c:v>
                </c:pt>
                <c:pt idx="88">
                  <c:v>12.2174976898792</c:v>
                </c:pt>
                <c:pt idx="89">
                  <c:v>11.9887380657106</c:v>
                </c:pt>
                <c:pt idx="90">
                  <c:v>11.7654039552282</c:v>
                </c:pt>
                <c:pt idx="91">
                  <c:v>11.5473115713987</c:v>
                </c:pt>
                <c:pt idx="92">
                  <c:v>11.3342798815496</c:v>
                </c:pt>
                <c:pt idx="93">
                  <c:v>11.1261315985326</c:v>
                </c:pt>
                <c:pt idx="94">
                  <c:v>10.9226939051107</c:v>
                </c:pt>
                <c:pt idx="95">
                  <c:v>10.7237989665441</c:v>
                </c:pt>
                <c:pt idx="96">
                  <c:v>10.5292842756341</c:v>
                </c:pt>
                <c:pt idx="97">
                  <c:v>10.3389928658158</c:v>
                </c:pt>
                <c:pt idx="98">
                  <c:v>10.1527734209021</c:v>
                </c:pt>
                <c:pt idx="99">
                  <c:v>9.97048030443438</c:v>
                </c:pt>
                <c:pt idx="100">
                  <c:v>9.79197352704811</c:v>
                </c:pt>
                <c:pt idx="101">
                  <c:v>9.61711866658984</c:v>
                </c:pt>
                <c:pt idx="102">
                  <c:v>9.44578675276906</c:v>
                </c:pt>
                <c:pt idx="103">
                  <c:v>9.27785412574188</c:v>
                </c:pt>
                <c:pt idx="104">
                  <c:v>9.11320227610482</c:v>
                </c:pt>
                <c:pt idx="105">
                  <c:v>8.95171767222834</c:v>
                </c:pt>
                <c:pt idx="106">
                  <c:v>8.79329157961355</c:v>
                </c:pt>
                <c:pt idx="107">
                  <c:v>8.63781987595132</c:v>
                </c:pt>
                <c:pt idx="108">
                  <c:v>8.4852028647551</c:v>
                </c:pt>
                <c:pt idx="109">
                  <c:v>8.33534508978897</c:v>
                </c:pt>
                <c:pt idx="110">
                  <c:v>8.18815515199085</c:v>
                </c:pt>
                <c:pt idx="111">
                  <c:v>8.04354553017199</c:v>
                </c:pt>
                <c:pt idx="112">
                  <c:v>7.90143240643916</c:v>
                </c:pt>
                <c:pt idx="113">
                  <c:v>7.7617354970185</c:v>
                </c:pt>
                <c:pt idx="114">
                  <c:v>7.62437788894727</c:v>
                </c:pt>
                <c:pt idx="115">
                  <c:v>7.48928588293114</c:v>
                </c:pt>
                <c:pt idx="116">
                  <c:v>7.35638884253174</c:v>
                </c:pt>
                <c:pt idx="117">
                  <c:v>7.2256190497452</c:v>
                </c:pt>
                <c:pt idx="118">
                  <c:v>7.0969115669517</c:v>
                </c:pt>
                <c:pt idx="119">
                  <c:v>6.97020410515378</c:v>
                </c:pt>
                <c:pt idx="120">
                  <c:v>6.84543689837443</c:v>
                </c:pt>
                <c:pt idx="121">
                  <c:v>6.72255258405132</c:v>
                </c:pt>
                <c:pt idx="122">
                  <c:v>6.601496089238</c:v>
                </c:pt>
                <c:pt idx="123">
                  <c:v>6.48221452240604</c:v>
                </c:pt>
                <c:pt idx="124">
                  <c:v>6.36465707063054</c:v>
                </c:pt>
                <c:pt idx="125">
                  <c:v>6.24877490193549</c:v>
                </c:pt>
                <c:pt idx="126">
                  <c:v>6.13452107257255</c:v>
                </c:pt>
                <c:pt idx="127">
                  <c:v>6.02185043900787</c:v>
                </c:pt>
                <c:pt idx="128">
                  <c:v>5.91071957439382</c:v>
                </c:pt>
                <c:pt idx="129">
                  <c:v>5.80108668930748</c:v>
                </c:pt>
                <c:pt idx="130">
                  <c:v>5.69291155654335</c:v>
                </c:pt>
                <c:pt idx="131">
                  <c:v>5.5861554397546</c:v>
                </c:pt>
                <c:pt idx="132">
                  <c:v>5.4807810257446</c:v>
                </c:pt>
                <c:pt idx="133">
                  <c:v>5.37675236021834</c:v>
                </c:pt>
                <c:pt idx="134">
                  <c:v>5.27403478681145</c:v>
                </c:pt>
                <c:pt idx="135">
                  <c:v>5.17259488922257</c:v>
                </c:pt>
                <c:pt idx="136">
                  <c:v>5.07240043628343</c:v>
                </c:pt>
                <c:pt idx="137">
                  <c:v>4.97342032980853</c:v>
                </c:pt>
                <c:pt idx="138">
                  <c:v>4.87562455507468</c:v>
                </c:pt>
                <c:pt idx="139">
                  <c:v>4.77898413378803</c:v>
                </c:pt>
                <c:pt idx="140">
                  <c:v>4.68347107940408</c:v>
                </c:pt>
                <c:pt idx="141">
                  <c:v>4.58905835467285</c:v>
                </c:pt>
                <c:pt idx="142">
                  <c:v>4.49571983128878</c:v>
                </c:pt>
                <c:pt idx="143">
                  <c:v>4.40343025153112</c:v>
                </c:pt>
                <c:pt idx="144">
                  <c:v>4.31216519178712</c:v>
                </c:pt>
                <c:pt idx="145">
                  <c:v>4.22190102785632</c:v>
                </c:pt>
                <c:pt idx="146">
                  <c:v>4.13261490193972</c:v>
                </c:pt>
                <c:pt idx="147">
                  <c:v>4.04428469122324</c:v>
                </c:pt>
                <c:pt idx="148">
                  <c:v>3.95688897796998</c:v>
                </c:pt>
                <c:pt idx="149">
                  <c:v>3.87040702104033</c:v>
                </c:pt>
                <c:pt idx="150">
                  <c:v>3.78481872876417</c:v>
                </c:pt>
                <c:pt idx="151">
                  <c:v>3.70010463309293</c:v>
                </c:pt>
                <c:pt idx="152">
                  <c:v>3.6162458649641</c:v>
                </c:pt>
                <c:pt idx="153">
                  <c:v>3.5332241308141</c:v>
                </c:pt>
                <c:pt idx="154">
                  <c:v>3.45102169017936</c:v>
                </c:pt>
                <c:pt idx="155">
                  <c:v>3.36962133432867</c:v>
                </c:pt>
                <c:pt idx="156">
                  <c:v>3.2890063658733</c:v>
                </c:pt>
                <c:pt idx="157">
                  <c:v>3.20916057930407</c:v>
                </c:pt>
                <c:pt idx="158">
                  <c:v>3.13006824240791</c:v>
                </c:pt>
                <c:pt idx="159">
                  <c:v>3.05171407851851</c:v>
                </c:pt>
                <c:pt idx="160">
                  <c:v>2.97408324955889</c:v>
                </c:pt>
                <c:pt idx="161">
                  <c:v>2.89716133983534</c:v>
                </c:pt>
                <c:pt idx="162">
                  <c:v>2.82093434054519</c:v>
                </c:pt>
                <c:pt idx="163">
                  <c:v>2.7453886349622</c:v>
                </c:pt>
                <c:pt idx="164">
                  <c:v>2.67051098426614</c:v>
                </c:pt>
                <c:pt idx="165">
                  <c:v>2.59628851398419</c:v>
                </c:pt>
                <c:pt idx="166">
                  <c:v>2.52270870101425</c:v>
                </c:pt>
                <c:pt idx="167">
                  <c:v>2.44975936120141</c:v>
                </c:pt>
                <c:pt idx="168">
                  <c:v>2.37742863744064</c:v>
                </c:pt>
                <c:pt idx="169">
                  <c:v>2.30570498828015</c:v>
                </c:pt>
                <c:pt idx="170">
                  <c:v>2.2345771770012</c:v>
                </c:pt>
                <c:pt idx="171">
                  <c:v>2.16403426115153</c:v>
                </c:pt>
                <c:pt idx="172">
                  <c:v>2.09406558251078</c:v>
                </c:pt>
                <c:pt idx="173">
                  <c:v>2.02466075746731</c:v>
                </c:pt>
                <c:pt idx="174">
                  <c:v>1.95580966778708</c:v>
                </c:pt>
                <c:pt idx="175">
                  <c:v>1.88750245175621</c:v>
                </c:pt>
                <c:pt idx="176">
                  <c:v>1.81972949567977</c:v>
                </c:pt>
                <c:pt idx="177">
                  <c:v>1.75248142572014</c:v>
                </c:pt>
                <c:pt idx="178">
                  <c:v>1.68574910005965</c:v>
                </c:pt>
                <c:pt idx="179">
                  <c:v>1.61952360137214</c:v>
                </c:pt>
                <c:pt idx="180">
                  <c:v>1.55379622958989</c:v>
                </c:pt>
                <c:pt idx="181">
                  <c:v>1.48855849495205</c:v>
                </c:pt>
                <c:pt idx="182">
                  <c:v>1.42380211132223</c:v>
                </c:pt>
                <c:pt idx="183">
                  <c:v>1.35951898976312</c:v>
                </c:pt>
                <c:pt idx="184">
                  <c:v>1.29570123235656</c:v>
                </c:pt>
                <c:pt idx="185">
                  <c:v>1.23234112625835</c:v>
                </c:pt>
                <c:pt idx="186">
                  <c:v>1.16943113797745</c:v>
                </c:pt>
                <c:pt idx="187">
                  <c:v>1.10696390786971</c:v>
                </c:pt>
                <c:pt idx="188">
                  <c:v>1.04493224483673</c:v>
                </c:pt>
                <c:pt idx="189">
                  <c:v>0.983329121221261</c:v>
                </c:pt>
                <c:pt idx="190">
                  <c:v>0.922147667890252</c:v>
                </c:pt>
                <c:pt idx="191">
                  <c:v>0.86138116949798</c:v>
                </c:pt>
                <c:pt idx="192">
                  <c:v>0.801023059921305</c:v>
                </c:pt>
                <c:pt idx="193">
                  <c:v>0.741066917859907</c:v>
                </c:pt>
                <c:pt idx="194">
                  <c:v>0.681506462594497</c:v>
                </c:pt>
                <c:pt idx="195">
                  <c:v>0.622335549896548</c:v>
                </c:pt>
                <c:pt idx="196">
                  <c:v>0.563548168083029</c:v>
                </c:pt>
                <c:pt idx="197">
                  <c:v>0.505138434210385</c:v>
                </c:pt>
                <c:pt idx="198">
                  <c:v>0.447100590401922</c:v>
                </c:pt>
                <c:pt idx="199">
                  <c:v>0.389429000303099</c:v>
                </c:pt>
                <c:pt idx="200">
                  <c:v>0.332118145659735</c:v>
                </c:pt>
                <c:pt idx="201">
                  <c:v>0.275162623013918</c:v>
                </c:pt>
                <c:pt idx="202">
                  <c:v>0.218557140513114</c:v>
                </c:pt>
                <c:pt idx="203">
                  <c:v>0.162296514827786</c:v>
                </c:pt>
                <c:pt idx="204">
                  <c:v>0.106375668173355</c:v>
                </c:pt>
                <c:pt idx="205">
                  <c:v>0.0507896254322829</c:v>
                </c:pt>
                <c:pt idx="206">
                  <c:v>-0.00446648862759172</c:v>
                </c:pt>
                <c:pt idx="207">
                  <c:v>-0.0593974520422756</c:v>
                </c:pt>
                <c:pt idx="208">
                  <c:v>-0.114007948251903</c:v>
                </c:pt>
                <c:pt idx="209">
                  <c:v>-0.168302568615586</c:v>
                </c:pt>
                <c:pt idx="210">
                  <c:v>-0.222285814844116</c:v>
                </c:pt>
                <c:pt idx="211">
                  <c:v>-0.275962101353568</c:v>
                </c:pt>
                <c:pt idx="212">
                  <c:v>-0.329335757542922</c:v>
                </c:pt>
                <c:pt idx="213">
                  <c:v>-0.382411029998472</c:v>
                </c:pt>
                <c:pt idx="214">
                  <c:v>-0.435192084627851</c:v>
                </c:pt>
                <c:pt idx="215">
                  <c:v>-0.487683008726226</c:v>
                </c:pt>
                <c:pt idx="216">
                  <c:v>-0.539887812977256</c:v>
                </c:pt>
                <c:pt idx="217">
                  <c:v>-0.59181043339117</c:v>
                </c:pt>
                <c:pt idx="218">
                  <c:v>-0.643454733182291</c:v>
                </c:pt>
                <c:pt idx="219">
                  <c:v>-0.694824504588257</c:v>
                </c:pt>
                <c:pt idx="220">
                  <c:v>-0.745923470632944</c:v>
                </c:pt>
                <c:pt idx="221">
                  <c:v>-0.796755286835321</c:v>
                </c:pt>
                <c:pt idx="222">
                  <c:v>-0.847323542865954</c:v>
                </c:pt>
                <c:pt idx="223">
                  <c:v>-0.89763176415324</c:v>
                </c:pt>
                <c:pt idx="224">
                  <c:v>-0.947683413440996</c:v>
                </c:pt>
                <c:pt idx="225">
                  <c:v>-0.997481892299218</c:v>
                </c:pt>
                <c:pt idx="226">
                  <c:v>-1.48224972150313</c:v>
                </c:pt>
                <c:pt idx="227">
                  <c:v>-1.94503930942907</c:v>
                </c:pt>
                <c:pt idx="228">
                  <c:v>-2.38843690832278</c:v>
                </c:pt>
                <c:pt idx="229">
                  <c:v>-2.8146547293458</c:v>
                </c:pt>
                <c:pt idx="230">
                  <c:v>-3.22560133688567</c:v>
                </c:pt>
                <c:pt idx="231">
                  <c:v>-3.62293589517569</c:v>
                </c:pt>
                <c:pt idx="232">
                  <c:v>-4.00811045797508</c:v>
                </c:pt>
                <c:pt idx="233">
                  <c:v>-4.38240328721517</c:v>
                </c:pt>
                <c:pt idx="234">
                  <c:v>-4.7469453603047</c:v>
                </c:pt>
                <c:pt idx="235">
                  <c:v>-5.10274165021407</c:v>
                </c:pt>
                <c:pt idx="236">
                  <c:v>-5.45068835554007</c:v>
                </c:pt>
                <c:pt idx="237">
                  <c:v>-5.79158696605459</c:v>
                </c:pt>
                <c:pt idx="238">
                  <c:v>-6.12615583737468</c:v>
                </c:pt>
                <c:pt idx="239">
                  <c:v>-6.45503979256899</c:v>
                </c:pt>
                <c:pt idx="240">
                  <c:v>-6.77881815251827</c:v>
                </c:pt>
                <c:pt idx="241">
                  <c:v>-7.09801150947889</c:v>
                </c:pt>
                <c:pt idx="242">
                  <c:v>-7.4130874917359</c:v>
                </c:pt>
                <c:pt idx="243">
                  <c:v>-7.72446571595189</c:v>
                </c:pt>
                <c:pt idx="244">
                  <c:v>-8.0325220838803</c:v>
                </c:pt>
                <c:pt idx="245">
                  <c:v>-8.33759254868556</c:v>
                </c:pt>
                <c:pt idx="246">
                  <c:v>-8.63997645114139</c:v>
                </c:pt>
                <c:pt idx="247">
                  <c:v>-8.93993950596472</c:v>
                </c:pt>
                <c:pt idx="248">
                  <c:v>-9.23771650238145</c:v>
                </c:pt>
                <c:pt idx="249">
                  <c:v>-9.53351376989596</c:v>
                </c:pt>
                <c:pt idx="250">
                  <c:v>-9.82751144953603</c:v>
                </c:pt>
                <c:pt idx="251">
                  <c:v>-10.1198656021111</c:v>
                </c:pt>
                <c:pt idx="252">
                  <c:v>-10.4107101778994</c:v>
                </c:pt>
                <c:pt idx="253">
                  <c:v>-10.7001588663971</c:v>
                </c:pt>
                <c:pt idx="254">
                  <c:v>-10.988306840103</c:v>
                </c:pt>
                <c:pt idx="255">
                  <c:v>-11.275232402599</c:v>
                </c:pt>
                <c:pt idx="256">
                  <c:v>-11.560998548278</c:v>
                </c:pt>
                <c:pt idx="257">
                  <c:v>-11.845654438837</c:v>
                </c:pt>
                <c:pt idx="258">
                  <c:v>-12.1292367999952</c:v>
                </c:pt>
                <c:pt idx="259">
                  <c:v>-12.4117712407134</c:v>
                </c:pt>
                <c:pt idx="260">
                  <c:v>-12.6932734964056</c:v>
                </c:pt>
                <c:pt idx="261">
                  <c:v>-12.9737505971632</c:v>
                </c:pt>
                <c:pt idx="262">
                  <c:v>-13.2532019618024</c:v>
                </c:pt>
                <c:pt idx="263">
                  <c:v>-13.5316204185227</c:v>
                </c:pt>
                <c:pt idx="264">
                  <c:v>-13.8089931530932</c:v>
                </c:pt>
                <c:pt idx="265">
                  <c:v>-14.0853025857062</c:v>
                </c:pt>
                <c:pt idx="266">
                  <c:v>-14.3605271779235</c:v>
                </c:pt>
                <c:pt idx="267">
                  <c:v>-14.6346421714595</c:v>
                </c:pt>
                <c:pt idx="268">
                  <c:v>-14.9076202608666</c:v>
                </c:pt>
                <c:pt idx="269">
                  <c:v>-15.1794322024973</c:v>
                </c:pt>
                <c:pt idx="270">
                  <c:v>-15.4500473623992</c:v>
                </c:pt>
                <c:pt idx="271">
                  <c:v>-15.719434206036</c:v>
                </c:pt>
                <c:pt idx="272">
                  <c:v>-15.9875607329308</c:v>
                </c:pt>
                <c:pt idx="273">
                  <c:v>-16.2543948594698</c:v>
                </c:pt>
                <c:pt idx="274">
                  <c:v>-16.5199047532085</c:v>
                </c:pt>
                <c:pt idx="275">
                  <c:v>-16.7840591220732</c:v>
                </c:pt>
                <c:pt idx="276">
                  <c:v>-17.0468274618587</c:v>
                </c:pt>
                <c:pt idx="277">
                  <c:v>-17.3081802653933</c:v>
                </c:pt>
                <c:pt idx="278">
                  <c:v>-17.5680891966722</c:v>
                </c:pt>
                <c:pt idx="279">
                  <c:v>-17.8265272331658</c:v>
                </c:pt>
                <c:pt idx="280">
                  <c:v>-18.0834687793868</c:v>
                </c:pt>
                <c:pt idx="281">
                  <c:v>-18.3388897546565</c:v>
                </c:pt>
                <c:pt idx="282">
                  <c:v>-18.5927676578554</c:v>
                </c:pt>
                <c:pt idx="283">
                  <c:v>-18.8450816117754</c:v>
                </c:pt>
                <c:pt idx="284">
                  <c:v>-19.0958123895157</c:v>
                </c:pt>
                <c:pt idx="285">
                  <c:v>-19.3449424251904</c:v>
                </c:pt>
                <c:pt idx="286">
                  <c:v>-19.5924558110328</c:v>
                </c:pt>
                <c:pt idx="287">
                  <c:v>-19.8383382828155</c:v>
                </c:pt>
                <c:pt idx="288">
                  <c:v>-20.0825771953269</c:v>
                </c:pt>
                <c:pt idx="289">
                  <c:v>-20.3251614894869</c:v>
                </c:pt>
                <c:pt idx="290">
                  <c:v>-20.5660816525265</c:v>
                </c:pt>
                <c:pt idx="291">
                  <c:v>-20.8053296725079</c:v>
                </c:pt>
                <c:pt idx="292">
                  <c:v>-21.0428989883243</c:v>
                </c:pt>
                <c:pt idx="293">
                  <c:v>-21.2787844361893</c:v>
                </c:pt>
                <c:pt idx="294">
                  <c:v>-21.5129821935053</c:v>
                </c:pt>
                <c:pt idx="295">
                  <c:v>-21.7454897208913</c:v>
                </c:pt>
                <c:pt idx="296">
                  <c:v>-21.9763057030496</c:v>
                </c:pt>
                <c:pt idx="297">
                  <c:v>-22.2054299890586</c:v>
                </c:pt>
                <c:pt idx="298">
                  <c:v>-22.4328635325967</c:v>
                </c:pt>
                <c:pt idx="299">
                  <c:v>-22.6586083325262</c:v>
                </c:pt>
                <c:pt idx="300">
                  <c:v>-22.8826673742004</c:v>
                </c:pt>
                <c:pt idx="301">
                  <c:v>-23.1050445717964</c:v>
                </c:pt>
                <c:pt idx="302">
                  <c:v>-23.3257447119218</c:v>
                </c:pt>
                <c:pt idx="303">
                  <c:v>-23.5447733986988</c:v>
                </c:pt>
                <c:pt idx="304">
                  <c:v>-23.7621370004842</c:v>
                </c:pt>
                <c:pt idx="305">
                  <c:v>-23.9778425983514</c:v>
                </c:pt>
                <c:pt idx="306">
                  <c:v>-24.191897936425</c:v>
                </c:pt>
                <c:pt idx="307">
                  <c:v>-24.4043113741342</c:v>
                </c:pt>
                <c:pt idx="308">
                  <c:v>-24.6150918404243</c:v>
                </c:pt>
                <c:pt idx="309">
                  <c:v>-24.8242487899495</c:v>
                </c:pt>
                <c:pt idx="310">
                  <c:v>-25.0317921612478</c:v>
                </c:pt>
                <c:pt idx="311">
                  <c:v>-25.2377323368888</c:v>
                </c:pt>
                <c:pt idx="312">
                  <c:v>-25.4420801055702</c:v>
                </c:pt>
                <c:pt idx="313">
                  <c:v>-25.6448466261302</c:v>
                </c:pt>
                <c:pt idx="314">
                  <c:v>-25.8460433934329</c:v>
                </c:pt>
                <c:pt idx="315">
                  <c:v>-26.04568220608</c:v>
                </c:pt>
                <c:pt idx="316">
                  <c:v>-26.2437751358944</c:v>
                </c:pt>
                <c:pt idx="317">
                  <c:v>-26.4403344991178</c:v>
                </c:pt>
                <c:pt idx="318">
                  <c:v>-26.6353728292637</c:v>
                </c:pt>
                <c:pt idx="319">
                  <c:v>-26.8289028515608</c:v>
                </c:pt>
                <c:pt idx="320">
                  <c:v>-27.0209374589257</c:v>
                </c:pt>
                <c:pt idx="321">
                  <c:v>-27.2114896893991</c:v>
                </c:pt>
                <c:pt idx="322">
                  <c:v>-27.4005727049816</c:v>
                </c:pt>
                <c:pt idx="323">
                  <c:v>-27.588199771806</c:v>
                </c:pt>
                <c:pt idx="324">
                  <c:v>-27.7743842415817</c:v>
                </c:pt>
                <c:pt idx="325">
                  <c:v>-27.9591395342516</c:v>
                </c:pt>
                <c:pt idx="326">
                  <c:v>-28.1424791217987</c:v>
                </c:pt>
                <c:pt idx="327">
                  <c:v>-28.3244165131453</c:v>
                </c:pt>
                <c:pt idx="328">
                  <c:v>-28.5049652400874</c:v>
                </c:pt>
                <c:pt idx="329">
                  <c:v>-28.684138844209</c:v>
                </c:pt>
                <c:pt idx="330">
                  <c:v>-28.8619508647226</c:v>
                </c:pt>
                <c:pt idx="331">
                  <c:v>-29.0384148271864</c:v>
                </c:pt>
                <c:pt idx="332">
                  <c:v>-29.2135442330476</c:v>
                </c:pt>
                <c:pt idx="333">
                  <c:v>-29.3873525499653</c:v>
                </c:pt>
                <c:pt idx="334">
                  <c:v>-29.5598532028682</c:v>
                </c:pt>
                <c:pt idx="335">
                  <c:v>-29.7310595657044</c:v>
                </c:pt>
                <c:pt idx="336">
                  <c:v>-29.9009849538419</c:v>
                </c:pt>
                <c:pt idx="337">
                  <c:v>-30.0696426170816</c:v>
                </c:pt>
                <c:pt idx="338">
                  <c:v>-30.2370457332446</c:v>
                </c:pt>
                <c:pt idx="339">
                  <c:v>-30.4032074023009</c:v>
                </c:pt>
                <c:pt idx="340">
                  <c:v>-30.5681406410035</c:v>
                </c:pt>
                <c:pt idx="341">
                  <c:v>-30.7318583779987</c:v>
                </c:pt>
                <c:pt idx="342">
                  <c:v>-30.8943734493813</c:v>
                </c:pt>
                <c:pt idx="343">
                  <c:v>-31.055698594667</c:v>
                </c:pt>
                <c:pt idx="344">
                  <c:v>-31.2158464531558</c:v>
                </c:pt>
                <c:pt idx="345">
                  <c:v>-31.3748295606594</c:v>
                </c:pt>
                <c:pt idx="346">
                  <c:v>-31.5326603465718</c:v>
                </c:pt>
                <c:pt idx="347">
                  <c:v>-31.6893511312574</c:v>
                </c:pt>
                <c:pt idx="348">
                  <c:v>-31.844914123738</c:v>
                </c:pt>
                <c:pt idx="349">
                  <c:v>-31.9993614196574</c:v>
                </c:pt>
                <c:pt idx="350">
                  <c:v>-32.1527049995054</c:v>
                </c:pt>
                <c:pt idx="351">
                  <c:v>-32.304956727083</c:v>
                </c:pt>
                <c:pt idx="352">
                  <c:v>-32.4561283481935</c:v>
                </c:pt>
                <c:pt idx="353">
                  <c:v>-32.6062314895419</c:v>
                </c:pt>
                <c:pt idx="354">
                  <c:v>-32.7552776578298</c:v>
                </c:pt>
                <c:pt idx="355">
                  <c:v>-32.9032782390313</c:v>
                </c:pt>
                <c:pt idx="356">
                  <c:v>-33.0502444978358</c:v>
                </c:pt>
                <c:pt idx="357">
                  <c:v>-33.1961875772485</c:v>
                </c:pt>
                <c:pt idx="358">
                  <c:v>-33.3411184983339</c:v>
                </c:pt>
                <c:pt idx="359">
                  <c:v>-33.4850481600935</c:v>
                </c:pt>
                <c:pt idx="360">
                  <c:v>-33.6279873394675</c:v>
                </c:pt>
                <c:pt idx="361">
                  <c:v>-33.7699466914508</c:v>
                </c:pt>
                <c:pt idx="362">
                  <c:v>-33.9109367493143</c:v>
                </c:pt>
                <c:pt idx="363">
                  <c:v>-34.0509679249239</c:v>
                </c:pt>
                <c:pt idx="364">
                  <c:v>-34.190050509149</c:v>
                </c:pt>
                <c:pt idx="365">
                  <c:v>-34.328194672353</c:v>
                </c:pt>
                <c:pt idx="366">
                  <c:v>-34.46541046496</c:v>
                </c:pt>
                <c:pt idx="367">
                  <c:v>-34.6017078180904</c:v>
                </c:pt>
                <c:pt idx="368">
                  <c:v>-34.73709654426</c:v>
                </c:pt>
                <c:pt idx="369">
                  <c:v>-34.871586338137</c:v>
                </c:pt>
                <c:pt idx="370">
                  <c:v>-35.0051867773516</c:v>
                </c:pt>
                <c:pt idx="371">
                  <c:v>-35.1379073233533</c:v>
                </c:pt>
                <c:pt idx="372">
                  <c:v>-35.269757322312</c:v>
                </c:pt>
                <c:pt idx="373">
                  <c:v>-35.4007460060574</c:v>
                </c:pt>
                <c:pt idx="374">
                  <c:v>-35.530882493055</c:v>
                </c:pt>
                <c:pt idx="375">
                  <c:v>-35.6601757894117</c:v>
                </c:pt>
                <c:pt idx="376">
                  <c:v>-35.7886347899115</c:v>
                </c:pt>
                <c:pt idx="377">
                  <c:v>-35.9162682790747</c:v>
                </c:pt>
                <c:pt idx="378">
                  <c:v>-36.04308493224</c:v>
                </c:pt>
                <c:pt idx="379">
                  <c:v>-36.169093316665</c:v>
                </c:pt>
                <c:pt idx="380">
                  <c:v>-36.2943018926444</c:v>
                </c:pt>
                <c:pt idx="381">
                  <c:v>-36.4187190146413</c:v>
                </c:pt>
                <c:pt idx="382">
                  <c:v>-36.5423529324316</c:v>
                </c:pt>
                <c:pt idx="383">
                  <c:v>-36.6652117922577</c:v>
                </c:pt>
                <c:pt idx="384">
                  <c:v>-36.7873036379905</c:v>
                </c:pt>
                <c:pt idx="385">
                  <c:v>-36.9086364122977</c:v>
                </c:pt>
                <c:pt idx="386">
                  <c:v>-37.0292179578169</c:v>
                </c:pt>
                <c:pt idx="387">
                  <c:v>-37.1490560183317</c:v>
                </c:pt>
                <c:pt idx="388">
                  <c:v>-37.2681582399494</c:v>
                </c:pt>
                <c:pt idx="389">
                  <c:v>-37.3865321722794</c:v>
                </c:pt>
                <c:pt idx="390">
                  <c:v>-37.5041852696107</c:v>
                </c:pt>
                <c:pt idx="391">
                  <c:v>-37.6211248920874</c:v>
                </c:pt>
                <c:pt idx="392">
                  <c:v>-37.7373583068815</c:v>
                </c:pt>
                <c:pt idx="393">
                  <c:v>-37.8528926893617</c:v>
                </c:pt>
                <c:pt idx="394">
                  <c:v>-37.9677351242575</c:v>
                </c:pt>
                <c:pt idx="395">
                  <c:v>-38.081892606818</c:v>
                </c:pt>
                <c:pt idx="396">
                  <c:v>-38.1953720439643</c:v>
                </c:pt>
                <c:pt idx="397">
                  <c:v>-38.3081802554345</c:v>
                </c:pt>
                <c:pt idx="398">
                  <c:v>-38.4203239749227</c:v>
                </c:pt>
                <c:pt idx="399">
                  <c:v>-38.5318098512078</c:v>
                </c:pt>
                <c:pt idx="400">
                  <c:v>-38.6426444492759</c:v>
                </c:pt>
                <c:pt idx="401">
                  <c:v>-38.7528342514319</c:v>
                </c:pt>
                <c:pt idx="402">
                  <c:v>-38.8623856584032</c:v>
                </c:pt>
                <c:pt idx="403">
                  <c:v>-38.971304990432</c:v>
                </c:pt>
                <c:pt idx="404">
                  <c:v>-39.0795984883594</c:v>
                </c:pt>
                <c:pt idx="405">
                  <c:v>-39.1872723146972</c:v>
                </c:pt>
                <c:pt idx="406">
                  <c:v>-39.2943325546902</c:v>
                </c:pt>
                <c:pt idx="407">
                  <c:v>-39.4007852173675</c:v>
                </c:pt>
                <c:pt idx="408">
                  <c:v>-39.506636236582</c:v>
                </c:pt>
                <c:pt idx="409">
                  <c:v>-39.6118914720396</c:v>
                </c:pt>
                <c:pt idx="410">
                  <c:v>-39.7165567103161</c:v>
                </c:pt>
                <c:pt idx="411">
                  <c:v>-39.8206376658632</c:v>
                </c:pt>
                <c:pt idx="412">
                  <c:v>-39.9241399820026</c:v>
                </c:pt>
                <c:pt idx="413">
                  <c:v>-40.0270692319078</c:v>
                </c:pt>
                <c:pt idx="414">
                  <c:v>-40.1294309195753</c:v>
                </c:pt>
                <c:pt idx="415">
                  <c:v>-40.2312304807832</c:v>
                </c:pt>
                <c:pt idx="416">
                  <c:v>-40.3324732840374</c:v>
                </c:pt>
                <c:pt idx="417">
                  <c:v>-40.4331646315073</c:v>
                </c:pt>
                <c:pt idx="418">
                  <c:v>-40.5333097599481</c:v>
                </c:pt>
                <c:pt idx="419">
                  <c:v>-40.6329138416124</c:v>
                </c:pt>
                <c:pt idx="420">
                  <c:v>-40.731981985149</c:v>
                </c:pt>
                <c:pt idx="421">
                  <c:v>-40.8305192364907</c:v>
                </c:pt>
                <c:pt idx="422">
                  <c:v>-40.9285305797295</c:v>
                </c:pt>
                <c:pt idx="423">
                  <c:v>-41.0260209379804</c:v>
                </c:pt>
                <c:pt idx="424">
                  <c:v>-41.1229951742338</c:v>
                </c:pt>
                <c:pt idx="425">
                  <c:v>-41.2194580921958</c:v>
                </c:pt>
                <c:pt idx="426">
                  <c:v>-41.315414437117</c:v>
                </c:pt>
                <c:pt idx="427">
                  <c:v>-41.4108688966101</c:v>
                </c:pt>
                <c:pt idx="428">
                  <c:v>-41.5058261014558</c:v>
                </c:pt>
                <c:pt idx="429">
                  <c:v>-41.6002906263977</c:v>
                </c:pt>
                <c:pt idx="430">
                  <c:v>-41.6942669909254</c:v>
                </c:pt>
                <c:pt idx="431">
                  <c:v>-41.7877596600476</c:v>
                </c:pt>
                <c:pt idx="432">
                  <c:v>-41.8807730450528</c:v>
                </c:pt>
                <c:pt idx="433">
                  <c:v>-41.9733115042602</c:v>
                </c:pt>
                <c:pt idx="434">
                  <c:v>-42.065379343759</c:v>
                </c:pt>
                <c:pt idx="435">
                  <c:v>-42.1569808181378</c:v>
                </c:pt>
                <c:pt idx="436">
                  <c:v>-42.248120131203</c:v>
                </c:pt>
                <c:pt idx="437">
                  <c:v>-42.3388014366864</c:v>
                </c:pt>
                <c:pt idx="438">
                  <c:v>-42.4290288389432</c:v>
                </c:pt>
                <c:pt idx="439">
                  <c:v>-42.5188063936393</c:v>
                </c:pt>
                <c:pt idx="440">
                  <c:v>-42.6081381084286</c:v>
                </c:pt>
                <c:pt idx="441">
                  <c:v>-42.6970279436205</c:v>
                </c:pt>
                <c:pt idx="442">
                  <c:v>-42.785479812837</c:v>
                </c:pt>
                <c:pt idx="443">
                  <c:v>-42.8734975836613</c:v>
                </c:pt>
                <c:pt idx="444">
                  <c:v>-42.9610850782749</c:v>
                </c:pt>
                <c:pt idx="445">
                  <c:v>-43.0482460740873</c:v>
                </c:pt>
                <c:pt idx="446">
                  <c:v>-43.1349843043546</c:v>
                </c:pt>
                <c:pt idx="447">
                  <c:v>-43.2213034587902</c:v>
                </c:pt>
                <c:pt idx="448">
                  <c:v>-43.3072071841654</c:v>
                </c:pt>
                <c:pt idx="449">
                  <c:v>-43.3926990849014</c:v>
                </c:pt>
                <c:pt idx="450">
                  <c:v>-43.4777827236529</c:v>
                </c:pt>
                <c:pt idx="451">
                  <c:v>-43.5624616218821</c:v>
                </c:pt>
                <c:pt idx="452">
                  <c:v>-43.6467392604249</c:v>
                </c:pt>
                <c:pt idx="453">
                  <c:v>-43.7306190800479</c:v>
                </c:pt>
                <c:pt idx="454">
                  <c:v>-43.8141044819976</c:v>
                </c:pt>
                <c:pt idx="455">
                  <c:v>-43.8971988285409</c:v>
                </c:pt>
                <c:pt idx="456">
                  <c:v>-43.9799054434979</c:v>
                </c:pt>
                <c:pt idx="457">
                  <c:v>-44.0622276127664</c:v>
                </c:pt>
                <c:pt idx="458">
                  <c:v>-44.1441685848388</c:v>
                </c:pt>
                <c:pt idx="459">
                  <c:v>-44.2257315713106</c:v>
                </c:pt>
                <c:pt idx="460">
                  <c:v>-44.306919747382</c:v>
                </c:pt>
                <c:pt idx="461">
                  <c:v>-44.3877362523514</c:v>
                </c:pt>
                <c:pt idx="462">
                  <c:v>-44.468184190102</c:v>
                </c:pt>
                <c:pt idx="463">
                  <c:v>-44.5482666295802</c:v>
                </c:pt>
                <c:pt idx="464">
                  <c:v>-44.6279866052682</c:v>
                </c:pt>
                <c:pt idx="465">
                  <c:v>-44.7073471176477</c:v>
                </c:pt>
                <c:pt idx="466">
                  <c:v>-44.7863511336583</c:v>
                </c:pt>
                <c:pt idx="467">
                  <c:v>-44.865001587148</c:v>
                </c:pt>
                <c:pt idx="468">
                  <c:v>-44.9433013793173</c:v>
                </c:pt>
                <c:pt idx="469">
                  <c:v>-45.0212533791561</c:v>
                </c:pt>
                <c:pt idx="470">
                  <c:v>-45.0988604238755</c:v>
                </c:pt>
                <c:pt idx="471">
                  <c:v>-45.1761253193307</c:v>
                </c:pt>
                <c:pt idx="472">
                  <c:v>-45.2530508404404</c:v>
                </c:pt>
                <c:pt idx="473">
                  <c:v>-45.3296397315971</c:v>
                </c:pt>
                <c:pt idx="474">
                  <c:v>-45.4058947070738</c:v>
                </c:pt>
                <c:pt idx="475">
                  <c:v>-45.4818184514225</c:v>
                </c:pt>
                <c:pt idx="476">
                  <c:v>-45.5574136198682</c:v>
                </c:pt>
                <c:pt idx="477">
                  <c:v>-45.6326828386964</c:v>
                </c:pt>
                <c:pt idx="478">
                  <c:v>-45.7076287056345</c:v>
                </c:pt>
                <c:pt idx="479">
                  <c:v>-45.7822537902284</c:v>
                </c:pt>
                <c:pt idx="480">
                  <c:v>-45.8565606342126</c:v>
                </c:pt>
                <c:pt idx="481">
                  <c:v>-45.9305517518756</c:v>
                </c:pt>
                <c:pt idx="482">
                  <c:v>-46.0042296304186</c:v>
                </c:pt>
                <c:pt idx="483">
                  <c:v>-46.0775967303107</c:v>
                </c:pt>
                <c:pt idx="484">
                  <c:v>-46.150655485637</c:v>
                </c:pt>
                <c:pt idx="485">
                  <c:v>-46.2234083044427</c:v>
                </c:pt>
                <c:pt idx="486">
                  <c:v>-46.2958575690716</c:v>
                </c:pt>
                <c:pt idx="487">
                  <c:v>-46.3680056365</c:v>
                </c:pt>
                <c:pt idx="488">
                  <c:v>-46.4398548386651</c:v>
                </c:pt>
                <c:pt idx="489">
                  <c:v>-46.5114074827889</c:v>
                </c:pt>
                <c:pt idx="490">
                  <c:v>-46.5826658516973</c:v>
                </c:pt>
                <c:pt idx="491">
                  <c:v>-46.6536322041344</c:v>
                </c:pt>
                <c:pt idx="492">
                  <c:v>-46.7243087750723</c:v>
                </c:pt>
                <c:pt idx="493">
                  <c:v>-46.7946977760163</c:v>
                </c:pt>
                <c:pt idx="494">
                  <c:v>-46.8648013953053</c:v>
                </c:pt>
                <c:pt idx="495">
                  <c:v>-46.9346217984086</c:v>
                </c:pt>
                <c:pt idx="496">
                  <c:v>-47.0041611282173</c:v>
                </c:pt>
                <c:pt idx="497">
                  <c:v>-47.0734215053323</c:v>
                </c:pt>
                <c:pt idx="498">
                  <c:v>-47.1424050283476</c:v>
                </c:pt>
                <c:pt idx="499">
                  <c:v>-47.2111137741298</c:v>
                </c:pt>
                <c:pt idx="500">
                  <c:v>-47.2795497980933</c:v>
                </c:pt>
                <c:pt idx="501">
                  <c:v>-47.3477151344714</c:v>
                </c:pt>
                <c:pt idx="502">
                  <c:v>-47.4156117965838</c:v>
                </c:pt>
                <c:pt idx="503">
                  <c:v>-47.4832417770999</c:v>
                </c:pt>
                <c:pt idx="504">
                  <c:v>-47.5506070482985</c:v>
                </c:pt>
                <c:pt idx="505">
                  <c:v>-47.6177095623237</c:v>
                </c:pt>
                <c:pt idx="506">
                  <c:v>-47.684551251437</c:v>
                </c:pt>
                <c:pt idx="507">
                  <c:v>-47.7511340282658</c:v>
                </c:pt>
                <c:pt idx="508">
                  <c:v>-47.8174597860485</c:v>
                </c:pt>
                <c:pt idx="509">
                  <c:v>-47.8835303988757</c:v>
                </c:pt>
                <c:pt idx="510">
                  <c:v>-47.9493477219282</c:v>
                </c:pt>
                <c:pt idx="511">
                  <c:v>-48.0149135917118</c:v>
                </c:pt>
                <c:pt idx="512">
                  <c:v>-48.0802298262882</c:v>
                </c:pt>
                <c:pt idx="513">
                  <c:v>-48.145298225503</c:v>
                </c:pt>
                <c:pt idx="514">
                  <c:v>-48.2101205712102</c:v>
                </c:pt>
                <c:pt idx="515">
                  <c:v>-48.2746986274939</c:v>
                </c:pt>
                <c:pt idx="516">
                  <c:v>-48.3390341408863</c:v>
                </c:pt>
                <c:pt idx="517">
                  <c:v>-48.403128840583</c:v>
                </c:pt>
                <c:pt idx="518">
                  <c:v>-48.466984438655</c:v>
                </c:pt>
                <c:pt idx="519">
                  <c:v>-48.530602630258</c:v>
                </c:pt>
                <c:pt idx="520">
                  <c:v>-48.5939850938385</c:v>
                </c:pt>
                <c:pt idx="521">
                  <c:v>-48.6571334913369</c:v>
                </c:pt>
                <c:pt idx="522">
                  <c:v>-48.7200494683879</c:v>
                </c:pt>
                <c:pt idx="523">
                  <c:v>-48.7827346545184</c:v>
                </c:pt>
                <c:pt idx="524">
                  <c:v>-48.8451906633418</c:v>
                </c:pt>
                <c:pt idx="525">
                  <c:v>-48.9074190927503</c:v>
                </c:pt>
                <c:pt idx="526">
                  <c:v>-48.9694215251042</c:v>
                </c:pt>
                <c:pt idx="527">
                  <c:v>-49.0311995274188</c:v>
                </c:pt>
                <c:pt idx="528">
                  <c:v>-49.0927546515482</c:v>
                </c:pt>
                <c:pt idx="529">
                  <c:v>-49.1540884343668</c:v>
                </c:pt>
                <c:pt idx="530">
                  <c:v>-49.2152023979489</c:v>
                </c:pt>
                <c:pt idx="531">
                  <c:v>-49.2760980497443</c:v>
                </c:pt>
                <c:pt idx="532">
                  <c:v>-49.3367768827532</c:v>
                </c:pt>
                <c:pt idx="533">
                  <c:v>-49.3972403756975</c:v>
                </c:pt>
                <c:pt idx="534">
                  <c:v>-49.45748999319</c:v>
                </c:pt>
                <c:pt idx="535">
                  <c:v>-49.5175271859014</c:v>
                </c:pt>
                <c:pt idx="536">
                  <c:v>-49.5773533907253</c:v>
                </c:pt>
                <c:pt idx="537">
                  <c:v>-49.6369700309399</c:v>
                </c:pt>
                <c:pt idx="538">
                  <c:v>-49.6963785163689</c:v>
                </c:pt>
                <c:pt idx="539">
                  <c:v>-49.7555802435389</c:v>
                </c:pt>
                <c:pt idx="540">
                  <c:v>-49.8145765958355</c:v>
                </c:pt>
                <c:pt idx="541">
                  <c:v>-49.8733689436568</c:v>
                </c:pt>
                <c:pt idx="542">
                  <c:v>-49.931958644565</c:v>
                </c:pt>
                <c:pt idx="543">
                  <c:v>-49.9903470434361</c:v>
                </c:pt>
                <c:pt idx="544">
                  <c:v>-50.0485354726069</c:v>
                </c:pt>
                <c:pt idx="545">
                  <c:v>-50.1065252520211</c:v>
                </c:pt>
                <c:pt idx="546">
                  <c:v>-50.1643176893722</c:v>
                </c:pt>
                <c:pt idx="547">
                  <c:v>-50.2219140802456</c:v>
                </c:pt>
                <c:pt idx="548">
                  <c:v>-50.2793157082577</c:v>
                </c:pt>
                <c:pt idx="549">
                  <c:v>-50.3365238451941</c:v>
                </c:pt>
                <c:pt idx="550">
                  <c:v>-50.3935397511452</c:v>
                </c:pt>
                <c:pt idx="551">
                  <c:v>-50.4503646746405</c:v>
                </c:pt>
                <c:pt idx="552">
                  <c:v>-50.5069998527807</c:v>
                </c:pt>
                <c:pt idx="553">
                  <c:v>-50.5634465113686</c:v>
                </c:pt>
                <c:pt idx="554">
                  <c:v>-50.6197058650371</c:v>
                </c:pt>
                <c:pt idx="555">
                  <c:v>-50.675779117377</c:v>
                </c:pt>
                <c:pt idx="556">
                  <c:v>-50.731667461062</c:v>
                </c:pt>
                <c:pt idx="557">
                  <c:v>-50.7873720779724</c:v>
                </c:pt>
                <c:pt idx="558">
                  <c:v>-50.8428941393173</c:v>
                </c:pt>
                <c:pt idx="559">
                  <c:v>-50.8982348057549</c:v>
                </c:pt>
                <c:pt idx="560">
                  <c:v>-50.9533952275111</c:v>
                </c:pt>
                <c:pt idx="561">
                  <c:v>-51.0083765444973</c:v>
                </c:pt>
                <c:pt idx="562">
                  <c:v>-51.0631798864257</c:v>
                </c:pt>
                <c:pt idx="563">
                  <c:v>-51.1178063729236</c:v>
                </c:pt>
                <c:pt idx="564">
                  <c:v>-51.172257113646</c:v>
                </c:pt>
                <c:pt idx="565">
                  <c:v>-51.2265332083872</c:v>
                </c:pt>
                <c:pt idx="566">
                  <c:v>-51.2806357471899</c:v>
                </c:pt>
                <c:pt idx="567">
                  <c:v>-51.3345658104541</c:v>
                </c:pt>
                <c:pt idx="568">
                  <c:v>-51.3883244690438</c:v>
                </c:pt>
                <c:pt idx="569">
                  <c:v>-51.4419127843924</c:v>
                </c:pt>
                <c:pt idx="570">
                  <c:v>-51.495331808607</c:v>
                </c:pt>
                <c:pt idx="571">
                  <c:v>-51.5485825845711</c:v>
                </c:pt>
                <c:pt idx="572">
                  <c:v>-51.6016661460461</c:v>
                </c:pt>
                <c:pt idx="573">
                  <c:v>-51.6545835177715</c:v>
                </c:pt>
                <c:pt idx="574">
                  <c:v>-51.7073357155634</c:v>
                </c:pt>
                <c:pt idx="575">
                  <c:v>-51.7599237464128</c:v>
                </c:pt>
                <c:pt idx="576">
                  <c:v>-51.812348608581</c:v>
                </c:pt>
                <c:pt idx="577">
                  <c:v>-51.8646112916954</c:v>
                </c:pt>
                <c:pt idx="578">
                  <c:v>-51.9167127768432</c:v>
                </c:pt>
                <c:pt idx="579">
                  <c:v>-51.9686540366636</c:v>
                </c:pt>
                <c:pt idx="580">
                  <c:v>-52.0204360354401</c:v>
                </c:pt>
                <c:pt idx="581">
                  <c:v>-52.0720597291898</c:v>
                </c:pt>
                <c:pt idx="582">
                  <c:v>-52.1235260657537</c:v>
                </c:pt>
                <c:pt idx="583">
                  <c:v>-52.1748359848835</c:v>
                </c:pt>
                <c:pt idx="584">
                  <c:v>-52.2259904183297</c:v>
                </c:pt>
                <c:pt idx="585">
                  <c:v>-52.2769902899263</c:v>
                </c:pt>
                <c:pt idx="586">
                  <c:v>-52.3278365156765</c:v>
                </c:pt>
                <c:pt idx="587">
                  <c:v>-52.3785300038354</c:v>
                </c:pt>
                <c:pt idx="588">
                  <c:v>-52.4290716549936</c:v>
                </c:pt>
                <c:pt idx="589">
                  <c:v>-52.4794623621578</c:v>
                </c:pt>
                <c:pt idx="590">
                  <c:v>-52.5297030108319</c:v>
                </c:pt>
                <c:pt idx="591">
                  <c:v>-52.5797944790964</c:v>
                </c:pt>
                <c:pt idx="592">
                  <c:v>-52.6297376376868</c:v>
                </c:pt>
                <c:pt idx="593">
                  <c:v>-52.6795333500713</c:v>
                </c:pt>
                <c:pt idx="594">
                  <c:v>-52.7291824725273</c:v>
                </c:pt>
                <c:pt idx="595">
                  <c:v>-52.778685854217</c:v>
                </c:pt>
                <c:pt idx="596">
                  <c:v>-52.828044337262</c:v>
                </c:pt>
                <c:pt idx="597">
                  <c:v>-52.8772587568172</c:v>
                </c:pt>
                <c:pt idx="598">
                  <c:v>-52.9263299411436</c:v>
                </c:pt>
                <c:pt idx="599">
                  <c:v>-52.9752587116802</c:v>
                </c:pt>
                <c:pt idx="600">
                  <c:v>-53.024045883115</c:v>
                </c:pt>
                <c:pt idx="601">
                  <c:v>-53.0726922634554</c:v>
                </c:pt>
                <c:pt idx="602">
                  <c:v>-53.1211986540969</c:v>
                </c:pt>
                <c:pt idx="603">
                  <c:v>-53.1695658498926</c:v>
                </c:pt>
                <c:pt idx="604">
                  <c:v>-53.2177946392196</c:v>
                </c:pt>
                <c:pt idx="605">
                  <c:v>-53.2658858040468</c:v>
                </c:pt>
                <c:pt idx="606">
                  <c:v>-55.5105673706016</c:v>
                </c:pt>
                <c:pt idx="607">
                  <c:v>-57.490973667533</c:v>
                </c:pt>
                <c:pt idx="608">
                  <c:v>-59.2631718320362</c:v>
                </c:pt>
                <c:pt idx="609">
                  <c:v>-60.8673186856641</c:v>
                </c:pt>
                <c:pt idx="610">
                  <c:v>-62.3330699994746</c:v>
                </c:pt>
                <c:pt idx="611">
                  <c:v>-63.6829069119439</c:v>
                </c:pt>
                <c:pt idx="612">
                  <c:v>-64.9342587052665</c:v>
                </c:pt>
                <c:pt idx="613">
                  <c:v>-66.1009026090665</c:v>
                </c:pt>
                <c:pt idx="614">
                  <c:v>-67.1939140604655</c:v>
                </c:pt>
                <c:pt idx="615">
                  <c:v>-68.2223286418103</c:v>
                </c:pt>
                <c:pt idx="616">
                  <c:v>-69.1936138877085</c:v>
                </c:pt>
                <c:pt idx="617">
                  <c:v>-70.1140125428544</c:v>
                </c:pt>
                <c:pt idx="618">
                  <c:v>-70.4676353136444</c:v>
                </c:pt>
                <c:pt idx="619">
                  <c:v>-70.8140675120456</c:v>
                </c:pt>
                <c:pt idx="620">
                  <c:v>-71.1536106660075</c:v>
                </c:pt>
                <c:pt idx="621">
                  <c:v>-71.4865476003698</c:v>
                </c:pt>
                <c:pt idx="622">
                  <c:v>-71.8131439650825</c:v>
                </c:pt>
                <c:pt idx="623">
                  <c:v>-72.1336496099912</c:v>
                </c:pt>
                <c:pt idx="624">
                  <c:v>-72.4482998242828</c:v>
                </c:pt>
                <c:pt idx="625">
                  <c:v>-72.75731645626</c:v>
                </c:pt>
                <c:pt idx="626">
                  <c:v>-73.0609089270404</c:v>
                </c:pt>
                <c:pt idx="627">
                  <c:v>-73.3592751500153</c:v>
                </c:pt>
                <c:pt idx="628">
                  <c:v>-73.652602366394</c:v>
                </c:pt>
                <c:pt idx="629">
                  <c:v>-73.9410679058668</c:v>
                </c:pt>
                <c:pt idx="630">
                  <c:v>-74.2248398803063</c:v>
                </c:pt>
                <c:pt idx="631">
                  <c:v>-74.5040778174702</c:v>
                </c:pt>
                <c:pt idx="632">
                  <c:v>-74.7789332408367</c:v>
                </c:pt>
                <c:pt idx="633">
                  <c:v>-75.0495502009882</c:v>
                </c:pt>
                <c:pt idx="634">
                  <c:v>-75.3160657633321</c:v>
                </c:pt>
                <c:pt idx="635">
                  <c:v>-75.5786104564068</c:v>
                </c:pt>
                <c:pt idx="636">
                  <c:v>-75.8373086845446</c:v>
                </c:pt>
                <c:pt idx="637">
                  <c:v>-76.09227910825</c:v>
                </c:pt>
                <c:pt idx="638">
                  <c:v>-76.3436349952875</c:v>
                </c:pt>
                <c:pt idx="639">
                  <c:v>-76.5914845451535</c:v>
                </c:pt>
                <c:pt idx="640">
                  <c:v>-76.8359311893268</c:v>
                </c:pt>
                <c:pt idx="641">
                  <c:v>-77.0770738694447</c:v>
                </c:pt>
                <c:pt idx="642">
                  <c:v>-77.3150072953295</c:v>
                </c:pt>
                <c:pt idx="643">
                  <c:v>-77.5498221846019</c:v>
                </c:pt>
                <c:pt idx="644">
                  <c:v>-77.7816054854411</c:v>
                </c:pt>
                <c:pt idx="645">
                  <c:v>-78.0104405839002</c:v>
                </c:pt>
                <c:pt idx="646">
                  <c:v>-78.2364074970524</c:v>
                </c:pt>
                <c:pt idx="647">
                  <c:v>-78.4595830531174</c:v>
                </c:pt>
                <c:pt idx="648">
                  <c:v>-78.6800410596138</c:v>
                </c:pt>
                <c:pt idx="649">
                  <c:v>-78.8978524604842</c:v>
                </c:pt>
                <c:pt idx="650">
                  <c:v>-79.1130854830544</c:v>
                </c:pt>
                <c:pt idx="651">
                  <c:v>-79.3258057756088</c:v>
                </c:pt>
                <c:pt idx="652">
                  <c:v>-79.5360765362974</c:v>
                </c:pt>
                <c:pt idx="653">
                  <c:v>-79.7439586340232</c:v>
                </c:pt>
                <c:pt idx="654">
                  <c:v>-79.9495107219063</c:v>
                </c:pt>
                <c:pt idx="655">
                  <c:v>-80.152789343866</c:v>
                </c:pt>
                <c:pt idx="656">
                  <c:v>-80.3538490348214</c:v>
                </c:pt>
                <c:pt idx="657">
                  <c:v>-80.5527424149625</c:v>
                </c:pt>
                <c:pt idx="658">
                  <c:v>-80.7495202785137</c:v>
                </c:pt>
                <c:pt idx="659">
                  <c:v>-80.9442316773708</c:v>
                </c:pt>
                <c:pt idx="660">
                  <c:v>-81.1369239999672</c:v>
                </c:pt>
                <c:pt idx="661">
                  <c:v>-81.3276430456914</c:v>
                </c:pt>
                <c:pt idx="662">
                  <c:v>-81.5164330951579</c:v>
                </c:pt>
                <c:pt idx="663">
                  <c:v>-81.7033369766053</c:v>
                </c:pt>
                <c:pt idx="664">
                  <c:v>-81.8883961286778</c:v>
                </c:pt>
                <c:pt idx="665">
                  <c:v>-82.0716506598244</c:v>
                </c:pt>
                <c:pt idx="666">
                  <c:v>-82.2531394045339</c:v>
                </c:pt>
                <c:pt idx="667">
                  <c:v>-82.432899976607</c:v>
                </c:pt>
              </c:numCache>
            </c:numRef>
          </c:yVal>
          <c:smooth val="0"/>
        </c:ser>
        <c:axId val="87172255"/>
        <c:axId val="23252857"/>
      </c:scatterChart>
      <c:scatterChart>
        <c:scatterStyle val="line"/>
        <c:varyColors val="0"/>
        <c:ser>
          <c:idx val="1"/>
          <c:order val="1"/>
          <c:tx>
            <c:strRef>
              <c:f>"LM21215 Phase"</c:f>
              <c:strCache>
                <c:ptCount val="1"/>
                <c:pt idx="0">
                  <c:v>LM21215 Phas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H$9:$BH$676</c:f>
              <c:numCache>
                <c:formatCode>General</c:formatCode>
                <c:ptCount val="668"/>
                <c:pt idx="0">
                  <c:v>91.1838836375084</c:v>
                </c:pt>
                <c:pt idx="1">
                  <c:v>90.6033431437115</c:v>
                </c:pt>
                <c:pt idx="2">
                  <c:v>90.4148356590789</c:v>
                </c:pt>
                <c:pt idx="3">
                  <c:v>90.3243579467497</c:v>
                </c:pt>
                <c:pt idx="4">
                  <c:v>90.2730942641513</c:v>
                </c:pt>
                <c:pt idx="5">
                  <c:v>90.2414380318071</c:v>
                </c:pt>
                <c:pt idx="6">
                  <c:v>90.2209861839373</c:v>
                </c:pt>
                <c:pt idx="7">
                  <c:v>90.207537122212</c:v>
                </c:pt>
                <c:pt idx="8">
                  <c:v>90.1987566034582</c:v>
                </c:pt>
                <c:pt idx="9">
                  <c:v>90.1932440731786</c:v>
                </c:pt>
                <c:pt idx="10">
                  <c:v>90.210014652181</c:v>
                </c:pt>
                <c:pt idx="11">
                  <c:v>90.2660008032773</c:v>
                </c:pt>
                <c:pt idx="12">
                  <c:v>90.3317901086052</c:v>
                </c:pt>
                <c:pt idx="13">
                  <c:v>90.4014998262085</c:v>
                </c:pt>
                <c:pt idx="14">
                  <c:v>90.4731688380508</c:v>
                </c:pt>
                <c:pt idx="15">
                  <c:v>90.5459564909882</c:v>
                </c:pt>
                <c:pt idx="16">
                  <c:v>90.6194423063803</c:v>
                </c:pt>
                <c:pt idx="17">
                  <c:v>90.6933925498687</c:v>
                </c:pt>
                <c:pt idx="18">
                  <c:v>90.767666859268</c:v>
                </c:pt>
                <c:pt idx="19">
                  <c:v>91.5173822600827</c:v>
                </c:pt>
                <c:pt idx="20">
                  <c:v>92.2704117418392</c:v>
                </c:pt>
                <c:pt idx="21">
                  <c:v>93.023511509973</c:v>
                </c:pt>
                <c:pt idx="22">
                  <c:v>93.7757919801794</c:v>
                </c:pt>
                <c:pt idx="23">
                  <c:v>94.5267582534406</c:v>
                </c:pt>
                <c:pt idx="24">
                  <c:v>95.2760292235282</c:v>
                </c:pt>
                <c:pt idx="25">
                  <c:v>96.0232688167868</c:v>
                </c:pt>
                <c:pt idx="26">
                  <c:v>96.768162875573</c:v>
                </c:pt>
                <c:pt idx="27">
                  <c:v>97.5104102371599</c:v>
                </c:pt>
                <c:pt idx="28">
                  <c:v>101.171971845399</c:v>
                </c:pt>
                <c:pt idx="29">
                  <c:v>104.726411344216</c:v>
                </c:pt>
                <c:pt idx="30">
                  <c:v>108.143810352953</c:v>
                </c:pt>
                <c:pt idx="31">
                  <c:v>111.39857217018</c:v>
                </c:pt>
                <c:pt idx="32">
                  <c:v>114.469535282784</c:v>
                </c:pt>
                <c:pt idx="33">
                  <c:v>117.339781978815</c:v>
                </c:pt>
                <c:pt idx="34">
                  <c:v>119.996194916285</c:v>
                </c:pt>
                <c:pt idx="35">
                  <c:v>122.428852284055</c:v>
                </c:pt>
                <c:pt idx="36">
                  <c:v>124.63035002143</c:v>
                </c:pt>
                <c:pt idx="37">
                  <c:v>126.595123082859</c:v>
                </c:pt>
                <c:pt idx="38">
                  <c:v>128.318817080192</c:v>
                </c:pt>
                <c:pt idx="39">
                  <c:v>129.797742643741</c:v>
                </c:pt>
                <c:pt idx="40">
                  <c:v>131.028430456427</c:v>
                </c:pt>
                <c:pt idx="41">
                  <c:v>132.007296003116</c:v>
                </c:pt>
                <c:pt idx="42">
                  <c:v>132.73041925425</c:v>
                </c:pt>
                <c:pt idx="43">
                  <c:v>133.193444764495</c:v>
                </c:pt>
                <c:pt idx="44">
                  <c:v>133.391610751571</c:v>
                </c:pt>
                <c:pt idx="45">
                  <c:v>133.319920203551</c:v>
                </c:pt>
                <c:pt idx="46">
                  <c:v>132.973471249713</c:v>
                </c:pt>
                <c:pt idx="47">
                  <c:v>132.347965733251</c:v>
                </c:pt>
                <c:pt idx="48">
                  <c:v>131.440411258483</c:v>
                </c:pt>
                <c:pt idx="49">
                  <c:v>130.250019384514</c:v>
                </c:pt>
                <c:pt idx="50">
                  <c:v>128.779277407783</c:v>
                </c:pt>
                <c:pt idx="51">
                  <c:v>127.035130959439</c:v>
                </c:pt>
                <c:pt idx="52">
                  <c:v>125.03016099843</c:v>
                </c:pt>
                <c:pt idx="53">
                  <c:v>122.783580428092</c:v>
                </c:pt>
                <c:pt idx="54">
                  <c:v>120.321830595502</c:v>
                </c:pt>
                <c:pt idx="55">
                  <c:v>117.678551956962</c:v>
                </c:pt>
                <c:pt idx="56">
                  <c:v>114.893760536344</c:v>
                </c:pt>
                <c:pt idx="57">
                  <c:v>112.01219044308</c:v>
                </c:pt>
                <c:pt idx="58">
                  <c:v>109.080940289274</c:v>
                </c:pt>
                <c:pt idx="59">
                  <c:v>106.146734363728</c:v>
                </c:pt>
                <c:pt idx="60">
                  <c:v>103.25321340704</c:v>
                </c:pt>
                <c:pt idx="61">
                  <c:v>100.438660057167</c:v>
                </c:pt>
                <c:pt idx="62">
                  <c:v>97.7344514732013</c:v>
                </c:pt>
                <c:pt idx="63">
                  <c:v>95.1643469261352</c:v>
                </c:pt>
                <c:pt idx="64">
                  <c:v>92.744552192709</c:v>
                </c:pt>
                <c:pt idx="65">
                  <c:v>90.4843793325893</c:v>
                </c:pt>
                <c:pt idx="66">
                  <c:v>88.3872747757493</c:v>
                </c:pt>
                <c:pt idx="67">
                  <c:v>86.4520019406223</c:v>
                </c:pt>
                <c:pt idx="68">
                  <c:v>84.6738134028307</c:v>
                </c:pt>
                <c:pt idx="69">
                  <c:v>83.0455068587764</c:v>
                </c:pt>
                <c:pt idx="70">
                  <c:v>81.5583120533602</c:v>
                </c:pt>
                <c:pt idx="71">
                  <c:v>80.2025949632395</c:v>
                </c:pt>
                <c:pt idx="72">
                  <c:v>78.9683900397853</c:v>
                </c:pt>
                <c:pt idx="73">
                  <c:v>77.8457838718341</c:v>
                </c:pt>
                <c:pt idx="74">
                  <c:v>76.8251778860132</c:v>
                </c:pt>
                <c:pt idx="75">
                  <c:v>75.8974569759957</c:v>
                </c:pt>
                <c:pt idx="76">
                  <c:v>75.0540877109492</c:v>
                </c:pt>
                <c:pt idx="77">
                  <c:v>74.2871656233759</c:v>
                </c:pt>
                <c:pt idx="78">
                  <c:v>73.5894269385109</c:v>
                </c:pt>
                <c:pt idx="79">
                  <c:v>72.9542364330537</c:v>
                </c:pt>
                <c:pt idx="80">
                  <c:v>72.3755600640628</c:v>
                </c:pt>
                <c:pt idx="81">
                  <c:v>71.8479285950617</c:v>
                </c:pt>
                <c:pt idx="82">
                  <c:v>71.3663965965075</c:v>
                </c:pt>
                <c:pt idx="83">
                  <c:v>70.9264998159402</c:v>
                </c:pt>
                <c:pt idx="84">
                  <c:v>70.5242129026037</c:v>
                </c:pt>
                <c:pt idx="85">
                  <c:v>70.1559087461379</c:v>
                </c:pt>
                <c:pt idx="86">
                  <c:v>69.8183201779073</c:v>
                </c:pt>
                <c:pt idx="87">
                  <c:v>69.5085044302488</c:v>
                </c:pt>
                <c:pt idx="88">
                  <c:v>69.2238105100421</c:v>
                </c:pt>
                <c:pt idx="89">
                  <c:v>68.9618494859514</c:v>
                </c:pt>
                <c:pt idx="90">
                  <c:v>68.7204675893625</c:v>
                </c:pt>
                <c:pt idx="91">
                  <c:v>68.4977219698808</c:v>
                </c:pt>
                <c:pt idx="92">
                  <c:v>68.2918589146002</c:v>
                </c:pt>
                <c:pt idx="93">
                  <c:v>68.1012943271692</c:v>
                </c:pt>
                <c:pt idx="94">
                  <c:v>67.9245962615784</c:v>
                </c:pt>
                <c:pt idx="95">
                  <c:v>67.760469312121</c:v>
                </c:pt>
                <c:pt idx="96">
                  <c:v>67.6077406720512</c:v>
                </c:pt>
                <c:pt idx="97">
                  <c:v>67.4653476869833</c:v>
                </c:pt>
                <c:pt idx="98">
                  <c:v>67.3323267436404</c:v>
                </c:pt>
                <c:pt idx="99">
                  <c:v>67.2078033492496</c:v>
                </c:pt>
                <c:pt idx="100">
                  <c:v>67.0909832711312</c:v>
                </c:pt>
                <c:pt idx="101">
                  <c:v>66.9811446194731</c:v>
                </c:pt>
                <c:pt idx="102">
                  <c:v>66.87763076876</c:v>
                </c:pt>
                <c:pt idx="103">
                  <c:v>66.7798440247439</c:v>
                </c:pt>
                <c:pt idx="104">
                  <c:v>66.6872399541867</c:v>
                </c:pt>
                <c:pt idx="105">
                  <c:v>66.5993223039223</c:v>
                </c:pt>
                <c:pt idx="106">
                  <c:v>66.5156384441138</c:v>
                </c:pt>
                <c:pt idx="107">
                  <c:v>66.4357752780162</c:v>
                </c:pt>
                <c:pt idx="108">
                  <c:v>66.3593555671451</c:v>
                </c:pt>
                <c:pt idx="109">
                  <c:v>66.2860346266111</c:v>
                </c:pt>
                <c:pt idx="110">
                  <c:v>66.2154973505476</c:v>
                </c:pt>
                <c:pt idx="111">
                  <c:v>66.1474555321385</c:v>
                </c:pt>
                <c:pt idx="112">
                  <c:v>66.0816454467919</c:v>
                </c:pt>
                <c:pt idx="113">
                  <c:v>66.0178256705697</c:v>
                </c:pt>
                <c:pt idx="114">
                  <c:v>65.9557751091302</c:v>
                </c:pt>
                <c:pt idx="115">
                  <c:v>65.8952912152172</c:v>
                </c:pt>
                <c:pt idx="116">
                  <c:v>65.8361883751803</c:v>
                </c:pt>
                <c:pt idx="117">
                  <c:v>65.7782964471711</c:v>
                </c:pt>
                <c:pt idx="118">
                  <c:v>65.7214594355745</c:v>
                </c:pt>
                <c:pt idx="119">
                  <c:v>65.6655342879199</c:v>
                </c:pt>
                <c:pt idx="120">
                  <c:v>65.6103898020097</c:v>
                </c:pt>
                <c:pt idx="121">
                  <c:v>65.5559056323256</c:v>
                </c:pt>
                <c:pt idx="122">
                  <c:v>65.5019713859405</c:v>
                </c:pt>
                <c:pt idx="123">
                  <c:v>65.4484857991999</c:v>
                </c:pt>
                <c:pt idx="124">
                  <c:v>65.39535598736</c:v>
                </c:pt>
                <c:pt idx="125">
                  <c:v>65.3424967601781</c:v>
                </c:pt>
                <c:pt idx="126">
                  <c:v>65.2898299971839</c:v>
                </c:pt>
                <c:pt idx="127">
                  <c:v>65.2372840769994</c:v>
                </c:pt>
                <c:pt idx="128">
                  <c:v>65.1847933556498</c:v>
                </c:pt>
                <c:pt idx="129">
                  <c:v>65.1322976893201</c:v>
                </c:pt>
                <c:pt idx="130">
                  <c:v>65.0797419974682</c:v>
                </c:pt>
                <c:pt idx="131">
                  <c:v>65.0270758626071</c:v>
                </c:pt>
                <c:pt idx="132">
                  <c:v>64.9742531634399</c:v>
                </c:pt>
                <c:pt idx="133">
                  <c:v>64.9212317383486</c:v>
                </c:pt>
                <c:pt idx="134">
                  <c:v>64.8679730765329</c:v>
                </c:pt>
                <c:pt idx="135">
                  <c:v>64.8144420343543</c:v>
                </c:pt>
                <c:pt idx="136">
                  <c:v>64.7606065746729</c:v>
                </c:pt>
                <c:pt idx="137">
                  <c:v>64.7064375271758</c:v>
                </c:pt>
                <c:pt idx="138">
                  <c:v>64.6519083678837</c:v>
                </c:pt>
                <c:pt idx="139">
                  <c:v>64.5969950161886</c:v>
                </c:pt>
                <c:pt idx="140">
                  <c:v>64.541675647933</c:v>
                </c:pt>
                <c:pt idx="141">
                  <c:v>64.4859305231724</c:v>
                </c:pt>
                <c:pt idx="142">
                  <c:v>64.4297418273901</c:v>
                </c:pt>
                <c:pt idx="143">
                  <c:v>64.3730935250433</c:v>
                </c:pt>
                <c:pt idx="144">
                  <c:v>64.3159712244196</c:v>
                </c:pt>
                <c:pt idx="145">
                  <c:v>64.2583620528762</c:v>
                </c:pt>
                <c:pt idx="146">
                  <c:v>64.2002545416117</c:v>
                </c:pt>
                <c:pt idx="147">
                  <c:v>64.1416385192008</c:v>
                </c:pt>
                <c:pt idx="148">
                  <c:v>64.0825050131827</c:v>
                </c:pt>
                <c:pt idx="149">
                  <c:v>64.022846159063</c:v>
                </c:pt>
                <c:pt idx="150">
                  <c:v>63.9626551161347</c:v>
                </c:pt>
                <c:pt idx="151">
                  <c:v>63.9019259895842</c:v>
                </c:pt>
                <c:pt idx="152">
                  <c:v>63.8406537583854</c:v>
                </c:pt>
                <c:pt idx="153">
                  <c:v>63.7788342085317</c:v>
                </c:pt>
                <c:pt idx="154">
                  <c:v>63.7164638711916</c:v>
                </c:pt>
                <c:pt idx="155">
                  <c:v>63.6535399654078</c:v>
                </c:pt>
                <c:pt idx="156">
                  <c:v>63.5900603449909</c:v>
                </c:pt>
                <c:pt idx="157">
                  <c:v>63.5260234492898</c:v>
                </c:pt>
                <c:pt idx="158">
                  <c:v>63.461428257541</c:v>
                </c:pt>
                <c:pt idx="159">
                  <c:v>63.396274246532</c:v>
                </c:pt>
                <c:pt idx="160">
                  <c:v>63.3305613513246</c:v>
                </c:pt>
                <c:pt idx="161">
                  <c:v>63.2642899288143</c:v>
                </c:pt>
                <c:pt idx="162">
                  <c:v>63.1974607239122</c:v>
                </c:pt>
                <c:pt idx="163">
                  <c:v>63.1300748381566</c:v>
                </c:pt>
                <c:pt idx="164">
                  <c:v>63.0621337005766</c:v>
                </c:pt>
                <c:pt idx="165">
                  <c:v>62.9936390406404</c:v>
                </c:pt>
                <c:pt idx="166">
                  <c:v>62.9245928631393</c:v>
                </c:pt>
                <c:pt idx="167">
                  <c:v>62.8549974248645</c:v>
                </c:pt>
                <c:pt idx="168">
                  <c:v>62.784855212949</c:v>
                </c:pt>
                <c:pt idx="169">
                  <c:v>62.7141689247541</c:v>
                </c:pt>
                <c:pt idx="170">
                  <c:v>62.6429414491893</c:v>
                </c:pt>
                <c:pt idx="171">
                  <c:v>62.5711758493652</c:v>
                </c:pt>
                <c:pt idx="172">
                  <c:v>62.4988753464824</c:v>
                </c:pt>
                <c:pt idx="173">
                  <c:v>62.4260433048707</c:v>
                </c:pt>
                <c:pt idx="174">
                  <c:v>62.3526832180966</c:v>
                </c:pt>
                <c:pt idx="175">
                  <c:v>62.2787986960642</c:v>
                </c:pt>
                <c:pt idx="176">
                  <c:v>62.2043934530401</c:v>
                </c:pt>
                <c:pt idx="177">
                  <c:v>62.1294712965375</c:v>
                </c:pt>
                <c:pt idx="178">
                  <c:v>62.0540361169998</c:v>
                </c:pt>
                <c:pt idx="179">
                  <c:v>61.9780918782285</c:v>
                </c:pt>
                <c:pt idx="180">
                  <c:v>61.9016426085035</c:v>
                </c:pt>
                <c:pt idx="181">
                  <c:v>61.8246923923481</c:v>
                </c:pt>
                <c:pt idx="182">
                  <c:v>61.7472453628944</c:v>
                </c:pt>
                <c:pt idx="183">
                  <c:v>61.669305694808</c:v>
                </c:pt>
                <c:pt idx="184">
                  <c:v>61.5908775977337</c:v>
                </c:pt>
                <c:pt idx="185">
                  <c:v>61.5119653102255</c:v>
                </c:pt>
                <c:pt idx="186">
                  <c:v>61.4325730941299</c:v>
                </c:pt>
                <c:pt idx="187">
                  <c:v>61.3527052293898</c:v>
                </c:pt>
                <c:pt idx="188">
                  <c:v>61.2723660092409</c:v>
                </c:pt>
                <c:pt idx="189">
                  <c:v>61.1915597357745</c:v>
                </c:pt>
                <c:pt idx="190">
                  <c:v>61.110290715841</c:v>
                </c:pt>
                <c:pt idx="191">
                  <c:v>61.0285632572722</c:v>
                </c:pt>
                <c:pt idx="192">
                  <c:v>60.9463816653982</c:v>
                </c:pt>
                <c:pt idx="193">
                  <c:v>60.8637502398429</c:v>
                </c:pt>
                <c:pt idx="194">
                  <c:v>60.7806732715757</c:v>
                </c:pt>
                <c:pt idx="195">
                  <c:v>60.6971550402042</c:v>
                </c:pt>
                <c:pt idx="196">
                  <c:v>60.6131998114898</c:v>
                </c:pt>
                <c:pt idx="197">
                  <c:v>60.5288118350736</c:v>
                </c:pt>
                <c:pt idx="198">
                  <c:v>60.4439953423958</c:v>
                </c:pt>
                <c:pt idx="199">
                  <c:v>60.358754544797</c:v>
                </c:pt>
                <c:pt idx="200">
                  <c:v>60.2730936317886</c:v>
                </c:pt>
                <c:pt idx="201">
                  <c:v>60.1870167694811</c:v>
                </c:pt>
                <c:pt idx="202">
                  <c:v>60.1005280991587</c:v>
                </c:pt>
                <c:pt idx="203">
                  <c:v>60.0136317359918</c:v>
                </c:pt>
                <c:pt idx="204">
                  <c:v>59.9263317678757</c:v>
                </c:pt>
                <c:pt idx="205">
                  <c:v>59.8386322543898</c:v>
                </c:pt>
                <c:pt idx="206">
                  <c:v>59.7505372258657</c:v>
                </c:pt>
                <c:pt idx="207">
                  <c:v>59.6620506825599</c:v>
                </c:pt>
                <c:pt idx="208">
                  <c:v>59.5731765939212</c:v>
                </c:pt>
                <c:pt idx="209">
                  <c:v>59.483918897948</c:v>
                </c:pt>
                <c:pt idx="210">
                  <c:v>59.3942815006284</c:v>
                </c:pt>
                <c:pt idx="211">
                  <c:v>59.3042682754577</c:v>
                </c:pt>
                <c:pt idx="212">
                  <c:v>59.2138830630272</c:v>
                </c:pt>
                <c:pt idx="213">
                  <c:v>59.1231296706802</c:v>
                </c:pt>
                <c:pt idx="214">
                  <c:v>59.0320118722293</c:v>
                </c:pt>
                <c:pt idx="215">
                  <c:v>58.9405334077322</c:v>
                </c:pt>
                <c:pt idx="216">
                  <c:v>58.8486979833192</c:v>
                </c:pt>
                <c:pt idx="217">
                  <c:v>58.7565092710719</c:v>
                </c:pt>
                <c:pt idx="218">
                  <c:v>58.6639709089462</c:v>
                </c:pt>
                <c:pt idx="219">
                  <c:v>58.5710865007387</c:v>
                </c:pt>
                <c:pt idx="220">
                  <c:v>58.4778596160915</c:v>
                </c:pt>
                <c:pt idx="221">
                  <c:v>58.3842937905339</c:v>
                </c:pt>
                <c:pt idx="222">
                  <c:v>58.2903925255571</c:v>
                </c:pt>
                <c:pt idx="223">
                  <c:v>58.1961592887197</c:v>
                </c:pt>
                <c:pt idx="224">
                  <c:v>58.101597513782</c:v>
                </c:pt>
                <c:pt idx="225">
                  <c:v>58.0067106008659</c:v>
                </c:pt>
                <c:pt idx="226">
                  <c:v>57.0406832869523</c:v>
                </c:pt>
                <c:pt idx="227">
                  <c:v>56.0456419093721</c:v>
                </c:pt>
                <c:pt idx="228">
                  <c:v>55.0244748276901</c:v>
                </c:pt>
                <c:pt idx="229">
                  <c:v>53.9798039441781</c:v>
                </c:pt>
                <c:pt idx="230">
                  <c:v>52.9140217215075</c:v>
                </c:pt>
                <c:pt idx="231">
                  <c:v>51.8293260846626</c:v>
                </c:pt>
                <c:pt idx="232">
                  <c:v>50.7277516873349</c:v>
                </c:pt>
                <c:pt idx="233">
                  <c:v>49.6111970501715</c:v>
                </c:pt>
                <c:pt idx="234">
                  <c:v>48.481447594081</c:v>
                </c:pt>
                <c:pt idx="235">
                  <c:v>47.3401948354592</c:v>
                </c:pt>
                <c:pt idx="236">
                  <c:v>46.1890521104117</c:v>
                </c:pt>
                <c:pt idx="237">
                  <c:v>45.0295672215063</c:v>
                </c:pt>
                <c:pt idx="238">
                  <c:v>43.863232390953</c:v>
                </c:pt>
                <c:pt idx="239">
                  <c:v>42.6914918785184</c:v>
                </c:pt>
                <c:pt idx="240">
                  <c:v>41.5157475914642</c:v>
                </c:pt>
                <c:pt idx="241">
                  <c:v>40.3373629825417</c:v>
                </c:pt>
                <c:pt idx="242">
                  <c:v>39.1576655029168</c:v>
                </c:pt>
                <c:pt idx="243">
                  <c:v>37.9779478505974</c:v>
                </c:pt>
                <c:pt idx="244">
                  <c:v>36.7994682314966</c:v>
                </c:pt>
                <c:pt idx="245">
                  <c:v>35.6234498293107</c:v>
                </c:pt>
                <c:pt idx="246">
                  <c:v>34.4510796614273</c:v>
                </c:pt>
                <c:pt idx="247">
                  <c:v>33.2835069806223</c:v>
                </c:pt>
                <c:pt idx="248">
                  <c:v>32.1218413659216</c:v>
                </c:pt>
                <c:pt idx="249">
                  <c:v>30.9671506303768</c:v>
                </c:pt>
                <c:pt idx="250">
                  <c:v>29.8204586584043</c:v>
                </c:pt>
                <c:pt idx="251">
                  <c:v>28.6827432706486</c:v>
                </c:pt>
                <c:pt idx="252">
                  <c:v>27.5549342000065</c:v>
                </c:pt>
                <c:pt idx="253">
                  <c:v>26.4379112485286</c:v>
                </c:pt>
                <c:pt idx="254">
                  <c:v>25.3325026814743</c:v>
                </c:pt>
                <c:pt idx="255">
                  <c:v>24.2394839019607</c:v>
                </c:pt>
                <c:pt idx="256">
                  <c:v>23.1595764375321</c:v>
                </c:pt>
                <c:pt idx="257">
                  <c:v>22.0934472587343</c:v>
                </c:pt>
                <c:pt idx="258">
                  <c:v>21.0417084395132</c:v>
                </c:pt>
                <c:pt idx="259">
                  <c:v>20.0049171600805</c:v>
                </c:pt>
                <c:pt idx="260">
                  <c:v>18.9835760448649</c:v>
                </c:pt>
                <c:pt idx="261">
                  <c:v>17.9781338213466</c:v>
                </c:pt>
                <c:pt idx="262">
                  <c:v>16.9889862799524</c:v>
                </c:pt>
                <c:pt idx="263">
                  <c:v>16.0164775107607</c:v>
                </c:pt>
                <c:pt idx="264">
                  <c:v>15.0609013894679</c:v>
                </c:pt>
                <c:pt idx="265">
                  <c:v>14.1225032828342</c:v>
                </c:pt>
                <c:pt idx="266">
                  <c:v>13.2014819425606</c:v>
                </c:pt>
                <c:pt idx="267">
                  <c:v>12.297991556146</c:v>
                </c:pt>
                <c:pt idx="268">
                  <c:v>11.4121439236131</c:v>
                </c:pt>
                <c:pt idx="269">
                  <c:v>10.5440107299648</c:v>
                </c:pt>
                <c:pt idx="270">
                  <c:v>9.69362588470716</c:v>
                </c:pt>
                <c:pt idx="271">
                  <c:v>8.86098790165548</c:v>
                </c:pt>
                <c:pt idx="272">
                  <c:v>8.0460622943977</c:v>
                </c:pt>
                <c:pt idx="273">
                  <c:v>7.24878396515129</c:v>
                </c:pt>
                <c:pt idx="274">
                  <c:v>6.46905956721059</c:v>
                </c:pt>
                <c:pt idx="275">
                  <c:v>5.7067698236811</c:v>
                </c:pt>
                <c:pt idx="276">
                  <c:v>4.96177178766388</c:v>
                </c:pt>
                <c:pt idx="277">
                  <c:v>4.23390103144439</c:v>
                </c:pt>
                <c:pt idx="278">
                  <c:v>3.5229737545103</c:v>
                </c:pt>
                <c:pt idx="279">
                  <c:v>2.82878880234708</c:v>
                </c:pt>
                <c:pt idx="280">
                  <c:v>2.15112958991494</c:v>
                </c:pt>
                <c:pt idx="281">
                  <c:v>1.48976592548763</c:v>
                </c:pt>
                <c:pt idx="282">
                  <c:v>0.844455732121759</c:v>
                </c:pt>
                <c:pt idx="283">
                  <c:v>0.214946665429153</c:v>
                </c:pt>
                <c:pt idx="284">
                  <c:v>-0.39902237245397</c:v>
                </c:pt>
                <c:pt idx="285">
                  <c:v>-0.997719821760171</c:v>
                </c:pt>
                <c:pt idx="286">
                  <c:v>-1.58142015502438</c:v>
                </c:pt>
                <c:pt idx="287">
                  <c:v>-2.15040266550349</c:v>
                </c:pt>
                <c:pt idx="288">
                  <c:v>-2.70495035094018</c:v>
                </c:pt>
                <c:pt idx="289">
                  <c:v>-3.24534888906271</c:v>
                </c:pt>
                <c:pt idx="290">
                  <c:v>-3.77188570086216</c:v>
                </c:pt>
                <c:pt idx="291">
                  <c:v>-4.28484909743611</c:v>
                </c:pt>
                <c:pt idx="292">
                  <c:v>-4.7845275060229</c:v>
                </c:pt>
                <c:pt idx="293">
                  <c:v>-5.27120877075828</c:v>
                </c:pt>
                <c:pt idx="294">
                  <c:v>-5.74517952366134</c:v>
                </c:pt>
                <c:pt idx="295">
                  <c:v>-6.20672462138046</c:v>
                </c:pt>
                <c:pt idx="296">
                  <c:v>-6.65612664330186</c:v>
                </c:pt>
                <c:pt idx="297">
                  <c:v>-7.09366544672653</c:v>
                </c:pt>
                <c:pt idx="298">
                  <c:v>-7.51961777495828</c:v>
                </c:pt>
                <c:pt idx="299">
                  <c:v>-7.93425691429869</c:v>
                </c:pt>
                <c:pt idx="300">
                  <c:v>-8.33785239611729</c:v>
                </c:pt>
                <c:pt idx="301">
                  <c:v>-8.73066974034978</c:v>
                </c:pt>
                <c:pt idx="302">
                  <c:v>-9.11297023696451</c:v>
                </c:pt>
                <c:pt idx="303">
                  <c:v>-9.48501076213421</c:v>
                </c:pt>
                <c:pt idx="304">
                  <c:v>-9.84704362604211</c:v>
                </c:pt>
                <c:pt idx="305">
                  <c:v>-10.199316449448</c:v>
                </c:pt>
                <c:pt idx="306">
                  <c:v>-10.5420720663239</c:v>
                </c:pt>
                <c:pt idx="307">
                  <c:v>-10.8755484500606</c:v>
                </c:pt>
                <c:pt idx="308">
                  <c:v>-11.1999786609176</c:v>
                </c:pt>
                <c:pt idx="309">
                  <c:v>-11.515590812566</c:v>
                </c:pt>
                <c:pt idx="310">
                  <c:v>-11.8226080557326</c:v>
                </c:pt>
                <c:pt idx="311">
                  <c:v>-12.121248577114</c:v>
                </c:pt>
                <c:pt idx="312">
                  <c:v>-12.4117256118691</c:v>
                </c:pt>
                <c:pt idx="313">
                  <c:v>-12.6942474681473</c:v>
                </c:pt>
                <c:pt idx="314">
                  <c:v>-12.9690175622282</c:v>
                </c:pt>
                <c:pt idx="315">
                  <c:v>-13.2362344629801</c:v>
                </c:pt>
                <c:pt idx="316">
                  <c:v>-13.4960919444515</c:v>
                </c:pt>
                <c:pt idx="317">
                  <c:v>-13.7487790455211</c:v>
                </c:pt>
                <c:pt idx="318">
                  <c:v>-13.9944801356246</c:v>
                </c:pt>
                <c:pt idx="319">
                  <c:v>-14.2333749856719</c:v>
                </c:pt>
                <c:pt idx="320">
                  <c:v>-14.4656388433512</c:v>
                </c:pt>
                <c:pt idx="321">
                  <c:v>-14.6914425120924</c:v>
                </c:pt>
                <c:pt idx="322">
                  <c:v>-14.9109524330361</c:v>
                </c:pt>
                <c:pt idx="323">
                  <c:v>-15.1243307694201</c:v>
                </c:pt>
                <c:pt idx="324">
                  <c:v>-15.3317354928521</c:v>
                </c:pt>
                <c:pt idx="325">
                  <c:v>-15.5333204709984</c:v>
                </c:pt>
                <c:pt idx="326">
                  <c:v>-15.7292355562638</c:v>
                </c:pt>
                <c:pt idx="327">
                  <c:v>-15.9196266750856</c:v>
                </c:pt>
                <c:pt idx="328">
                  <c:v>-16.1046359175099</c:v>
                </c:pt>
                <c:pt idx="329">
                  <c:v>-16.2844016267506</c:v>
                </c:pt>
                <c:pt idx="330">
                  <c:v>-16.4590584884716</c:v>
                </c:pt>
                <c:pt idx="331">
                  <c:v>-16.6287376195631</c:v>
                </c:pt>
                <c:pt idx="332">
                  <c:v>-16.7935666562091</c:v>
                </c:pt>
                <c:pt idx="333">
                  <c:v>-16.9536698410725</c:v>
                </c:pt>
                <c:pt idx="334">
                  <c:v>-17.1091681094474</c:v>
                </c:pt>
                <c:pt idx="335">
                  <c:v>-17.2601791742445</c:v>
                </c:pt>
                <c:pt idx="336">
                  <c:v>-17.4068176097043</c:v>
                </c:pt>
                <c:pt idx="337">
                  <c:v>-17.5491949337389</c:v>
                </c:pt>
                <c:pt idx="338">
                  <c:v>-17.6874196888268</c:v>
                </c:pt>
                <c:pt idx="339">
                  <c:v>-17.8215975213972</c:v>
                </c:pt>
                <c:pt idx="340">
                  <c:v>-17.9518312596484</c:v>
                </c:pt>
                <c:pt idx="341">
                  <c:v>-18.078220989763</c:v>
                </c:pt>
                <c:pt idx="342">
                  <c:v>-18.2008641304864</c:v>
                </c:pt>
                <c:pt idx="343">
                  <c:v>-18.3198555060484</c:v>
                </c:pt>
                <c:pt idx="344">
                  <c:v>-18.4352874174117</c:v>
                </c:pt>
                <c:pt idx="345">
                  <c:v>-18.5472497118408</c:v>
                </c:pt>
                <c:pt idx="346">
                  <c:v>-18.6558298507916</c:v>
                </c:pt>
                <c:pt idx="347">
                  <c:v>-18.7611129761222</c:v>
                </c:pt>
                <c:pt idx="348">
                  <c:v>-18.8631819746366</c:v>
                </c:pt>
                <c:pt idx="349">
                  <c:v>-18.9621175409746</c:v>
                </c:pt>
                <c:pt idx="350">
                  <c:v>-19.057998238861</c:v>
                </c:pt>
                <c:pt idx="351">
                  <c:v>-19.1509005607377</c:v>
                </c:pt>
                <c:pt idx="352">
                  <c:v>-19.2408989857982</c:v>
                </c:pt>
                <c:pt idx="353">
                  <c:v>-19.3280660364503</c:v>
                </c:pt>
                <c:pt idx="354">
                  <c:v>-19.4124723332325</c:v>
                </c:pt>
                <c:pt idx="355">
                  <c:v>-19.4941866482131</c:v>
                </c:pt>
                <c:pt idx="356">
                  <c:v>-19.5732759568999</c:v>
                </c:pt>
                <c:pt idx="357">
                  <c:v>-19.6498054886918</c:v>
                </c:pt>
                <c:pt idx="358">
                  <c:v>-19.7238387759034</c:v>
                </c:pt>
                <c:pt idx="359">
                  <c:v>-19.7954377013932</c:v>
                </c:pt>
                <c:pt idx="360">
                  <c:v>-19.8646625448287</c:v>
                </c:pt>
                <c:pt idx="361">
                  <c:v>-19.9315720276204</c:v>
                </c:pt>
                <c:pt idx="362">
                  <c:v>-19.9962233565569</c:v>
                </c:pt>
                <c:pt idx="363">
                  <c:v>-20.0586722661742</c:v>
                </c:pt>
                <c:pt idx="364">
                  <c:v>-20.1189730598916</c:v>
                </c:pt>
                <c:pt idx="365">
                  <c:v>-20.1771786499457</c:v>
                </c:pt>
                <c:pt idx="366">
                  <c:v>-20.2333405961558</c:v>
                </c:pt>
                <c:pt idx="367">
                  <c:v>-20.2875091435511</c:v>
                </c:pt>
                <c:pt idx="368">
                  <c:v>-20.3397332588922</c:v>
                </c:pt>
                <c:pt idx="369">
                  <c:v>-20.3900606661161</c:v>
                </c:pt>
                <c:pt idx="370">
                  <c:v>-20.4385378807377</c:v>
                </c:pt>
                <c:pt idx="371">
                  <c:v>-20.4852102432339</c:v>
                </c:pt>
                <c:pt idx="372">
                  <c:v>-20.530121951443</c:v>
                </c:pt>
                <c:pt idx="373">
                  <c:v>-20.5733160920062</c:v>
                </c:pt>
                <c:pt idx="374">
                  <c:v>-20.6148346708795</c:v>
                </c:pt>
                <c:pt idx="375">
                  <c:v>-20.6547186429439</c:v>
                </c:pt>
                <c:pt idx="376">
                  <c:v>-20.6930079407397</c:v>
                </c:pt>
                <c:pt idx="377">
                  <c:v>-20.7297415023531</c:v>
                </c:pt>
                <c:pt idx="378">
                  <c:v>-20.7649572984774</c:v>
                </c:pt>
                <c:pt idx="379">
                  <c:v>-20.7986923586771</c:v>
                </c:pt>
                <c:pt idx="380">
                  <c:v>-20.8309827968766</c:v>
                </c:pt>
                <c:pt idx="381">
                  <c:v>-20.8618638360977</c:v>
                </c:pt>
                <c:pt idx="382">
                  <c:v>-20.8913698324706</c:v>
                </c:pt>
                <c:pt idx="383">
                  <c:v>-20.9195342985374</c:v>
                </c:pt>
                <c:pt idx="384">
                  <c:v>-20.9463899258722</c:v>
                </c:pt>
                <c:pt idx="385">
                  <c:v>-20.9719686070384</c:v>
                </c:pt>
                <c:pt idx="386">
                  <c:v>-20.996301456904</c:v>
                </c:pt>
                <c:pt idx="387">
                  <c:v>-21.0194188333319</c:v>
                </c:pt>
                <c:pt idx="388">
                  <c:v>-21.0413503572699</c:v>
                </c:pt>
                <c:pt idx="389">
                  <c:v>-21.0621249322527</c:v>
                </c:pt>
                <c:pt idx="390">
                  <c:v>-21.0817707633398</c:v>
                </c:pt>
                <c:pt idx="391">
                  <c:v>-21.1003153755028</c:v>
                </c:pt>
                <c:pt idx="392">
                  <c:v>-21.1177856314808</c:v>
                </c:pt>
                <c:pt idx="393">
                  <c:v>-21.1342077491203</c:v>
                </c:pt>
                <c:pt idx="394">
                  <c:v>-21.1496073182157</c:v>
                </c:pt>
                <c:pt idx="395">
                  <c:v>-21.1640093168652</c:v>
                </c:pt>
                <c:pt idx="396">
                  <c:v>-21.1774381273579</c:v>
                </c:pt>
                <c:pt idx="397">
                  <c:v>-21.1899175516058</c:v>
                </c:pt>
                <c:pt idx="398">
                  <c:v>-21.201470826136</c:v>
                </c:pt>
                <c:pt idx="399">
                  <c:v>-21.2121206366551</c:v>
                </c:pt>
                <c:pt idx="400">
                  <c:v>-21.2218891322005</c:v>
                </c:pt>
                <c:pt idx="401">
                  <c:v>-21.2307979388902</c:v>
                </c:pt>
                <c:pt idx="402">
                  <c:v>-21.2388681732846</c:v>
                </c:pt>
                <c:pt idx="403">
                  <c:v>-21.2461204553707</c:v>
                </c:pt>
                <c:pt idx="404">
                  <c:v>-21.252574921182</c:v>
                </c:pt>
                <c:pt idx="405">
                  <c:v>-21.2582512350645</c:v>
                </c:pt>
                <c:pt idx="406">
                  <c:v>-21.2631686015989</c:v>
                </c:pt>
                <c:pt idx="407">
                  <c:v>-21.2673457771907</c:v>
                </c:pt>
                <c:pt idx="408">
                  <c:v>-21.2708010813383</c:v>
                </c:pt>
                <c:pt idx="409">
                  <c:v>-21.2735524075876</c:v>
                </c:pt>
                <c:pt idx="410">
                  <c:v>-21.2756172341842</c:v>
                </c:pt>
                <c:pt idx="411">
                  <c:v>-21.2770126344314</c:v>
                </c:pt>
                <c:pt idx="412">
                  <c:v>-21.2777552867634</c:v>
                </c:pt>
                <c:pt idx="413">
                  <c:v>-21.2778614845417</c:v>
                </c:pt>
                <c:pt idx="414">
                  <c:v>-21.2773471455842</c:v>
                </c:pt>
                <c:pt idx="415">
                  <c:v>-21.2762278214335</c:v>
                </c:pt>
                <c:pt idx="416">
                  <c:v>-21.2745187063733</c:v>
                </c:pt>
                <c:pt idx="417">
                  <c:v>-21.2722346462008</c:v>
                </c:pt>
                <c:pt idx="418">
                  <c:v>-21.2693901467606</c:v>
                </c:pt>
                <c:pt idx="419">
                  <c:v>-21.2659993822494</c:v>
                </c:pt>
                <c:pt idx="420">
                  <c:v>-21.2620762032967</c:v>
                </c:pt>
                <c:pt idx="421">
                  <c:v>-21.257634144829</c:v>
                </c:pt>
                <c:pt idx="422">
                  <c:v>-21.2526864337233</c:v>
                </c:pt>
                <c:pt idx="423">
                  <c:v>-21.247245996257</c:v>
                </c:pt>
                <c:pt idx="424">
                  <c:v>-21.241325465359</c:v>
                </c:pt>
                <c:pt idx="425">
                  <c:v>-21.2349371876693</c:v>
                </c:pt>
                <c:pt idx="426">
                  <c:v>-21.2280932304107</c:v>
                </c:pt>
                <c:pt idx="427">
                  <c:v>-21.2208053880802</c:v>
                </c:pt>
                <c:pt idx="428">
                  <c:v>-21.2130851889646</c:v>
                </c:pt>
                <c:pt idx="429">
                  <c:v>-21.2049439014839</c:v>
                </c:pt>
                <c:pt idx="430">
                  <c:v>-21.1963925403705</c:v>
                </c:pt>
                <c:pt idx="431">
                  <c:v>-21.187441872686</c:v>
                </c:pt>
                <c:pt idx="432">
                  <c:v>-21.1781024236817</c:v>
                </c:pt>
                <c:pt idx="433">
                  <c:v>-21.1683844825079</c:v>
                </c:pt>
                <c:pt idx="434">
                  <c:v>-21.1582981077749</c:v>
                </c:pt>
                <c:pt idx="435">
                  <c:v>-21.1478531329703</c:v>
                </c:pt>
                <c:pt idx="436">
                  <c:v>-21.1370591717374</c:v>
                </c:pt>
                <c:pt idx="437">
                  <c:v>-21.1259256230188</c:v>
                </c:pt>
                <c:pt idx="438">
                  <c:v>-21.114461676067</c:v>
                </c:pt>
                <c:pt idx="439">
                  <c:v>-21.1026763153283</c:v>
                </c:pt>
                <c:pt idx="440">
                  <c:v>-21.0905783252022</c:v>
                </c:pt>
                <c:pt idx="441">
                  <c:v>-21.07817629468</c:v>
                </c:pt>
                <c:pt idx="442">
                  <c:v>-21.0654786218659</c:v>
                </c:pt>
                <c:pt idx="443">
                  <c:v>-21.0524935183841</c:v>
                </c:pt>
                <c:pt idx="444">
                  <c:v>-21.0392290136752</c:v>
                </c:pt>
                <c:pt idx="445">
                  <c:v>-21.0256929591846</c:v>
                </c:pt>
                <c:pt idx="446">
                  <c:v>-21.0118930324458</c:v>
                </c:pt>
                <c:pt idx="447">
                  <c:v>-20.9978367410622</c:v>
                </c:pt>
                <c:pt idx="448">
                  <c:v>-20.9835314265895</c:v>
                </c:pt>
                <c:pt idx="449">
                  <c:v>-20.9689842683215</c:v>
                </c:pt>
                <c:pt idx="450">
                  <c:v>-20.9542022869827</c:v>
                </c:pt>
                <c:pt idx="451">
                  <c:v>-20.9391923483292</c:v>
                </c:pt>
                <c:pt idx="452">
                  <c:v>-20.9239611666606</c:v>
                </c:pt>
                <c:pt idx="453">
                  <c:v>-20.9085153082463</c:v>
                </c:pt>
                <c:pt idx="454">
                  <c:v>-20.8928611946674</c:v>
                </c:pt>
                <c:pt idx="455">
                  <c:v>-20.8770051060766</c:v>
                </c:pt>
                <c:pt idx="456">
                  <c:v>-20.8609531843791</c:v>
                </c:pt>
                <c:pt idx="457">
                  <c:v>-20.8447114363359</c:v>
                </c:pt>
                <c:pt idx="458">
                  <c:v>-20.8282857365913</c:v>
                </c:pt>
                <c:pt idx="459">
                  <c:v>-20.811681830628</c:v>
                </c:pt>
                <c:pt idx="460">
                  <c:v>-20.7949053376501</c:v>
                </c:pt>
                <c:pt idx="461">
                  <c:v>-20.7779617533969</c:v>
                </c:pt>
                <c:pt idx="462">
                  <c:v>-20.7608564528889</c:v>
                </c:pt>
                <c:pt idx="463">
                  <c:v>-20.7435946931082</c:v>
                </c:pt>
                <c:pt idx="464">
                  <c:v>-20.7261816156148</c:v>
                </c:pt>
                <c:pt idx="465">
                  <c:v>-20.7086222490999</c:v>
                </c:pt>
                <c:pt idx="466">
                  <c:v>-20.6909215118793</c:v>
                </c:pt>
                <c:pt idx="467">
                  <c:v>-20.6730842143266</c:v>
                </c:pt>
                <c:pt idx="468">
                  <c:v>-20.6551150612499</c:v>
                </c:pt>
                <c:pt idx="469">
                  <c:v>-20.637018654211</c:v>
                </c:pt>
                <c:pt idx="470">
                  <c:v>-20.6187994937909</c:v>
                </c:pt>
                <c:pt idx="471">
                  <c:v>-20.6004619818015</c:v>
                </c:pt>
                <c:pt idx="472">
                  <c:v>-20.5820104234456</c:v>
                </c:pt>
                <c:pt idx="473">
                  <c:v>-20.5634490294263</c:v>
                </c:pt>
                <c:pt idx="474">
                  <c:v>-20.5447819180066</c:v>
                </c:pt>
                <c:pt idx="475">
                  <c:v>-20.5260131170218</c:v>
                </c:pt>
                <c:pt idx="476">
                  <c:v>-20.5071465658444</c:v>
                </c:pt>
                <c:pt idx="477">
                  <c:v>-20.4881861173035</c:v>
                </c:pt>
                <c:pt idx="478">
                  <c:v>-20.4691355395604</c:v>
                </c:pt>
                <c:pt idx="479">
                  <c:v>-20.4499985179394</c:v>
                </c:pt>
                <c:pt idx="480">
                  <c:v>-20.4307786567181</c:v>
                </c:pt>
                <c:pt idx="481">
                  <c:v>-20.4114794808751</c:v>
                </c:pt>
                <c:pt idx="482">
                  <c:v>-20.3921044377981</c:v>
                </c:pt>
                <c:pt idx="483">
                  <c:v>-20.3726568989533</c:v>
                </c:pt>
                <c:pt idx="484">
                  <c:v>-20.3531401615157</c:v>
                </c:pt>
                <c:pt idx="485">
                  <c:v>-20.3335574499626</c:v>
                </c:pt>
                <c:pt idx="486">
                  <c:v>-20.3139119176313</c:v>
                </c:pt>
                <c:pt idx="487">
                  <c:v>-20.2942066482404</c:v>
                </c:pt>
                <c:pt idx="488">
                  <c:v>-20.2744446573776</c:v>
                </c:pt>
                <c:pt idx="489">
                  <c:v>-20.2546288939531</c:v>
                </c:pt>
                <c:pt idx="490">
                  <c:v>-20.2347622416202</c:v>
                </c:pt>
                <c:pt idx="491">
                  <c:v>-20.2148475201644</c:v>
                </c:pt>
                <c:pt idx="492">
                  <c:v>-20.1948874868609</c:v>
                </c:pt>
                <c:pt idx="493">
                  <c:v>-20.1748848378012</c:v>
                </c:pt>
                <c:pt idx="494">
                  <c:v>-20.154842209191</c:v>
                </c:pt>
                <c:pt idx="495">
                  <c:v>-20.1347621786179</c:v>
                </c:pt>
                <c:pt idx="496">
                  <c:v>-20.1146472662915</c:v>
                </c:pt>
                <c:pt idx="497">
                  <c:v>-20.0944999362561</c:v>
                </c:pt>
                <c:pt idx="498">
                  <c:v>-20.074322597575</c:v>
                </c:pt>
                <c:pt idx="499">
                  <c:v>-20.0541176054909</c:v>
                </c:pt>
                <c:pt idx="500">
                  <c:v>-20.0338872625578</c:v>
                </c:pt>
                <c:pt idx="501">
                  <c:v>-20.0136338197504</c:v>
                </c:pt>
                <c:pt idx="502">
                  <c:v>-19.993359477547</c:v>
                </c:pt>
                <c:pt idx="503">
                  <c:v>-19.9730663869904</c:v>
                </c:pt>
                <c:pt idx="504">
                  <c:v>-19.952756650723</c:v>
                </c:pt>
                <c:pt idx="505">
                  <c:v>-19.932432324002</c:v>
                </c:pt>
                <c:pt idx="506">
                  <c:v>-19.9120954156905</c:v>
                </c:pt>
                <c:pt idx="507">
                  <c:v>-19.8917478892272</c:v>
                </c:pt>
                <c:pt idx="508">
                  <c:v>-19.8713916635751</c:v>
                </c:pt>
                <c:pt idx="509">
                  <c:v>-19.8510286141498</c:v>
                </c:pt>
                <c:pt idx="510">
                  <c:v>-19.8306605737271</c:v>
                </c:pt>
                <c:pt idx="511">
                  <c:v>-19.810289333331</c:v>
                </c:pt>
                <c:pt idx="512">
                  <c:v>-19.789916643103</c:v>
                </c:pt>
                <c:pt idx="513">
                  <c:v>-19.7695442131514</c:v>
                </c:pt>
                <c:pt idx="514">
                  <c:v>-19.7491737143832</c:v>
                </c:pt>
                <c:pt idx="515">
                  <c:v>-19.7288067793181</c:v>
                </c:pt>
                <c:pt idx="516">
                  <c:v>-19.7084450028842</c:v>
                </c:pt>
                <c:pt idx="517">
                  <c:v>-19.6880899431971</c:v>
                </c:pt>
                <c:pt idx="518">
                  <c:v>-19.6677431223224</c:v>
                </c:pt>
                <c:pt idx="519">
                  <c:v>-19.6474060270213</c:v>
                </c:pt>
                <c:pt idx="520">
                  <c:v>-19.6270801094807</c:v>
                </c:pt>
                <c:pt idx="521">
                  <c:v>-19.6067667880277</c:v>
                </c:pt>
                <c:pt idx="522">
                  <c:v>-19.5864674478285</c:v>
                </c:pt>
                <c:pt idx="523">
                  <c:v>-19.5661834415723</c:v>
                </c:pt>
                <c:pt idx="524">
                  <c:v>-19.5459160901419</c:v>
                </c:pt>
                <c:pt idx="525">
                  <c:v>-19.5256666832681</c:v>
                </c:pt>
                <c:pt idx="526">
                  <c:v>-19.5054364801717</c:v>
                </c:pt>
                <c:pt idx="527">
                  <c:v>-19.4852267101914</c:v>
                </c:pt>
                <c:pt idx="528">
                  <c:v>-19.4650385733986</c:v>
                </c:pt>
                <c:pt idx="529">
                  <c:v>-19.4448732411984</c:v>
                </c:pt>
                <c:pt idx="530">
                  <c:v>-19.4247318569195</c:v>
                </c:pt>
                <c:pt idx="531">
                  <c:v>-19.4046155363902</c:v>
                </c:pt>
                <c:pt idx="532">
                  <c:v>-19.3845253685028</c:v>
                </c:pt>
                <c:pt idx="533">
                  <c:v>-19.3644624157666</c:v>
                </c:pt>
                <c:pt idx="534">
                  <c:v>-19.3444277148487</c:v>
                </c:pt>
                <c:pt idx="535">
                  <c:v>-19.3244222771037</c:v>
                </c:pt>
                <c:pt idx="536">
                  <c:v>-19.3044470890921</c:v>
                </c:pt>
                <c:pt idx="537">
                  <c:v>-19.2845031130888</c:v>
                </c:pt>
                <c:pt idx="538">
                  <c:v>-19.2645912875792</c:v>
                </c:pt>
                <c:pt idx="539">
                  <c:v>-19.2447125277472</c:v>
                </c:pt>
                <c:pt idx="540">
                  <c:v>-19.2248677259512</c:v>
                </c:pt>
                <c:pt idx="541">
                  <c:v>-19.205057752191</c:v>
                </c:pt>
                <c:pt idx="542">
                  <c:v>-19.1852834545654</c:v>
                </c:pt>
                <c:pt idx="543">
                  <c:v>-19.1655456597191</c:v>
                </c:pt>
                <c:pt idx="544">
                  <c:v>-19.1458451732822</c:v>
                </c:pt>
                <c:pt idx="545">
                  <c:v>-19.1261827802982</c:v>
                </c:pt>
                <c:pt idx="546">
                  <c:v>-19.1065592456461</c:v>
                </c:pt>
                <c:pt idx="547">
                  <c:v>-19.0869753144506</c:v>
                </c:pt>
                <c:pt idx="548">
                  <c:v>-19.0674317124869</c:v>
                </c:pt>
                <c:pt idx="549">
                  <c:v>-19.0479291465747</c:v>
                </c:pt>
                <c:pt idx="550">
                  <c:v>-19.0284683049659</c:v>
                </c:pt>
                <c:pt idx="551">
                  <c:v>-19.0090498577233</c:v>
                </c:pt>
                <c:pt idx="552">
                  <c:v>-18.9896744570918</c:v>
                </c:pt>
                <c:pt idx="553">
                  <c:v>-18.9703427378622</c:v>
                </c:pt>
                <c:pt idx="554">
                  <c:v>-18.9510553177278</c:v>
                </c:pt>
                <c:pt idx="555">
                  <c:v>-18.9318127976325</c:v>
                </c:pt>
                <c:pt idx="556">
                  <c:v>-18.9126157621137</c:v>
                </c:pt>
                <c:pt idx="557">
                  <c:v>-18.8934647796362</c:v>
                </c:pt>
                <c:pt idx="558">
                  <c:v>-18.8743604029213</c:v>
                </c:pt>
                <c:pt idx="559">
                  <c:v>-18.8553031692675</c:v>
                </c:pt>
                <c:pt idx="560">
                  <c:v>-18.8362936008656</c:v>
                </c:pt>
                <c:pt idx="561">
                  <c:v>-18.8173322051073</c:v>
                </c:pt>
                <c:pt idx="562">
                  <c:v>-18.7984194748876</c:v>
                </c:pt>
                <c:pt idx="563">
                  <c:v>-18.7795558889005</c:v>
                </c:pt>
                <c:pt idx="564">
                  <c:v>-18.76074191193</c:v>
                </c:pt>
                <c:pt idx="565">
                  <c:v>-18.7419779951334</c:v>
                </c:pt>
                <c:pt idx="566">
                  <c:v>-18.7232645763209</c:v>
                </c:pt>
                <c:pt idx="567">
                  <c:v>-18.7046020802277</c:v>
                </c:pt>
                <c:pt idx="568">
                  <c:v>-18.6859909187823</c:v>
                </c:pt>
                <c:pt idx="569">
                  <c:v>-18.6674314913679</c:v>
                </c:pt>
                <c:pt idx="570">
                  <c:v>-18.6489241850799</c:v>
                </c:pt>
                <c:pt idx="571">
                  <c:v>-18.630469374977</c:v>
                </c:pt>
                <c:pt idx="572">
                  <c:v>-18.6120674243283</c:v>
                </c:pt>
                <c:pt idx="573">
                  <c:v>-18.5937186848548</c:v>
                </c:pt>
                <c:pt idx="574">
                  <c:v>-18.5754234969665</c:v>
                </c:pt>
                <c:pt idx="575">
                  <c:v>-18.5571821899941</c:v>
                </c:pt>
                <c:pt idx="576">
                  <c:v>-18.5389950824172</c:v>
                </c:pt>
                <c:pt idx="577">
                  <c:v>-18.5208624820866</c:v>
                </c:pt>
                <c:pt idx="578">
                  <c:v>-18.5027846864432</c:v>
                </c:pt>
                <c:pt idx="579">
                  <c:v>-18.4847619827322</c:v>
                </c:pt>
                <c:pt idx="580">
                  <c:v>-18.4667946482129</c:v>
                </c:pt>
                <c:pt idx="581">
                  <c:v>-18.4488829503645</c:v>
                </c:pt>
                <c:pt idx="582">
                  <c:v>-18.4310271470877</c:v>
                </c:pt>
                <c:pt idx="583">
                  <c:v>-18.4132274869025</c:v>
                </c:pt>
                <c:pt idx="584">
                  <c:v>-18.3954842091418</c:v>
                </c:pt>
                <c:pt idx="585">
                  <c:v>-18.3777975441415</c:v>
                </c:pt>
                <c:pt idx="586">
                  <c:v>-18.3601677134262</c:v>
                </c:pt>
                <c:pt idx="587">
                  <c:v>-18.3425949298924</c:v>
                </c:pt>
                <c:pt idx="588">
                  <c:v>-18.3250793979866</c:v>
                </c:pt>
                <c:pt idx="589">
                  <c:v>-18.3076213138812</c:v>
                </c:pt>
                <c:pt idx="590">
                  <c:v>-18.290220865646</c:v>
                </c:pt>
                <c:pt idx="591">
                  <c:v>-18.2728782334169</c:v>
                </c:pt>
                <c:pt idx="592">
                  <c:v>-18.2555935895609</c:v>
                </c:pt>
                <c:pt idx="593">
                  <c:v>-18.2383670988381</c:v>
                </c:pt>
                <c:pt idx="594">
                  <c:v>-18.2211989185605</c:v>
                </c:pt>
                <c:pt idx="595">
                  <c:v>-18.2040891987474</c:v>
                </c:pt>
                <c:pt idx="596">
                  <c:v>-18.1870380822781</c:v>
                </c:pt>
                <c:pt idx="597">
                  <c:v>-18.1700457050412</c:v>
                </c:pt>
                <c:pt idx="598">
                  <c:v>-18.1531121960819</c:v>
                </c:pt>
                <c:pt idx="599">
                  <c:v>-18.1362376777445</c:v>
                </c:pt>
                <c:pt idx="600">
                  <c:v>-18.1194222658148</c:v>
                </c:pt>
                <c:pt idx="601">
                  <c:v>-18.1026660696571</c:v>
                </c:pt>
                <c:pt idx="602">
                  <c:v>-18.0859691923503</c:v>
                </c:pt>
                <c:pt idx="603">
                  <c:v>-18.0693317308201</c:v>
                </c:pt>
                <c:pt idx="604">
                  <c:v>-18.0527537759702</c:v>
                </c:pt>
                <c:pt idx="605">
                  <c:v>-18.0362354128087</c:v>
                </c:pt>
                <c:pt idx="606">
                  <c:v>-17.2867896103892</c:v>
                </c:pt>
                <c:pt idx="607">
                  <c:v>-16.6824985123498</c:v>
                </c:pt>
                <c:pt idx="608">
                  <c:v>343.791206243292</c:v>
                </c:pt>
                <c:pt idx="609">
                  <c:v>344.151873302915</c:v>
                </c:pt>
                <c:pt idx="610">
                  <c:v>344.416203549914</c:v>
                </c:pt>
                <c:pt idx="611">
                  <c:v>344.598854874204</c:v>
                </c:pt>
                <c:pt idx="612">
                  <c:v>344.712262474974</c:v>
                </c:pt>
                <c:pt idx="613">
                  <c:v>344.766824176429</c:v>
                </c:pt>
                <c:pt idx="614">
                  <c:v>344.771190076662</c:v>
                </c:pt>
                <c:pt idx="615">
                  <c:v>344.73255500813</c:v>
                </c:pt>
                <c:pt idx="616">
                  <c:v>344.656918291202</c:v>
                </c:pt>
                <c:pt idx="617">
                  <c:v>344.549302228388</c:v>
                </c:pt>
                <c:pt idx="618">
                  <c:v>344.420857536761</c:v>
                </c:pt>
                <c:pt idx="619">
                  <c:v>344.291043115419</c:v>
                </c:pt>
                <c:pt idx="620">
                  <c:v>344.159920766265</c:v>
                </c:pt>
                <c:pt idx="621">
                  <c:v>344.027549457025</c:v>
                </c:pt>
                <c:pt idx="622">
                  <c:v>343.893985449663</c:v>
                </c:pt>
                <c:pt idx="623">
                  <c:v>343.759282427461</c:v>
                </c:pt>
                <c:pt idx="624">
                  <c:v>343.623491619592</c:v>
                </c:pt>
                <c:pt idx="625">
                  <c:v>343.486661922344</c:v>
                </c:pt>
                <c:pt idx="626">
                  <c:v>343.348840016371</c:v>
                </c:pt>
                <c:pt idx="627">
                  <c:v>343.210070479566</c:v>
                </c:pt>
                <c:pt idx="628">
                  <c:v>343.070395895307</c:v>
                </c:pt>
                <c:pt idx="629">
                  <c:v>342.929856955918</c:v>
                </c:pt>
                <c:pt idx="630">
                  <c:v>342.78849256131</c:v>
                </c:pt>
                <c:pt idx="631">
                  <c:v>342.646339912817</c:v>
                </c:pt>
                <c:pt idx="632">
                  <c:v>342.503434602299</c:v>
                </c:pt>
                <c:pt idx="633">
                  <c:v>342.359810696634</c:v>
                </c:pt>
                <c:pt idx="634">
                  <c:v>342.21550081773</c:v>
                </c:pt>
                <c:pt idx="635">
                  <c:v>342.070536218229</c:v>
                </c:pt>
                <c:pt idx="636">
                  <c:v>341.924946853061</c:v>
                </c:pt>
                <c:pt idx="637">
                  <c:v>341.778761447056</c:v>
                </c:pt>
                <c:pt idx="638">
                  <c:v>341.632007558767</c:v>
                </c:pt>
                <c:pt idx="639">
                  <c:v>341.48471164072</c:v>
                </c:pt>
                <c:pt idx="640">
                  <c:v>341.336899096256</c:v>
                </c:pt>
                <c:pt idx="641">
                  <c:v>341.18859433315</c:v>
                </c:pt>
                <c:pt idx="642">
                  <c:v>341.039820814189</c:v>
                </c:pt>
                <c:pt idx="643">
                  <c:v>340.890601104867</c:v>
                </c:pt>
                <c:pt idx="644">
                  <c:v>340.740956918366</c:v>
                </c:pt>
                <c:pt idx="645">
                  <c:v>340.590909157986</c:v>
                </c:pt>
                <c:pt idx="646">
                  <c:v>340.440477957149</c:v>
                </c:pt>
                <c:pt idx="647">
                  <c:v>340.289682717146</c:v>
                </c:pt>
                <c:pt idx="648">
                  <c:v>340.138542142744</c:v>
                </c:pt>
                <c:pt idx="649">
                  <c:v>339.987074275779</c:v>
                </c:pt>
                <c:pt idx="650">
                  <c:v>339.835296526865</c:v>
                </c:pt>
                <c:pt idx="651">
                  <c:v>339.683225705319</c:v>
                </c:pt>
                <c:pt idx="652">
                  <c:v>339.530878047423</c:v>
                </c:pt>
                <c:pt idx="653">
                  <c:v>339.378269243105</c:v>
                </c:pt>
                <c:pt idx="654">
                  <c:v>339.225414461148</c:v>
                </c:pt>
                <c:pt idx="655">
                  <c:v>339.072328373012</c:v>
                </c:pt>
                <c:pt idx="656">
                  <c:v>338.919025175343</c:v>
                </c:pt>
                <c:pt idx="657">
                  <c:v>338.76551861126</c:v>
                </c:pt>
                <c:pt idx="658">
                  <c:v>338.611821990486</c:v>
                </c:pt>
                <c:pt idx="659">
                  <c:v>338.457948208388</c:v>
                </c:pt>
                <c:pt idx="660">
                  <c:v>338.303909764001</c:v>
                </c:pt>
                <c:pt idx="661">
                  <c:v>338.149718777088</c:v>
                </c:pt>
                <c:pt idx="662">
                  <c:v>337.995387004292</c:v>
                </c:pt>
                <c:pt idx="663">
                  <c:v>337.840925854442</c:v>
                </c:pt>
                <c:pt idx="664">
                  <c:v>337.686346403048</c:v>
                </c:pt>
                <c:pt idx="665">
                  <c:v>337.531659406051</c:v>
                </c:pt>
                <c:pt idx="666">
                  <c:v>337.376875312855</c:v>
                </c:pt>
                <c:pt idx="667">
                  <c:v>337.222004278685</c:v>
                </c:pt>
              </c:numCache>
            </c:numRef>
          </c:yVal>
          <c:smooth val="0"/>
        </c:ser>
        <c:axId val="93538874"/>
        <c:axId val="36071905"/>
      </c:scatterChart>
      <c:valAx>
        <c:axId val="87172255"/>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52857"/>
        <c:crossesAt val="-40"/>
        <c:crossBetween val="midCat"/>
        <c:majorUnit val="1"/>
        <c:minorUnit val="9"/>
      </c:valAx>
      <c:valAx>
        <c:axId val="23252857"/>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layout>
            <c:manualLayout>
              <c:xMode val="edge"/>
              <c:yMode val="edge"/>
              <c:x val="0.041243934715483"/>
              <c:y val="0.19952455119272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87172255"/>
        <c:crossesAt val="0.1"/>
        <c:crossBetween val="midCat"/>
        <c:majorUnit val="20"/>
      </c:valAx>
      <c:valAx>
        <c:axId val="93538874"/>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36071905"/>
        <c:crossBetween val="midCat"/>
      </c:valAx>
      <c:valAx>
        <c:axId val="36071905"/>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layout>
            <c:manualLayout>
              <c:xMode val="edge"/>
              <c:yMode val="edge"/>
              <c:x val="0.920820467578297"/>
              <c:y val="-0.1533732273137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93538874"/>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layout>
        <c:manualLayout>
          <c:xMode val="edge"/>
          <c:yMode val="edge"/>
          <c:x val="0.343906327304711"/>
          <c:y val="0.044312426957538"/>
        </c:manualLayout>
      </c:layout>
      <c:overlay val="0"/>
      <c:spPr>
        <a:noFill/>
        <a:ln w="0">
          <a:noFill/>
        </a:ln>
      </c:spPr>
    </c:title>
    <c:autoTitleDeleted val="0"/>
    <c:plotArea>
      <c:layout>
        <c:manualLayout>
          <c:xMode val="edge"/>
          <c:yMode val="edge"/>
          <c:x val="0.0757517453685889"/>
          <c:y val="0.162251655629139"/>
          <c:w val="0.907481721730526"/>
          <c:h val="0.734709777950915"/>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33</c:f>
              <c:numCache>
                <c:formatCode>General</c:formatCode>
                <c:ptCount val="125"/>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pt idx="100">
                  <c:v>15.15</c:v>
                </c:pt>
                <c:pt idx="101">
                  <c:v>15.3</c:v>
                </c:pt>
                <c:pt idx="102">
                  <c:v>15.45</c:v>
                </c:pt>
                <c:pt idx="103">
                  <c:v>15.6</c:v>
                </c:pt>
                <c:pt idx="104">
                  <c:v>15.75</c:v>
                </c:pt>
                <c:pt idx="105">
                  <c:v>15.9</c:v>
                </c:pt>
                <c:pt idx="106">
                  <c:v>16.05</c:v>
                </c:pt>
                <c:pt idx="107">
                  <c:v>16.2</c:v>
                </c:pt>
                <c:pt idx="108">
                  <c:v>16.35</c:v>
                </c:pt>
                <c:pt idx="109">
                  <c:v>16.5</c:v>
                </c:pt>
                <c:pt idx="110">
                  <c:v>16.65</c:v>
                </c:pt>
                <c:pt idx="111">
                  <c:v>16.8</c:v>
                </c:pt>
                <c:pt idx="112">
                  <c:v>16.95</c:v>
                </c:pt>
                <c:pt idx="113">
                  <c:v>17.1</c:v>
                </c:pt>
                <c:pt idx="114">
                  <c:v>17.25</c:v>
                </c:pt>
                <c:pt idx="115">
                  <c:v>17.4</c:v>
                </c:pt>
                <c:pt idx="116">
                  <c:v>17.55</c:v>
                </c:pt>
                <c:pt idx="117">
                  <c:v>17.7</c:v>
                </c:pt>
                <c:pt idx="118">
                  <c:v>17.85</c:v>
                </c:pt>
                <c:pt idx="119">
                  <c:v>18</c:v>
                </c:pt>
                <c:pt idx="120">
                  <c:v>18.15</c:v>
                </c:pt>
                <c:pt idx="121">
                  <c:v>18.3</c:v>
                </c:pt>
                <c:pt idx="122">
                  <c:v>18.45</c:v>
                </c:pt>
                <c:pt idx="123">
                  <c:v>18.6</c:v>
                </c:pt>
                <c:pt idx="124">
                  <c:v>18.75</c:v>
                </c:pt>
              </c:numCache>
            </c:numRef>
          </c:xVal>
          <c:yVal>
            <c:numRef>
              <c:f>Efficiency!$BB$9:$BB$133</c:f>
              <c:numCache>
                <c:formatCode>General</c:formatCode>
                <c:ptCount val="125"/>
                <c:pt idx="0">
                  <c:v>0.786550200796244</c:v>
                </c:pt>
                <c:pt idx="1">
                  <c:v>0.856362755862527</c:v>
                </c:pt>
                <c:pt idx="2">
                  <c:v>0.881116766879868</c:v>
                </c:pt>
                <c:pt idx="3">
                  <c:v>0.893242622911004</c:v>
                </c:pt>
                <c:pt idx="4">
                  <c:v>0.900140358042419</c:v>
                </c:pt>
                <c:pt idx="5">
                  <c:v>0.904402055173326</c:v>
                </c:pt>
                <c:pt idx="6">
                  <c:v>0.907163968703881</c:v>
                </c:pt>
                <c:pt idx="7">
                  <c:v>0.908999702122672</c:v>
                </c:pt>
                <c:pt idx="8">
                  <c:v>0.910228584049491</c:v>
                </c:pt>
                <c:pt idx="9">
                  <c:v>0.91104166753259</c:v>
                </c:pt>
                <c:pt idx="10">
                  <c:v>0.907501060284282</c:v>
                </c:pt>
                <c:pt idx="11">
                  <c:v>0.911347857513429</c:v>
                </c:pt>
                <c:pt idx="12">
                  <c:v>0.914445370487485</c:v>
                </c:pt>
                <c:pt idx="13">
                  <c:v>0.916951652958003</c:v>
                </c:pt>
                <c:pt idx="14">
                  <c:v>0.918980688975091</c:v>
                </c:pt>
                <c:pt idx="15">
                  <c:v>0.920618638630487</c:v>
                </c:pt>
                <c:pt idx="16">
                  <c:v>0.921932033096935</c:v>
                </c:pt>
                <c:pt idx="17">
                  <c:v>0.922973109896184</c:v>
                </c:pt>
                <c:pt idx="18">
                  <c:v>0.923783469671333</c:v>
                </c:pt>
                <c:pt idx="19">
                  <c:v>0.92439665631933</c:v>
                </c:pt>
                <c:pt idx="20">
                  <c:v>0.924840017636662</c:v>
                </c:pt>
                <c:pt idx="21">
                  <c:v>0.925121013966225</c:v>
                </c:pt>
                <c:pt idx="22">
                  <c:v>0.925802794532422</c:v>
                </c:pt>
                <c:pt idx="23">
                  <c:v>0.926352342050241</c:v>
                </c:pt>
                <c:pt idx="24">
                  <c:v>0.926785035734594</c:v>
                </c:pt>
                <c:pt idx="25">
                  <c:v>0.927113959935483</c:v>
                </c:pt>
                <c:pt idx="26">
                  <c:v>0.927350315891727</c:v>
                </c:pt>
                <c:pt idx="27">
                  <c:v>0.927503747879759</c:v>
                </c:pt>
                <c:pt idx="28">
                  <c:v>0.927582603835179</c:v>
                </c:pt>
                <c:pt idx="29">
                  <c:v>0.927594145314007</c:v>
                </c:pt>
                <c:pt idx="30">
                  <c:v>0.927544717924756</c:v>
                </c:pt>
                <c:pt idx="31">
                  <c:v>0.927439890651297</c:v>
                </c:pt>
                <c:pt idx="32">
                  <c:v>0.927284570496597</c:v>
                </c:pt>
                <c:pt idx="33">
                  <c:v>0.927083097401726</c:v>
                </c:pt>
                <c:pt idx="34">
                  <c:v>0.926839323289248</c:v>
                </c:pt>
                <c:pt idx="35">
                  <c:v>0.92655667824484</c:v>
                </c:pt>
                <c:pt idx="36">
                  <c:v>0.926238226214306</c:v>
                </c:pt>
                <c:pt idx="37">
                  <c:v>0.925886712103825</c:v>
                </c:pt>
                <c:pt idx="38">
                  <c:v>0.925504601792585</c:v>
                </c:pt>
                <c:pt idx="39">
                  <c:v>0.925094116271493</c:v>
                </c:pt>
                <c:pt idx="40">
                  <c:v>0.924657260889841</c:v>
                </c:pt>
                <c:pt idx="41">
                  <c:v>0.924195850508558</c:v>
                </c:pt>
                <c:pt idx="42">
                  <c:v>0.923711531213107</c:v>
                </c:pt>
                <c:pt idx="43">
                  <c:v>0.923205799122634</c:v>
                </c:pt>
                <c:pt idx="44">
                  <c:v>0.922680016738423</c:v>
                </c:pt>
                <c:pt idx="45">
                  <c:v>0.922135427199101</c:v>
                </c:pt>
                <c:pt idx="46">
                  <c:v>0.921573166748633</c:v>
                </c:pt>
                <c:pt idx="47">
                  <c:v>0.920994275673065</c:v>
                </c:pt>
                <c:pt idx="48">
                  <c:v>0.920399707920921</c:v>
                </c:pt>
                <c:pt idx="49">
                  <c:v>0.919790339588358</c:v>
                </c:pt>
                <c:pt idx="50">
                  <c:v>0.919166976422271</c:v>
                </c:pt>
                <c:pt idx="51">
                  <c:v>0.918530360471346</c:v>
                </c:pt>
                <c:pt idx="52">
                  <c:v>0.917881175995784</c:v>
                </c:pt>
                <c:pt idx="53">
                  <c:v>0.917220054730239</c:v>
                </c:pt>
                <c:pt idx="54">
                  <c:v>0.916547580581016</c:v>
                </c:pt>
                <c:pt idx="55">
                  <c:v>0.915864293827149</c:v>
                </c:pt>
                <c:pt idx="56">
                  <c:v>0.915170694885373</c:v>
                </c:pt>
                <c:pt idx="57">
                  <c:v>0.91446724769083</c:v>
                </c:pt>
                <c:pt idx="58">
                  <c:v>0.91375438273845</c:v>
                </c:pt>
                <c:pt idx="59">
                  <c:v>0.913032499824015</c:v>
                </c:pt>
                <c:pt idx="60">
                  <c:v>0.91230197051888</c:v>
                </c:pt>
                <c:pt idx="61">
                  <c:v>0.91156314040802</c:v>
                </c:pt>
                <c:pt idx="62">
                  <c:v>0.910816331117321</c:v>
                </c:pt>
                <c:pt idx="63">
                  <c:v>0.910061842152865</c:v>
                </c:pt>
                <c:pt idx="64">
                  <c:v>0.909299952572192</c:v>
                </c:pt>
                <c:pt idx="65">
                  <c:v>0.908530922505113</c:v>
                </c:pt>
                <c:pt idx="66">
                  <c:v>0.907754994539598</c:v>
                </c:pt>
                <c:pt idx="67">
                  <c:v>0.906972394986456</c:v>
                </c:pt>
                <c:pt idx="68">
                  <c:v>0.906183335034934</c:v>
                </c:pt>
                <c:pt idx="69">
                  <c:v>0.905388011810023</c:v>
                </c:pt>
                <c:pt idx="70">
                  <c:v>0.904586609341026</c:v>
                </c:pt>
                <c:pt idx="71">
                  <c:v>0.903779299449932</c:v>
                </c:pt>
                <c:pt idx="72">
                  <c:v>0.902966242567166</c:v>
                </c:pt>
                <c:pt idx="73">
                  <c:v>0.902147588481531</c:v>
                </c:pt>
                <c:pt idx="74">
                  <c:v>0.901323477030385</c:v>
                </c:pt>
                <c:pt idx="75">
                  <c:v>0.900494038735511</c:v>
                </c:pt>
                <c:pt idx="76">
                  <c:v>0.899659395389553</c:v>
                </c:pt>
                <c:pt idx="77">
                  <c:v>0.898819660597393</c:v>
                </c:pt>
                <c:pt idx="78">
                  <c:v>0.897974940276438</c:v>
                </c:pt>
                <c:pt idx="79">
                  <c:v>0.897125333119341</c:v>
                </c:pt>
                <c:pt idx="80">
                  <c:v>0.896270931022391</c:v>
                </c:pt>
                <c:pt idx="81">
                  <c:v>0.895411819482449</c:v>
                </c:pt>
                <c:pt idx="82">
                  <c:v>0.894548077965059</c:v>
                </c:pt>
                <c:pt idx="83">
                  <c:v>0.893679780246116</c:v>
                </c:pt>
                <c:pt idx="84">
                  <c:v>0.892806994729218</c:v>
                </c:pt>
                <c:pt idx="85">
                  <c:v>0.891929784740693</c:v>
                </c:pt>
                <c:pt idx="86">
                  <c:v>0.891048208804032</c:v>
                </c:pt>
                <c:pt idx="87">
                  <c:v>0.890162320895391</c:v>
                </c:pt>
                <c:pt idx="88">
                  <c:v>0.889272170681589</c:v>
                </c:pt>
                <c:pt idx="89">
                  <c:v>0.888377803741981</c:v>
                </c:pt>
                <c:pt idx="90">
                  <c:v>0.887479261775404</c:v>
                </c:pt>
                <c:pt idx="91">
                  <c:v>0.886576582793333</c:v>
                </c:pt>
                <c:pt idx="92">
                  <c:v>0.885669801300259</c:v>
                </c:pt>
                <c:pt idx="93">
                  <c:v>0.88475894846223</c:v>
                </c:pt>
                <c:pt idx="94">
                  <c:v>0.883844052264421</c:v>
                </c:pt>
                <c:pt idx="95">
                  <c:v>0.882925137658501</c:v>
                </c:pt>
                <c:pt idx="96">
                  <c:v>0.882002226700548</c:v>
                </c:pt>
                <c:pt idx="97">
                  <c:v>0.881075338680148</c:v>
                </c:pt>
                <c:pt idx="98">
                  <c:v>0.880144490241306</c:v>
                </c:pt>
                <c:pt idx="99">
                  <c:v>0.879209695495734</c:v>
                </c:pt>
                <c:pt idx="100">
                  <c:v>0.878270966129011</c:v>
                </c:pt>
                <c:pt idx="101">
                  <c:v>0.877328311500127</c:v>
                </c:pt>
                <c:pt idx="102">
                  <c:v>0.876381738734815</c:v>
                </c:pt>
                <c:pt idx="103">
                  <c:v>0.87543125281311</c:v>
                </c:pt>
                <c:pt idx="104">
                  <c:v>0.874476856651484</c:v>
                </c:pt>
                <c:pt idx="105">
                  <c:v>0.873518551179922</c:v>
                </c:pt>
                <c:pt idx="106">
                  <c:v>0.872556335414259</c:v>
                </c:pt>
                <c:pt idx="107">
                  <c:v>0.871590206524054</c:v>
                </c:pt>
                <c:pt idx="108">
                  <c:v>0.870620159896318</c:v>
                </c:pt>
                <c:pt idx="109">
                  <c:v>0.869646189195303</c:v>
                </c:pt>
                <c:pt idx="110">
                  <c:v>0.868668286418634</c:v>
                </c:pt>
                <c:pt idx="111">
                  <c:v>0.867686441949963</c:v>
                </c:pt>
                <c:pt idx="112">
                  <c:v>0.866700644608387</c:v>
                </c:pt>
                <c:pt idx="113">
                  <c:v>0.865710881694791</c:v>
                </c:pt>
                <c:pt idx="114">
                  <c:v>0.864717139035311</c:v>
                </c:pt>
                <c:pt idx="115">
                  <c:v>0.863719401022062</c:v>
                </c:pt>
                <c:pt idx="116">
                  <c:v>0.862717650651312</c:v>
                </c:pt>
                <c:pt idx="117">
                  <c:v>0.861711869559215</c:v>
                </c:pt>
                <c:pt idx="118">
                  <c:v>0.860702038055251</c:v>
                </c:pt>
                <c:pt idx="119">
                  <c:v>0.8596881351535</c:v>
                </c:pt>
                <c:pt idx="120">
                  <c:v>0.858670138601847</c:v>
                </c:pt>
                <c:pt idx="121">
                  <c:v>0.85764802490925</c:v>
                </c:pt>
                <c:pt idx="122">
                  <c:v>0.856621769371144</c:v>
                </c:pt>
                <c:pt idx="123">
                  <c:v>0.855591346093106</c:v>
                </c:pt>
                <c:pt idx="124">
                  <c:v>0.854556728012833</c:v>
                </c:pt>
              </c:numCache>
            </c:numRef>
          </c:yVal>
          <c:smooth val="1"/>
        </c:ser>
        <c:axId val="69240499"/>
        <c:axId val="52605791"/>
      </c:scatterChart>
      <c:valAx>
        <c:axId val="69240499"/>
        <c:scaling>
          <c:orientation val="minMax"/>
          <c:max val="15"/>
          <c:min val="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layout>
            <c:manualLayout>
              <c:xMode val="edge"/>
              <c:yMode val="edge"/>
              <c:x val="0.457753834313672"/>
              <c:y val="0.87271133619010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2605791"/>
        <c:crossesAt val="0"/>
        <c:crossBetween val="midCat"/>
      </c:valAx>
      <c:valAx>
        <c:axId val="52605791"/>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layout>
            <c:manualLayout>
              <c:xMode val="edge"/>
              <c:yMode val="edge"/>
              <c:x val="0.0212742565004673"/>
              <c:y val="0.07284768211920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9240499"/>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38560</xdr:colOff>
      <xdr:row>68</xdr:row>
      <xdr:rowOff>47520</xdr:rowOff>
    </xdr:from>
    <xdr:to>
      <xdr:col>21</xdr:col>
      <xdr:colOff>621000</xdr:colOff>
      <xdr:row>94</xdr:row>
      <xdr:rowOff>154800</xdr:rowOff>
    </xdr:to>
    <xdr:grpSp>
      <xdr:nvGrpSpPr>
        <xdr:cNvPr id="0" name="Group 2"/>
        <xdr:cNvGrpSpPr/>
      </xdr:nvGrpSpPr>
      <xdr:grpSpPr>
        <a:xfrm>
          <a:off x="8935200" y="11410920"/>
          <a:ext cx="7102440" cy="4317120"/>
          <a:chOff x="8935200" y="11410920"/>
          <a:chExt cx="7102440" cy="4317120"/>
        </a:xfrm>
      </xdr:grpSpPr>
      <xdr:pic>
        <xdr:nvPicPr>
          <xdr:cNvPr id="1" name="Picture 3" descr=""/>
          <xdr:cNvPicPr/>
        </xdr:nvPicPr>
        <xdr:blipFill>
          <a:blip r:embed="rId1"/>
          <a:stretch/>
        </xdr:blipFill>
        <xdr:spPr>
          <a:xfrm>
            <a:off x="8935200" y="11410920"/>
            <a:ext cx="6823080" cy="4317120"/>
          </a:xfrm>
          <a:prstGeom prst="rect">
            <a:avLst/>
          </a:prstGeom>
          <a:ln w="9360">
            <a:solidFill>
              <a:srgbClr val="000000"/>
            </a:solidFill>
            <a:miter/>
          </a:ln>
        </xdr:spPr>
      </xdr:pic>
      <xdr:sp>
        <xdr:nvSpPr>
          <xdr:cNvPr id="2" name="Text Box 4"/>
          <xdr:cNvSpPr/>
        </xdr:nvSpPr>
        <xdr:spPr>
          <a:xfrm>
            <a:off x="9977760" y="13215240"/>
            <a:ext cx="160164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1 = 13.7kΩ</a:t>
            </a:r>
            <a:endParaRPr b="0" lang="en-US" sz="1000" spc="-1" strike="noStrike">
              <a:latin typeface="Times New Roman"/>
            </a:endParaRPr>
          </a:p>
        </xdr:txBody>
      </xdr:sp>
      <xdr:sp>
        <xdr:nvSpPr>
          <xdr:cNvPr id="3" name="Text Box 5"/>
          <xdr:cNvSpPr/>
        </xdr:nvSpPr>
        <xdr:spPr>
          <a:xfrm>
            <a:off x="11148840" y="13222440"/>
            <a:ext cx="1375200" cy="2336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1 = 1500pF</a:t>
            </a:r>
            <a:endParaRPr b="0" lang="en-US" sz="1000" spc="-1" strike="noStrike">
              <a:latin typeface="Times New Roman"/>
            </a:endParaRPr>
          </a:p>
        </xdr:txBody>
      </xdr:sp>
      <xdr:sp>
        <xdr:nvSpPr>
          <xdr:cNvPr id="4" name="Text Box 6"/>
          <xdr:cNvSpPr/>
        </xdr:nvSpPr>
        <xdr:spPr>
          <a:xfrm>
            <a:off x="10521720" y="11936880"/>
            <a:ext cx="1442880" cy="196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2 = 47pF</a:t>
            </a:r>
            <a:endParaRPr b="0" lang="en-US" sz="1000" spc="-1" strike="noStrike">
              <a:latin typeface="Times New Roman"/>
            </a:endParaRPr>
          </a:p>
        </xdr:txBody>
      </xdr:sp>
      <xdr:sp>
        <xdr:nvSpPr>
          <xdr:cNvPr id="5" name="Text Box 7"/>
          <xdr:cNvSpPr/>
        </xdr:nvSpPr>
        <xdr:spPr>
          <a:xfrm>
            <a:off x="14602320" y="12543120"/>
            <a:ext cx="127692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2 = 165Ω</a:t>
            </a:r>
            <a:endParaRPr b="0" lang="en-US" sz="1000" spc="-1" strike="noStrike">
              <a:latin typeface="Times New Roman"/>
            </a:endParaRPr>
          </a:p>
        </xdr:txBody>
      </xdr:sp>
      <xdr:sp>
        <xdr:nvSpPr>
          <xdr:cNvPr id="6" name="Text Box 8"/>
          <xdr:cNvSpPr/>
        </xdr:nvSpPr>
        <xdr:spPr>
          <a:xfrm>
            <a:off x="14692680" y="13551120"/>
            <a:ext cx="134496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3 = 820pF</a:t>
            </a:r>
            <a:endParaRPr b="0" lang="en-US" sz="1000" spc="-1" strike="noStrike">
              <a:latin typeface="Times New Roman"/>
            </a:endParaRPr>
          </a:p>
        </xdr:txBody>
      </xdr:sp>
      <xdr:sp>
        <xdr:nvSpPr>
          <xdr:cNvPr id="7" name="Text Box 9"/>
          <xdr:cNvSpPr/>
        </xdr:nvSpPr>
        <xdr:spPr>
          <a:xfrm>
            <a:off x="13483800" y="13098240"/>
            <a:ext cx="1103040" cy="1897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FB1 = 10kΩ</a:t>
            </a:r>
            <a:endParaRPr b="0" lang="en-US" sz="1000" spc="-1" strike="noStrike">
              <a:latin typeface="Times New Roman"/>
            </a:endParaRPr>
          </a:p>
        </xdr:txBody>
      </xdr:sp>
      <xdr:sp>
        <xdr:nvSpPr>
          <xdr:cNvPr id="8" name="Text Box 10"/>
          <xdr:cNvSpPr/>
        </xdr:nvSpPr>
        <xdr:spPr>
          <a:xfrm>
            <a:off x="13521600" y="14537520"/>
            <a:ext cx="132984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FB2 = 10kΩ</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2</xdr:row>
      <xdr:rowOff>0</xdr:rowOff>
    </xdr:from>
    <xdr:to>
      <xdr:col>17</xdr:col>
      <xdr:colOff>720</xdr:colOff>
      <xdr:row>56</xdr:row>
      <xdr:rowOff>123840</xdr:rowOff>
    </xdr:to>
    <xdr:graphicFrame>
      <xdr:nvGraphicFramePr>
        <xdr:cNvPr id="9" name="Chart 1"/>
        <xdr:cNvGraphicFramePr/>
      </xdr:nvGraphicFramePr>
      <xdr:xfrm>
        <a:off x="4808160" y="5533920"/>
        <a:ext cx="6528600" cy="43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0440</xdr:colOff>
      <xdr:row>58</xdr:row>
      <xdr:rowOff>199800</xdr:rowOff>
    </xdr:from>
    <xdr:to>
      <xdr:col>17</xdr:col>
      <xdr:colOff>30960</xdr:colOff>
      <xdr:row>78</xdr:row>
      <xdr:rowOff>76320</xdr:rowOff>
    </xdr:to>
    <xdr:graphicFrame>
      <xdr:nvGraphicFramePr>
        <xdr:cNvPr id="10" name="Chart 11"/>
        <xdr:cNvGraphicFramePr/>
      </xdr:nvGraphicFramePr>
      <xdr:xfrm>
        <a:off x="4818600" y="10391400"/>
        <a:ext cx="6548400" cy="3696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11" name="Picture 13" descr=""/>
        <xdr:cNvPicPr/>
      </xdr:nvPicPr>
      <xdr:blipFill>
        <a:blip r:embed="rId3"/>
        <a:stretch/>
      </xdr:blipFill>
      <xdr:spPr>
        <a:xfrm>
          <a:off x="40680" y="9720"/>
          <a:ext cx="2807280" cy="1038240"/>
        </a:xfrm>
        <a:prstGeom prst="rect">
          <a:avLst/>
        </a:prstGeom>
        <a:ln w="0">
          <a:noFill/>
        </a:ln>
      </xdr:spPr>
    </xdr:pic>
    <xdr:clientData/>
  </xdr:twoCellAnchor>
  <xdr:twoCellAnchor editAs="oneCell">
    <xdr:from>
      <xdr:col>11</xdr:col>
      <xdr:colOff>523080</xdr:colOff>
      <xdr:row>20</xdr:row>
      <xdr:rowOff>124200</xdr:rowOff>
    </xdr:from>
    <xdr:to>
      <xdr:col>12</xdr:col>
      <xdr:colOff>503640</xdr:colOff>
      <xdr:row>22</xdr:row>
      <xdr:rowOff>95400</xdr:rowOff>
    </xdr:to>
    <xdr:sp>
      <xdr:nvSpPr>
        <xdr:cNvPr id="12" name="Text Box 60"/>
        <xdr:cNvSpPr/>
      </xdr:nvSpPr>
      <xdr:spPr>
        <a:xfrm>
          <a:off x="7825680" y="3686400"/>
          <a:ext cx="604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1 = 1500pF</a:t>
          </a:r>
          <a:endParaRPr b="0" lang="en-US" sz="800" spc="-1" strike="noStrike">
            <a:latin typeface="Times New Roman"/>
          </a:endParaRPr>
        </a:p>
      </xdr:txBody>
    </xdr:sp>
    <xdr:clientData/>
  </xdr:twoCellAnchor>
  <xdr:twoCellAnchor editAs="oneCell">
    <xdr:from>
      <xdr:col>12</xdr:col>
      <xdr:colOff>291600</xdr:colOff>
      <xdr:row>20</xdr:row>
      <xdr:rowOff>124200</xdr:rowOff>
    </xdr:from>
    <xdr:to>
      <xdr:col>13</xdr:col>
      <xdr:colOff>181440</xdr:colOff>
      <xdr:row>22</xdr:row>
      <xdr:rowOff>123840</xdr:rowOff>
    </xdr:to>
    <xdr:sp>
      <xdr:nvSpPr>
        <xdr:cNvPr id="13" name="Text Box 61"/>
        <xdr:cNvSpPr/>
      </xdr:nvSpPr>
      <xdr:spPr>
        <a:xfrm>
          <a:off x="8217720" y="3686400"/>
          <a:ext cx="513360" cy="361800"/>
        </a:xfrm>
        <a:prstGeom prst="rect">
          <a:avLst/>
        </a:prstGeom>
        <a:noFill/>
        <a:ln w="0">
          <a:noFill/>
        </a:ln>
      </xdr:spPr>
      <xdr:style>
        <a:lnRef idx="0"/>
        <a:fillRef idx="0"/>
        <a:effectRef idx="0"/>
        <a:fontRef idx="minor"/>
      </xdr:style>
      <xdr:txBody>
        <a:bodyPr lIns="0" rIns="27360" tIns="22680" bIns="0" anchor="t">
          <a:noAutofit/>
        </a:bodyPr>
        <a:p>
          <a:pPr algn="r"/>
          <a:r>
            <a:rPr b="1" lang="en-US" sz="800" spc="-1" strike="noStrike">
              <a:solidFill>
                <a:srgbClr val="000000"/>
              </a:solidFill>
              <a:latin typeface="Arial"/>
            </a:rPr>
            <a:t>RC1 = 13.7kΩ</a:t>
          </a:r>
          <a:endParaRPr b="0" lang="en-US" sz="800" spc="-1" strike="noStrike">
            <a:latin typeface="Times New Roman"/>
          </a:endParaRPr>
        </a:p>
      </xdr:txBody>
    </xdr:sp>
    <xdr:clientData/>
  </xdr:twoCellAnchor>
  <xdr:twoCellAnchor editAs="oneCell">
    <xdr:from>
      <xdr:col>12</xdr:col>
      <xdr:colOff>371880</xdr:colOff>
      <xdr:row>25</xdr:row>
      <xdr:rowOff>95400</xdr:rowOff>
    </xdr:from>
    <xdr:to>
      <xdr:col>13</xdr:col>
      <xdr:colOff>312480</xdr:colOff>
      <xdr:row>27</xdr:row>
      <xdr:rowOff>56880</xdr:rowOff>
    </xdr:to>
    <xdr:sp>
      <xdr:nvSpPr>
        <xdr:cNvPr id="14" name="Text Box 62"/>
        <xdr:cNvSpPr/>
      </xdr:nvSpPr>
      <xdr:spPr>
        <a:xfrm>
          <a:off x="8298000" y="4476960"/>
          <a:ext cx="564120" cy="30420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CC2 = 47pF</a:t>
          </a:r>
          <a:endParaRPr b="0" lang="en-US" sz="800" spc="-1" strike="noStrike">
            <a:latin typeface="Times New Roman"/>
          </a:endParaRPr>
        </a:p>
      </xdr:txBody>
    </xdr:sp>
    <xdr:clientData/>
  </xdr:twoCellAnchor>
  <xdr:twoCellAnchor editAs="oneCell">
    <xdr:from>
      <xdr:col>14</xdr:col>
      <xdr:colOff>412200</xdr:colOff>
      <xdr:row>15</xdr:row>
      <xdr:rowOff>114480</xdr:rowOff>
    </xdr:from>
    <xdr:to>
      <xdr:col>15</xdr:col>
      <xdr:colOff>383760</xdr:colOff>
      <xdr:row>17</xdr:row>
      <xdr:rowOff>123840</xdr:rowOff>
    </xdr:to>
    <xdr:sp>
      <xdr:nvSpPr>
        <xdr:cNvPr id="15" name="Text Box 63"/>
        <xdr:cNvSpPr/>
      </xdr:nvSpPr>
      <xdr:spPr>
        <a:xfrm>
          <a:off x="9585360" y="2838600"/>
          <a:ext cx="595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3 = 820pF</a:t>
          </a:r>
          <a:endParaRPr b="0" lang="en-US" sz="800" spc="-1" strike="noStrike">
            <a:latin typeface="Times New Roman"/>
          </a:endParaRPr>
        </a:p>
      </xdr:txBody>
    </xdr:sp>
    <xdr:clientData/>
  </xdr:twoCellAnchor>
  <xdr:twoCellAnchor editAs="oneCell">
    <xdr:from>
      <xdr:col>14</xdr:col>
      <xdr:colOff>412200</xdr:colOff>
      <xdr:row>17</xdr:row>
      <xdr:rowOff>104760</xdr:rowOff>
    </xdr:from>
    <xdr:to>
      <xdr:col>15</xdr:col>
      <xdr:colOff>383760</xdr:colOff>
      <xdr:row>19</xdr:row>
      <xdr:rowOff>180720</xdr:rowOff>
    </xdr:to>
    <xdr:sp>
      <xdr:nvSpPr>
        <xdr:cNvPr id="16" name="Text Box 65"/>
        <xdr:cNvSpPr/>
      </xdr:nvSpPr>
      <xdr:spPr>
        <a:xfrm>
          <a:off x="9585360" y="3152880"/>
          <a:ext cx="595080" cy="40932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C2 = 165Ω</a:t>
          </a:r>
          <a:endParaRPr b="0" lang="en-US" sz="800" spc="-1" strike="noStrike">
            <a:latin typeface="Times New Roman"/>
          </a:endParaRPr>
        </a:p>
      </xdr:txBody>
    </xdr:sp>
    <xdr:clientData/>
  </xdr:twoCellAnchor>
  <xdr:twoCellAnchor editAs="oneCell">
    <xdr:from>
      <xdr:col>13</xdr:col>
      <xdr:colOff>211320</xdr:colOff>
      <xdr:row>17</xdr:row>
      <xdr:rowOff>75960</xdr:rowOff>
    </xdr:from>
    <xdr:to>
      <xdr:col>14</xdr:col>
      <xdr:colOff>181440</xdr:colOff>
      <xdr:row>19</xdr:row>
      <xdr:rowOff>152640</xdr:rowOff>
    </xdr:to>
    <xdr:sp>
      <xdr:nvSpPr>
        <xdr:cNvPr id="17" name="Text Box 66"/>
        <xdr:cNvSpPr/>
      </xdr:nvSpPr>
      <xdr:spPr>
        <a:xfrm>
          <a:off x="8760960" y="3124080"/>
          <a:ext cx="593640" cy="41004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1 = 10kΩ</a:t>
          </a:r>
          <a:endParaRPr b="0" lang="en-US" sz="800" spc="-1" strike="noStrike">
            <a:latin typeface="Times New Roman"/>
          </a:endParaRPr>
        </a:p>
      </xdr:txBody>
    </xdr:sp>
    <xdr:clientData/>
  </xdr:twoCellAnchor>
  <xdr:twoCellAnchor editAs="oneCell">
    <xdr:from>
      <xdr:col>14</xdr:col>
      <xdr:colOff>131040</xdr:colOff>
      <xdr:row>20</xdr:row>
      <xdr:rowOff>133560</xdr:rowOff>
    </xdr:from>
    <xdr:to>
      <xdr:col>15</xdr:col>
      <xdr:colOff>101880</xdr:colOff>
      <xdr:row>22</xdr:row>
      <xdr:rowOff>104760</xdr:rowOff>
    </xdr:to>
    <xdr:sp>
      <xdr:nvSpPr>
        <xdr:cNvPr id="18" name="Text Box 67"/>
        <xdr:cNvSpPr/>
      </xdr:nvSpPr>
      <xdr:spPr>
        <a:xfrm>
          <a:off x="9304200" y="369576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2 = 10kΩ</a:t>
          </a:r>
          <a:endParaRPr b="0" lang="en-US" sz="800" spc="-1" strike="noStrike">
            <a:latin typeface="Times New Roman"/>
          </a:endParaRPr>
        </a:p>
      </xdr:txBody>
    </xdr:sp>
    <xdr:clientData/>
  </xdr:twoCellAnchor>
  <xdr:twoCellAnchor editAs="oneCell">
    <xdr:from>
      <xdr:col>15</xdr:col>
      <xdr:colOff>70920</xdr:colOff>
      <xdr:row>13</xdr:row>
      <xdr:rowOff>56880</xdr:rowOff>
    </xdr:from>
    <xdr:to>
      <xdr:col>15</xdr:col>
      <xdr:colOff>664560</xdr:colOff>
      <xdr:row>15</xdr:row>
      <xdr:rowOff>66600</xdr:rowOff>
    </xdr:to>
    <xdr:sp>
      <xdr:nvSpPr>
        <xdr:cNvPr id="19" name="Text Box 68"/>
        <xdr:cNvSpPr/>
      </xdr:nvSpPr>
      <xdr:spPr>
        <a:xfrm>
          <a:off x="9867600" y="245736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VOUT = 1.2V</a:t>
          </a:r>
          <a:endParaRPr b="0" lang="en-US" sz="800" spc="-1" strike="noStrike">
            <a:latin typeface="Times New Roman"/>
          </a:endParaRPr>
        </a:p>
      </xdr:txBody>
    </xdr:sp>
    <xdr:clientData/>
  </xdr:twoCellAnchor>
  <xdr:twoCellAnchor editAs="oneCell">
    <xdr:from>
      <xdr:col>12</xdr:col>
      <xdr:colOff>140760</xdr:colOff>
      <xdr:row>12</xdr:row>
      <xdr:rowOff>37800</xdr:rowOff>
    </xdr:from>
    <xdr:to>
      <xdr:col>13</xdr:col>
      <xdr:colOff>111600</xdr:colOff>
      <xdr:row>14</xdr:row>
      <xdr:rowOff>47520</xdr:rowOff>
    </xdr:to>
    <xdr:sp>
      <xdr:nvSpPr>
        <xdr:cNvPr id="20" name="Text Box 69"/>
        <xdr:cNvSpPr/>
      </xdr:nvSpPr>
      <xdr:spPr>
        <a:xfrm>
          <a:off x="8066880" y="227628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LOUT = 0.56uH</a:t>
          </a:r>
          <a:endParaRPr b="0" lang="en-US" sz="800" spc="-1" strike="noStrike">
            <a:latin typeface="Times New Roman"/>
          </a:endParaRPr>
        </a:p>
      </xdr:txBody>
    </xdr:sp>
    <xdr:clientData/>
  </xdr:twoCellAnchor>
  <xdr:twoCellAnchor editAs="oneCell">
    <xdr:from>
      <xdr:col>12</xdr:col>
      <xdr:colOff>301320</xdr:colOff>
      <xdr:row>14</xdr:row>
      <xdr:rowOff>133560</xdr:rowOff>
    </xdr:from>
    <xdr:to>
      <xdr:col>13</xdr:col>
      <xdr:colOff>272160</xdr:colOff>
      <xdr:row>16</xdr:row>
      <xdr:rowOff>142920</xdr:rowOff>
    </xdr:to>
    <xdr:sp>
      <xdr:nvSpPr>
        <xdr:cNvPr id="21" name="Text Box 70"/>
        <xdr:cNvSpPr/>
      </xdr:nvSpPr>
      <xdr:spPr>
        <a:xfrm>
          <a:off x="8227440" y="269568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OUT = 150uF</a:t>
          </a:r>
          <a:endParaRPr b="0" lang="en-US" sz="800" spc="-1" strike="noStrike">
            <a:latin typeface="Times New Roman"/>
          </a:endParaRPr>
        </a:p>
      </xdr:txBody>
    </xdr:sp>
    <xdr:clientData/>
  </xdr:twoCellAnchor>
  <xdr:twoCellAnchor editAs="oneCell">
    <xdr:from>
      <xdr:col>8</xdr:col>
      <xdr:colOff>281520</xdr:colOff>
      <xdr:row>27</xdr:row>
      <xdr:rowOff>75960</xdr:rowOff>
    </xdr:from>
    <xdr:to>
      <xdr:col>9</xdr:col>
      <xdr:colOff>252360</xdr:colOff>
      <xdr:row>29</xdr:row>
      <xdr:rowOff>86040</xdr:rowOff>
    </xdr:to>
    <xdr:sp>
      <xdr:nvSpPr>
        <xdr:cNvPr id="22" name="Text Box 71"/>
        <xdr:cNvSpPr/>
      </xdr:nvSpPr>
      <xdr:spPr>
        <a:xfrm>
          <a:off x="5713200" y="4800240"/>
          <a:ext cx="594360" cy="33408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ILIM = 15kΩ</a:t>
          </a:r>
          <a:endParaRPr b="0" lang="en-US" sz="800" spc="-1" strike="noStrike">
            <a:latin typeface="Times New Roman"/>
          </a:endParaRPr>
        </a:p>
      </xdr:txBody>
    </xdr:sp>
    <xdr:clientData/>
  </xdr:twoCellAnchor>
  <xdr:twoCellAnchor editAs="oneCell">
    <xdr:from>
      <xdr:col>8</xdr:col>
      <xdr:colOff>342360</xdr:colOff>
      <xdr:row>21</xdr:row>
      <xdr:rowOff>181440</xdr:rowOff>
    </xdr:from>
    <xdr:to>
      <xdr:col>9</xdr:col>
      <xdr:colOff>312480</xdr:colOff>
      <xdr:row>23</xdr:row>
      <xdr:rowOff>152640</xdr:rowOff>
    </xdr:to>
    <xdr:sp>
      <xdr:nvSpPr>
        <xdr:cNvPr id="23" name="Text Box 72"/>
        <xdr:cNvSpPr/>
      </xdr:nvSpPr>
      <xdr:spPr>
        <a:xfrm>
          <a:off x="5774040" y="390564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SS = 33nF</a:t>
          </a:r>
          <a:endParaRPr b="0" lang="en-US" sz="800" spc="-1" strike="noStrike">
            <a:latin typeface="Times New Roman"/>
          </a:endParaRPr>
        </a:p>
      </xdr:txBody>
    </xdr:sp>
    <xdr:clientData/>
  </xdr:twoCellAnchor>
  <xdr:twoCellAnchor editAs="oneCell">
    <xdr:from>
      <xdr:col>0</xdr:col>
      <xdr:colOff>30240</xdr:colOff>
      <xdr:row>76</xdr:row>
      <xdr:rowOff>18720</xdr:rowOff>
    </xdr:from>
    <xdr:to>
      <xdr:col>4</xdr:col>
      <xdr:colOff>50760</xdr:colOff>
      <xdr:row>76</xdr:row>
      <xdr:rowOff>161640</xdr:rowOff>
    </xdr:to>
    <xdr:clientData/>
  </xdr:twoCellAnchor>
  <xdr:twoCellAnchor editAs="oneCell">
    <xdr:from>
      <xdr:col>0</xdr:col>
      <xdr:colOff>40680</xdr:colOff>
      <xdr:row>78</xdr:row>
      <xdr:rowOff>18720</xdr:rowOff>
    </xdr:from>
    <xdr:to>
      <xdr:col>4</xdr:col>
      <xdr:colOff>60840</xdr:colOff>
      <xdr:row>78</xdr:row>
      <xdr:rowOff>152640</xdr:rowOff>
    </xdr:to>
    <xdr:clientData/>
  </xdr:twoCellAnchor>
  <xdr:twoCellAnchor editAs="oneCell">
    <xdr:from>
      <xdr:col>0</xdr:col>
      <xdr:colOff>130320</xdr:colOff>
      <xdr:row>45</xdr:row>
      <xdr:rowOff>57240</xdr:rowOff>
    </xdr:from>
    <xdr:to>
      <xdr:col>1</xdr:col>
      <xdr:colOff>181440</xdr:colOff>
      <xdr:row>46</xdr:row>
      <xdr:rowOff>181080</xdr:rowOff>
    </xdr:to>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national.com/pf/LM/LM21215.html"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35"/>
  <sheetViews>
    <sheetView showFormulas="false" showGridLines="true" showRowColHeaders="true" showZeros="true" rightToLeft="false" tabSelected="false" showOutlineSymbols="true" defaultGridColor="true" view="normal" topLeftCell="AB90" colorId="64" zoomScale="70" zoomScaleNormal="70" zoomScalePageLayoutView="100" workbookViewId="0">
      <selection pane="topLeft" activeCell="AN135" activeCellId="0" sqref="AN135"/>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3.14"/>
    <col collapsed="false" customWidth="true" hidden="false" outlineLevel="0" max="4" min="4" style="0" width="12.42"/>
    <col collapsed="false" customWidth="true" hidden="false" outlineLevel="0" max="5" min="5" style="0" width="46.14"/>
    <col collapsed="false" customWidth="true" hidden="false" outlineLevel="0" max="6" min="6" style="0" width="10.28"/>
    <col collapsed="false" customWidth="true" hidden="false" outlineLevel="0" max="10" min="10" style="0" width="12.42"/>
    <col collapsed="false" customWidth="true" hidden="false" outlineLevel="0" max="11" min="11" style="0" width="12.14"/>
    <col collapsed="false" customWidth="true" hidden="false" outlineLevel="0" max="12" min="12" style="0" width="12.42"/>
    <col collapsed="false" customWidth="true" hidden="false" outlineLevel="0" max="13" min="13" style="0" width="11.42"/>
    <col collapsed="false" customWidth="true" hidden="false" outlineLevel="0" max="17" min="14" style="0" width="10.28"/>
    <col collapsed="false" customWidth="true" hidden="false" outlineLevel="0" max="18" min="18" style="0" width="9.56"/>
    <col collapsed="false" customWidth="true" hidden="false" outlineLevel="0" max="20" min="20" style="1" width="10.56"/>
    <col collapsed="false" customWidth="true" hidden="false" outlineLevel="0" max="21" min="21" style="1" width="9.56"/>
    <col collapsed="false" customWidth="true" hidden="false" outlineLevel="0" max="22" min="22" style="0" width="9.41"/>
    <col collapsed="false" customWidth="true" hidden="false" outlineLevel="0" max="24" min="24" style="0" width="12.42"/>
    <col collapsed="false" customWidth="true" hidden="false" outlineLevel="0" max="30" min="27" style="0" width="10.28"/>
    <col collapsed="false" customWidth="true" hidden="false" outlineLevel="0" max="34" min="33" style="0" width="12.42"/>
    <col collapsed="false" customWidth="true" hidden="false" outlineLevel="0" max="36" min="36" style="0" width="9.7"/>
    <col collapsed="false" customWidth="true" hidden="false" outlineLevel="0" max="37" min="37" style="0" width="10.28"/>
    <col collapsed="false" customWidth="true" hidden="false" outlineLevel="0" max="41" min="41" style="0" width="9.99"/>
    <col collapsed="false" customWidth="true" hidden="false" outlineLevel="0" max="43" min="43" style="2" width="9.99"/>
    <col collapsed="false" customWidth="true" hidden="false" outlineLevel="0" max="44" min="44" style="3" width="14.99"/>
    <col collapsed="false" customWidth="true" hidden="false" outlineLevel="0" max="46" min="45" style="3" width="14.85"/>
    <col collapsed="false" customWidth="true" hidden="false" outlineLevel="0" max="47" min="47" style="0" width="15.13"/>
    <col collapsed="false" customWidth="true" hidden="false" outlineLevel="0" max="48" min="48" style="0" width="13.14"/>
    <col collapsed="false" customWidth="true" hidden="false" outlineLevel="0" max="49" min="49" style="3" width="15.41"/>
    <col collapsed="false" customWidth="true" hidden="false" outlineLevel="0" max="50" min="50" style="0" width="11.85"/>
    <col collapsed="false" customWidth="true" hidden="false" outlineLevel="0" max="51" min="51" style="0" width="12.42"/>
    <col collapsed="false" customWidth="true" hidden="false" outlineLevel="0" max="52" min="52" style="0" width="11.7"/>
    <col collapsed="false" customWidth="true" hidden="false" outlineLevel="0" max="61" min="61" style="0" width="28.41"/>
    <col collapsed="false" customWidth="true" hidden="false" outlineLevel="0" max="64" min="64" style="0" width="12.42"/>
  </cols>
  <sheetData>
    <row r="1" customFormat="false" ht="12.75" hidden="false" customHeight="false" outlineLevel="0" collapsed="false">
      <c r="A1" s="4" t="s">
        <v>0</v>
      </c>
      <c r="B1" s="4"/>
      <c r="C1" s="4"/>
      <c r="D1" s="4"/>
      <c r="E1" s="4"/>
    </row>
    <row r="2" customFormat="false" ht="12.75" hidden="false" customHeight="false" outlineLevel="0" collapsed="false">
      <c r="A2" s="4"/>
      <c r="B2" s="4"/>
      <c r="C2" s="4"/>
      <c r="D2" s="4"/>
      <c r="E2" s="4"/>
    </row>
    <row r="3" customFormat="false" ht="12.75" hidden="false" customHeight="false" outlineLevel="0" collapsed="false">
      <c r="A3" s="4"/>
      <c r="B3" s="4"/>
      <c r="C3" s="4"/>
      <c r="D3" s="4"/>
      <c r="E3" s="4"/>
    </row>
    <row r="4" customFormat="false" ht="12.75" hidden="false" customHeight="false" outlineLevel="0" collapsed="false">
      <c r="A4" s="4"/>
      <c r="B4" s="4"/>
      <c r="C4" s="4"/>
      <c r="D4" s="4"/>
      <c r="E4" s="4"/>
    </row>
    <row r="5" customFormat="false" ht="12.75" hidden="false" customHeight="false" outlineLevel="0" collapsed="false">
      <c r="A5" s="5" t="s">
        <v>1</v>
      </c>
      <c r="B5" s="6" t="s">
        <v>2</v>
      </c>
      <c r="C5" s="7"/>
      <c r="D5" s="7"/>
      <c r="E5" s="7"/>
    </row>
    <row r="6" customFormat="false" ht="13.5" hidden="false" customHeight="true" outlineLevel="0" collapsed="false">
      <c r="A6" s="8" t="s">
        <v>3</v>
      </c>
      <c r="B6" s="8"/>
      <c r="C6" s="8"/>
      <c r="D6" s="8"/>
      <c r="E6" s="8"/>
      <c r="I6" s="9"/>
      <c r="J6" s="9"/>
      <c r="K6" s="9"/>
      <c r="L6" s="9"/>
      <c r="AM6" s="9"/>
      <c r="AO6" s="9"/>
      <c r="AP6" s="9"/>
      <c r="AQ6" s="10"/>
    </row>
    <row r="7" customFormat="false" ht="13.5" hidden="false" customHeight="false" outlineLevel="0" collapsed="false">
      <c r="A7" s="8"/>
      <c r="B7" s="8"/>
      <c r="C7" s="8"/>
      <c r="D7" s="8"/>
      <c r="E7" s="8"/>
      <c r="G7" s="11" t="s">
        <v>4</v>
      </c>
      <c r="H7" s="12"/>
      <c r="I7" s="13"/>
      <c r="J7" s="13"/>
      <c r="K7" s="14"/>
      <c r="L7" s="13"/>
      <c r="M7" s="11" t="s">
        <v>5</v>
      </c>
      <c r="N7" s="12"/>
      <c r="O7" s="12"/>
      <c r="P7" s="12"/>
      <c r="Q7" s="12"/>
      <c r="R7" s="12"/>
      <c r="S7" s="15"/>
      <c r="T7" s="16" t="s">
        <v>6</v>
      </c>
      <c r="U7" s="16"/>
      <c r="V7" s="13"/>
      <c r="W7" s="17" t="s">
        <v>7</v>
      </c>
      <c r="X7" s="18"/>
      <c r="Y7" s="13"/>
      <c r="Z7" s="11" t="s">
        <v>8</v>
      </c>
      <c r="AA7" s="12"/>
      <c r="AB7" s="12"/>
      <c r="AC7" s="12"/>
      <c r="AD7" s="12"/>
      <c r="AE7" s="13"/>
      <c r="AF7" s="19" t="s">
        <v>9</v>
      </c>
      <c r="AG7" s="20"/>
      <c r="AH7" s="20"/>
      <c r="AI7" s="20"/>
      <c r="AJ7" s="21" t="s">
        <v>10</v>
      </c>
      <c r="AK7" s="22"/>
      <c r="AL7" s="23"/>
      <c r="AM7" s="24"/>
      <c r="AN7" s="25"/>
      <c r="AO7" s="11" t="s">
        <v>11</v>
      </c>
      <c r="AP7" s="12"/>
      <c r="AQ7" s="12"/>
      <c r="AR7" s="12"/>
      <c r="AS7" s="12"/>
      <c r="AT7" s="12"/>
      <c r="AU7" s="12"/>
      <c r="AV7" s="12"/>
      <c r="AW7" s="12"/>
      <c r="AX7" s="12"/>
      <c r="AY7" s="12"/>
      <c r="AZ7" s="26"/>
    </row>
    <row r="8" customFormat="false" ht="51.75" hidden="false" customHeight="false" outlineLevel="0" collapsed="false">
      <c r="A8" s="27" t="s">
        <v>12</v>
      </c>
      <c r="B8" s="27"/>
      <c r="C8" s="27"/>
      <c r="D8" s="28"/>
      <c r="E8" s="7"/>
      <c r="G8" s="29" t="s">
        <v>13</v>
      </c>
      <c r="H8" s="30" t="s">
        <v>14</v>
      </c>
      <c r="I8" s="30" t="s">
        <v>15</v>
      </c>
      <c r="J8" s="31" t="s">
        <v>16</v>
      </c>
      <c r="K8" s="29" t="s">
        <v>17</v>
      </c>
      <c r="L8" s="31" t="s">
        <v>18</v>
      </c>
      <c r="M8" s="29" t="s">
        <v>19</v>
      </c>
      <c r="N8" s="30" t="s">
        <v>20</v>
      </c>
      <c r="O8" s="30" t="s">
        <v>21</v>
      </c>
      <c r="P8" s="30" t="s">
        <v>22</v>
      </c>
      <c r="Q8" s="30" t="s">
        <v>23</v>
      </c>
      <c r="R8" s="30" t="s">
        <v>24</v>
      </c>
      <c r="S8" s="31" t="s">
        <v>25</v>
      </c>
      <c r="T8" s="32" t="s">
        <v>26</v>
      </c>
      <c r="U8" s="33" t="s">
        <v>27</v>
      </c>
      <c r="V8" s="31" t="s">
        <v>28</v>
      </c>
      <c r="W8" s="29" t="s">
        <v>26</v>
      </c>
      <c r="X8" s="30" t="s">
        <v>29</v>
      </c>
      <c r="Y8" s="31" t="s">
        <v>30</v>
      </c>
      <c r="Z8" s="29" t="s">
        <v>26</v>
      </c>
      <c r="AA8" s="30" t="s">
        <v>31</v>
      </c>
      <c r="AB8" s="30" t="s">
        <v>32</v>
      </c>
      <c r="AC8" s="30" t="s">
        <v>33</v>
      </c>
      <c r="AD8" s="30" t="s">
        <v>34</v>
      </c>
      <c r="AE8" s="31" t="s">
        <v>35</v>
      </c>
      <c r="AF8" s="34" t="s">
        <v>26</v>
      </c>
      <c r="AG8" s="35" t="s">
        <v>36</v>
      </c>
      <c r="AH8" s="35" t="s">
        <v>37</v>
      </c>
      <c r="AI8" s="35" t="s">
        <v>38</v>
      </c>
      <c r="AJ8" s="35" t="s">
        <v>39</v>
      </c>
      <c r="AK8" s="35" t="s">
        <v>40</v>
      </c>
      <c r="AL8" s="36" t="s">
        <v>41</v>
      </c>
      <c r="AM8" s="34" t="s">
        <v>42</v>
      </c>
      <c r="AN8" s="37" t="s">
        <v>43</v>
      </c>
      <c r="AO8" s="29" t="s">
        <v>44</v>
      </c>
      <c r="AP8" s="30" t="s">
        <v>45</v>
      </c>
      <c r="AQ8" s="38" t="s">
        <v>46</v>
      </c>
      <c r="AR8" s="39" t="s">
        <v>47</v>
      </c>
      <c r="AS8" s="39" t="s">
        <v>48</v>
      </c>
      <c r="AT8" s="39" t="s">
        <v>49</v>
      </c>
      <c r="AU8" s="30" t="s">
        <v>50</v>
      </c>
      <c r="AV8" s="30" t="s">
        <v>51</v>
      </c>
      <c r="AW8" s="39" t="s">
        <v>52</v>
      </c>
      <c r="AX8" s="30" t="s">
        <v>53</v>
      </c>
      <c r="AY8" s="30" t="s">
        <v>54</v>
      </c>
      <c r="AZ8" s="31" t="s">
        <v>55</v>
      </c>
      <c r="BA8" s="40" t="s">
        <v>56</v>
      </c>
      <c r="BB8" s="41" t="s">
        <v>57</v>
      </c>
      <c r="BI8" s="42"/>
    </row>
    <row r="9" customFormat="false" ht="13.5" hidden="false" customHeight="false" outlineLevel="0" collapsed="false">
      <c r="A9" s="43" t="s">
        <v>58</v>
      </c>
      <c r="B9" s="44" t="s">
        <v>59</v>
      </c>
      <c r="C9" s="45" t="s">
        <v>60</v>
      </c>
      <c r="D9" s="46" t="s">
        <v>61</v>
      </c>
      <c r="E9" s="47" t="s">
        <v>62</v>
      </c>
      <c r="F9" s="3" t="n">
        <f aca="false">AVERAGE(AQ18:AQ75)/100</f>
        <v>0.920358584708883</v>
      </c>
      <c r="G9" s="0" t="n">
        <v>1</v>
      </c>
      <c r="H9" s="0" t="n">
        <f aca="false">Iout*(G9/100)</f>
        <v>0.15</v>
      </c>
      <c r="I9" s="0" t="n">
        <f aca="false">(Vout+(Rdcr+Rpar)*H9+IF(H9&gt;efftrip,RdsonBot,RdsonSMBot)*H9)/(Vin-IF(H9&gt;efftrip,RdsonTop,RDSonSMTop)*H9+IF(H9&gt;efftrip,RdsonBot,RdsonSMBot)*H9)</f>
        <v>0.240284771283162</v>
      </c>
      <c r="J9" s="0" t="n">
        <f aca="false">(Vin-Vout-IF(H9&gt;efftrip,RdsonTop,RDSonSMTop)*H9)*I9/(Fsw*L)</f>
        <v>3.25974225350271</v>
      </c>
      <c r="K9" s="0" t="n">
        <f aca="false">(Ta+thetaJa*(AC9+AD9+AI9+AJ9+AK9+AM9+AA9*(1-RdsonTopTc*25)+AG9*(1-RdsonBotTc*25)))/(1-thetaJa*(AA9*RdsonTopTc+AG9*RdsonBotTc))</f>
        <v>26.0286456304818</v>
      </c>
      <c r="L9" s="0" t="n">
        <f aca="false">(Ta+ThetaCa*(R9+P9*(1+LTc*15)))/(1-ThetaCa*(P9*LTc))</f>
        <v>25.1827522202574</v>
      </c>
      <c r="M9" s="0" t="n">
        <f aca="false">IF(H9&gt;J9/2,SQRT(H9^2+(J9^2)/12),((8*(H9*(RdsonSMBot+Rdcr+Rpar)+Vout)*(Vin-Vout-H9*(RDSonSMTop+Rdcr+Rpar))/(9*Fsw*L*(Vin-H9*(RDSonSMTop-RdsonSMBot))))^0.25*H9^0.75))</f>
        <v>0.314459068494087</v>
      </c>
      <c r="N9" s="0" t="n">
        <f aca="false">Fsw/(2*PI()*(I9-I9^2))</f>
        <v>435926.28545867</v>
      </c>
      <c r="O9" s="0" t="n">
        <f aca="false">IF(H9&gt;J9/2,100000000*J9*L/ET_100,100000000*(SQRT(2*H9*(Vin-Vout-H9*(RDSonSMTop+Rdcr+Rpar))*(H9*(RdsonSMBot+Rdcr+Rpar)+Vout)/(Fsw*L*(Vin-H9*(RDSonSMTop-RdsonSMBot)))))*L/ET_100)</f>
        <v>45.389609200471</v>
      </c>
      <c r="P9" s="0" t="n">
        <f aca="false">M9^2*(Rdcr+Rpar)</f>
        <v>0.000276876616122873</v>
      </c>
      <c r="Q9" s="0" t="n">
        <f aca="false">P9*(1+LTc*(L9+15))</f>
        <v>0.000319754926956526</v>
      </c>
      <c r="R9" s="0" t="n">
        <f aca="false">0.00000000000001*Fsw*AclmKfe*(N9^zeta)*(O9^beta)</f>
        <v>0.00644884582331875</v>
      </c>
      <c r="S9" s="0" t="n">
        <f aca="false">Q9+R9</f>
        <v>0.00676860075027527</v>
      </c>
      <c r="T9" s="1" t="n">
        <f aca="false">J9/(2*SQRT(3))</f>
        <v>0.941006533774293</v>
      </c>
      <c r="U9" s="1" t="n">
        <f aca="false">RCoutEsr*T9^2</f>
        <v>0.00088549329660591</v>
      </c>
      <c r="V9" s="1" t="n">
        <f aca="false">U9</f>
        <v>0.00088549329660591</v>
      </c>
      <c r="W9" s="0" t="n">
        <f aca="false">IF($H9&gt;$J9/2,SQRT($I9)*SQRT($H9^2+($J9^2)/12),(8*(Vin-Vout-$H9*(RDSonSMTop+Rdcr+Rpar))/(9*Fsw*L))^0.25*($H9*($H9*(RdsonSMBot+Rdcr+Rpar)+Vout)/(Vin-$H9*(RDSonSMTop-RdsonSMBot)))^0.75)</f>
        <v>0.154144220941137</v>
      </c>
      <c r="X9" s="0" t="n">
        <f aca="false">RCinEsr*W9^2</f>
        <v>4.75208816991003E-005</v>
      </c>
      <c r="Y9" s="0" t="n">
        <f aca="false">X9</f>
        <v>4.75208816991003E-005</v>
      </c>
      <c r="Z9" s="0" t="n">
        <f aca="false">IF($H9&gt;$J9/2,SQRT($I9)*SQRT($H9^2+($J9^2)/12),(8*(Vin-Vout-$H9*(RDSonSMTop+Rdcr+Rpar))/(9*Fsw*L))^0.25*($H9*($H9*(RdsonSMBot+Rdcr+Rpar)+Vout)/(Vin-$H9*(RDSonSMTop-RdsonSMBot)))^0.75)</f>
        <v>0.154144220941137</v>
      </c>
      <c r="AA9" s="0" t="n">
        <f aca="false">IF(H9&gt;efftrip,RdsonTop,RDSonSMTop)*Z9^2</f>
        <v>0.000233565133551078</v>
      </c>
      <c r="AB9" s="0" t="n">
        <f aca="false">AA9*(1+RdsonTopTc*(K9-25))</f>
        <v>0.000234261875237852</v>
      </c>
      <c r="AC9" s="0" t="n">
        <f aca="false">IF(H9&gt;efftrip,QgTop,QgSMTop)*Fsw*Vdd</f>
        <v>0.01875</v>
      </c>
      <c r="AD9" s="0" t="n">
        <f aca="false">(Vin*H9/2)*(Fsw)*(Tr+Tf)</f>
        <v>0.001875</v>
      </c>
      <c r="AE9" s="0" t="n">
        <f aca="false">AB9+AC9+AD9</f>
        <v>0.0208592618752379</v>
      </c>
      <c r="AF9" s="0" t="n">
        <f aca="false">IF($H9&gt;$J9/2,SQRT(1-I9)*SQRT(H9^2+(J9^2)/12),(8*($H9*(RdsonSMBot+Rdcr+Rpar)+Vout)/(9*Fsw*L))^0.25*($H9*(Vin-Vout-$H9*(RDSonSMTop+Rdcr+Rpar))/(Vin-$H9*(RDSonSMTop-RdsonSMBot)))^0.75)</f>
        <v>0.274087695653451</v>
      </c>
      <c r="AG9" s="0" t="n">
        <f aca="false">IF(H9&gt;efftrip,RdsonBot,RdsonSMBot)*AF9^2</f>
        <v>0.000428207169979127</v>
      </c>
      <c r="AH9" s="0" t="n">
        <f aca="false">AG9*(1+RdsonBotTc*(K9-25))</f>
        <v>0.00042950656661043</v>
      </c>
      <c r="AI9" s="0" t="n">
        <f aca="false">(IF(H9&gt;efftrip,QgBot,QgSMBot)*Fsw*Vdd)</f>
        <v>0.01</v>
      </c>
      <c r="AJ9" s="0" t="n">
        <f aca="false">IF(H9&gt;J9/2,QrrBot*Fsw*(Vin-H9*IF(H9&gt;efftrip,RdsonTop,RDSonSMTop)),0)</f>
        <v>0</v>
      </c>
      <c r="AK9" s="0" t="n">
        <f aca="false">dead1*Fsw*(H9+J9/2)*((H9+J9/2)*BDserR+BDn*0.00008617*(300)*LN((H9+J9/2)/BDI0))+IF(H9&gt;J9/2,dead2,0)*Fsw*(H9-J9/2)*((H9-J9/2)*BDserR+BDn*0.00008617*(300)*LN(ABS((H9-J9/2))/BDI0))</f>
        <v>0.00485705677742409</v>
      </c>
      <c r="AL9" s="0" t="n">
        <f aca="false">AH9+AI9+AJ9+AK9</f>
        <v>0.0152865633440345</v>
      </c>
      <c r="AM9" s="0" t="n">
        <f aca="false">IQ*Vin</f>
        <v>0.005</v>
      </c>
      <c r="AN9" s="0" t="n">
        <f aca="false">AE9+AL9+AM9</f>
        <v>0.0411458252192724</v>
      </c>
      <c r="AO9" s="1" t="n">
        <f aca="false">SUM(S9,V9,Y9,AE9,AL9,AM9)</f>
        <v>0.0488474401478527</v>
      </c>
      <c r="AP9" s="0" t="n">
        <f aca="false">Vout*H9</f>
        <v>0.18</v>
      </c>
      <c r="AQ9" s="48" t="n">
        <f aca="false">100*AP9/(AP9+AO9)</f>
        <v>78.6550200796244</v>
      </c>
      <c r="AR9" s="3" t="n">
        <f aca="false">AB9/($AO9)</f>
        <v>0.00479578611548083</v>
      </c>
      <c r="AS9" s="3" t="n">
        <f aca="false">AH9/($AO9)</f>
        <v>0.0087928162726724</v>
      </c>
      <c r="AT9" s="3" t="n">
        <f aca="false">(AC9+AI9)/($AO9)</f>
        <v>0.588567177992926</v>
      </c>
      <c r="AU9" s="3" t="n">
        <f aca="false">AD9/($AO9)</f>
        <v>0.0383848159560604</v>
      </c>
      <c r="AV9" s="3" t="n">
        <f aca="false">AK9/($AO9)</f>
        <v>0.0994331895944317</v>
      </c>
      <c r="AW9" s="3" t="n">
        <f aca="false">Q9/($AO9)</f>
        <v>0.00654599147854388</v>
      </c>
      <c r="AX9" s="3" t="n">
        <f aca="false">R9/($AO9)</f>
        <v>0.132020138697119</v>
      </c>
      <c r="AY9" s="3" t="n">
        <f aca="false">(V9+Y9)/($AO9)</f>
        <v>0.0191005746766041</v>
      </c>
      <c r="AZ9" s="49" t="n">
        <f aca="false">AM9/($AO9)</f>
        <v>0.102359509216161</v>
      </c>
      <c r="BA9" s="3" t="n">
        <f aca="false">SUM(AR9:AZ9)</f>
        <v>1</v>
      </c>
      <c r="BB9" s="3" t="n">
        <f aca="false">AQ9/100</f>
        <v>0.786550200796244</v>
      </c>
      <c r="BI9" s="3"/>
      <c r="BJ9" s="50"/>
      <c r="BM9" s="51"/>
      <c r="BN9" s="3"/>
      <c r="BO9" s="3"/>
      <c r="BP9" s="3"/>
      <c r="BQ9" s="3"/>
      <c r="BR9" s="3"/>
    </row>
    <row r="10" customFormat="false" ht="13.5" hidden="false" customHeight="false" outlineLevel="0" collapsed="false">
      <c r="A10" s="52" t="s">
        <v>63</v>
      </c>
      <c r="B10" s="53" t="n">
        <f aca="false">'LM21215 Design Calculator'!E13</f>
        <v>5</v>
      </c>
      <c r="C10" s="54" t="s">
        <v>64</v>
      </c>
      <c r="D10" s="55" t="n">
        <f aca="false">B10</f>
        <v>5</v>
      </c>
      <c r="E10" s="56" t="s">
        <v>63</v>
      </c>
      <c r="F10" s="57"/>
      <c r="G10" s="0" t="n">
        <v>2</v>
      </c>
      <c r="H10" s="0" t="n">
        <f aca="false">Iout*(G10/100)</f>
        <v>0.3</v>
      </c>
      <c r="I10" s="0" t="n">
        <f aca="false">(Vout+(Rdcr+Rpar)*H10+IF(H10&gt;efftrip,RdsonBot,RdsonSMBot)*H10)/(Vin-IF(H10&gt;efftrip,RdsonTop,RDSonSMTop)*H10+IF(H10&gt;efftrip,RdsonBot,RdsonSMBot)*H10)</f>
        <v>0.240569613150139</v>
      </c>
      <c r="J10" s="0" t="n">
        <f aca="false">(Vin-Vout-IF(H10&gt;efftrip,RdsonTop,RDSonSMTop)*H10)*I10/(Fsw*L)</f>
        <v>3.26233960779052</v>
      </c>
      <c r="K10" s="0" t="n">
        <f aca="false">(Ta+thetaJa*(AC10+AD10+AI10+AJ10+AK10+AM10+AA10*(1-RdsonTopTc*25)+AG10*(1-RdsonBotTc*25)))/(1-thetaJa*(AA10*RdsonTopTc+AG10*RdsonBotTc))</f>
        <v>26.1170362800352</v>
      </c>
      <c r="L10" s="0" t="n">
        <f aca="false">(Ta+ThetaCa*(R10+P10*(1+LTc*15)))/(1-ThetaCa*(P10*LTc))</f>
        <v>25.3963499242094</v>
      </c>
      <c r="M10" s="0" t="n">
        <f aca="false">IF(H10&gt;J10/2,SQRT(H10^2+(J10^2)/12),((8*(H10*(RdsonSMBot+Rdcr+Rpar)+Vout)*(Vin-Vout-H10*(RDSonSMTop+Rdcr+Rpar))/(9*Fsw*L*(Vin-H10*(RDSonSMTop-RdsonSMBot))))^0.25*H10^0.75))</f>
        <v>0.528945687733326</v>
      </c>
      <c r="N10" s="0" t="n">
        <f aca="false">Fsw/(2*PI()*(I10-I10^2))</f>
        <v>435573.445850755</v>
      </c>
      <c r="O10" s="0" t="n">
        <f aca="false">IF(H10&gt;J10/2,100000000*J10*L/ET_100,100000000*(SQRT(2*H10*(Vin-Vout-H10*(RDSonSMTop+Rdcr+Rpar))*(H10*(RdsonSMBot+Rdcr+Rpar)+Vout)/(Fsw*L*(Vin-H10*(RDSonSMTop-RdsonSMBot)))))*L/ET_100)</f>
        <v>64.2126158689105</v>
      </c>
      <c r="P10" s="0" t="n">
        <f aca="false">M10^2*(Rdcr+Rpar)</f>
        <v>0.000783393913600709</v>
      </c>
      <c r="Q10" s="0" t="n">
        <f aca="false">P10*(1+LTc*(L10+15))</f>
        <v>0.000905358579069252</v>
      </c>
      <c r="R10" s="0" t="n">
        <f aca="false">0.00000000000001*Fsw*AclmKfe*(N10^zeta)*(O10^beta)</f>
        <v>0.0137742682435005</v>
      </c>
      <c r="S10" s="0" t="n">
        <f aca="false">Q10+R10</f>
        <v>0.0146796268225697</v>
      </c>
      <c r="T10" s="1" t="n">
        <f aca="false">J10/(2*SQRT(3))</f>
        <v>0.941756325372919</v>
      </c>
      <c r="U10" s="1" t="n">
        <f aca="false">RCoutEsr*T10^2</f>
        <v>0.000886904976379903</v>
      </c>
      <c r="V10" s="1" t="n">
        <f aca="false">U10</f>
        <v>0.000886904976379903</v>
      </c>
      <c r="W10" s="0" t="n">
        <f aca="false">IF($H10&gt;$J10/2,SQRT($I10)*SQRT($H10^2+($J10^2)/12),(8*(Vin-Vout-$H10*(RDSonSMTop+Rdcr+Rpar))/(9*Fsw*L))^0.25*($H10*($H10*(RdsonSMBot+Rdcr+Rpar)+Vout)/(Vin-$H10*(RDSonSMTop-RdsonSMBot)))^0.75)</f>
        <v>0.259436732405235</v>
      </c>
      <c r="X10" s="0" t="n">
        <f aca="false">RCinEsr*W10^2</f>
        <v>0.000134614836242211</v>
      </c>
      <c r="Y10" s="0" t="n">
        <f aca="false">X10</f>
        <v>0.000134614836242211</v>
      </c>
      <c r="Z10" s="0" t="n">
        <f aca="false">IF($H10&gt;$J10/2,SQRT($I10)*SQRT($H10^2+($J10^2)/12),(8*(Vin-Vout-$H10*(RDSonSMTop+Rdcr+Rpar))/(9*Fsw*L))^0.25*($H10*($H10*(RdsonSMBot+Rdcr+Rpar)+Vout)/(Vin-$H10*(RDSonSMTop-RdsonSMBot)))^0.75)</f>
        <v>0.259436732405235</v>
      </c>
      <c r="AA10" s="0" t="n">
        <f aca="false">IF(H10&gt;efftrip,RdsonTop,RDSonSMTop)*Z10^2</f>
        <v>0.000661631920130468</v>
      </c>
      <c r="AB10" s="0" t="n">
        <f aca="false">AA10*(1+RdsonTopTc*(K10-25))</f>
        <v>0.000663775214021031</v>
      </c>
      <c r="AC10" s="0" t="n">
        <f aca="false">IF(H10&gt;efftrip,QgTop,QgSMTop)*Fsw*Vdd</f>
        <v>0.01875</v>
      </c>
      <c r="AD10" s="0" t="n">
        <f aca="false">(Vin*H10/2)*(Fsw)*(Tr+Tf)</f>
        <v>0.00375</v>
      </c>
      <c r="AE10" s="0" t="n">
        <f aca="false">AB10+AC10+AD10</f>
        <v>0.023163775214021</v>
      </c>
      <c r="AF10" s="0" t="n">
        <f aca="false">IF($H10&gt;$J10/2,SQRT(1-I10)*SQRT(H10^2+(J10^2)/12),(8*($H10*(RdsonSMBot+Rdcr+Rpar)+Vout)/(9*Fsw*L))^0.25*($H10*(Vin-Vout-$H10*(RDSonSMTop+Rdcr+Rpar))/(Vin-$H10*(RDSonSMTop-RdsonSMBot)))^0.75)</f>
        <v>0.460951323298432</v>
      </c>
      <c r="AG10" s="0" t="n">
        <f aca="false">IF(H10&gt;efftrip,RdsonBot,RdsonSMBot)*AF10^2</f>
        <v>0.00121111389796828</v>
      </c>
      <c r="AH10" s="0" t="n">
        <f aca="false">AG10*(1+RdsonBotTc*(K10-25))</f>
        <v>0.00121510482954998</v>
      </c>
      <c r="AI10" s="0" t="n">
        <f aca="false">(IF(H10&gt;efftrip,QgBot,QgSMBot)*Fsw*Vdd)</f>
        <v>0.01</v>
      </c>
      <c r="AJ10" s="0" t="n">
        <f aca="false">IF(H10&gt;J10/2,QrrBot*Fsw*(Vin-H10*IF(H10&gt;efftrip,RdsonTop,RDSonSMTop)),0)</f>
        <v>0</v>
      </c>
      <c r="AK10" s="0" t="n">
        <f aca="false">dead1*Fsw*(H10+J10/2)*((H10+J10/2)*BDserR+BDn*0.00008617*(300)*LN((H10+J10/2)/BDI0))+IF(H10&gt;J10/2,dead2,0)*Fsw*(H10-J10/2)*((H10-J10/2)*BDserR+BDn*0.00008617*(300)*LN(ABS((H10-J10/2))/BDI0))</f>
        <v>0.00530257115783825</v>
      </c>
      <c r="AL10" s="0" t="n">
        <f aca="false">AH10+AI10+AJ10+AK10</f>
        <v>0.0165176759873882</v>
      </c>
      <c r="AM10" s="0" t="n">
        <f aca="false">IQ*Vin</f>
        <v>0.005</v>
      </c>
      <c r="AN10" s="0" t="n">
        <f aca="false">AE10+AL10+AM10</f>
        <v>0.0446814512014093</v>
      </c>
      <c r="AO10" s="1" t="n">
        <f aca="false">SUM(S10,V10,Y10,AE10,AL10,AM10)</f>
        <v>0.0603825978366011</v>
      </c>
      <c r="AP10" s="0" t="n">
        <f aca="false">Vout*H10</f>
        <v>0.36</v>
      </c>
      <c r="AQ10" s="48" t="n">
        <f aca="false">100*AP10/(AP10+AO10)</f>
        <v>85.6362755862527</v>
      </c>
      <c r="AR10" s="3" t="n">
        <f aca="false">AB10/($AO10)</f>
        <v>0.0109928230616584</v>
      </c>
      <c r="AS10" s="3" t="n">
        <f aca="false">AH10/($AO10)</f>
        <v>0.0201234274954205</v>
      </c>
      <c r="AT10" s="3" t="n">
        <f aca="false">(AC10+AI10)/($AO10)</f>
        <v>0.47613055797631</v>
      </c>
      <c r="AU10" s="3" t="n">
        <f aca="false">AD10/($AO10)</f>
        <v>0.062103985822997</v>
      </c>
      <c r="AV10" s="3" t="n">
        <f aca="false">AK10/($AO10)</f>
        <v>0.0878162144031519</v>
      </c>
      <c r="AW10" s="3" t="n">
        <f aca="false">Q10/($AO10)</f>
        <v>0.0149937003624655</v>
      </c>
      <c r="AX10" s="3" t="n">
        <f aca="false">R10/($AO10)</f>
        <v>0.228116522591069</v>
      </c>
      <c r="AY10" s="3" t="n">
        <f aca="false">(V10+Y10)/($AO10)</f>
        <v>0.0169174538562651</v>
      </c>
      <c r="AZ10" s="49" t="n">
        <f aca="false">AM10/($AO10)</f>
        <v>0.0828053144306626</v>
      </c>
      <c r="BA10" s="3" t="n">
        <f aca="false">SUM(AR10:AZ10)</f>
        <v>1</v>
      </c>
      <c r="BB10" s="3" t="n">
        <f aca="false">AQ10/100</f>
        <v>0.856362755862527</v>
      </c>
      <c r="BI10" s="3"/>
      <c r="BJ10" s="50"/>
      <c r="BM10" s="51"/>
      <c r="BN10" s="3"/>
      <c r="BO10" s="3"/>
      <c r="BP10" s="3"/>
      <c r="BQ10" s="3"/>
      <c r="BR10" s="3"/>
    </row>
    <row r="11" customFormat="false" ht="13.5" hidden="false" customHeight="false" outlineLevel="0" collapsed="false">
      <c r="A11" s="58" t="s">
        <v>65</v>
      </c>
      <c r="B11" s="53" t="n">
        <f aca="false">'LM21215 Design Calculator'!E14</f>
        <v>1.2</v>
      </c>
      <c r="C11" s="54" t="s">
        <v>64</v>
      </c>
      <c r="D11" s="55" t="n">
        <f aca="false">B11</f>
        <v>1.2</v>
      </c>
      <c r="E11" s="56" t="s">
        <v>65</v>
      </c>
      <c r="F11" s="59"/>
      <c r="G11" s="0" t="n">
        <v>3</v>
      </c>
      <c r="H11" s="0" t="n">
        <f aca="false">Iout*(G11/100)</f>
        <v>0.45</v>
      </c>
      <c r="I11" s="0" t="n">
        <f aca="false">(Vout+(Rdcr+Rpar)*H11+IF(H11&gt;efftrip,RdsonBot,RdsonSMBot)*H11)/(Vin-IF(H11&gt;efftrip,RdsonTop,RDSonSMTop)*H11+IF(H11&gt;efftrip,RdsonBot,RdsonSMBot)*H11)</f>
        <v>0.240854525627176</v>
      </c>
      <c r="J11" s="0" t="n">
        <f aca="false">(Vin-Vout-IF(H11&gt;efftrip,RdsonTop,RDSonSMTop)*H11)*I11/(Fsw*L)</f>
        <v>3.26493491924698</v>
      </c>
      <c r="K11" s="0" t="n">
        <f aca="false">(Ta+thetaJa*(AC11+AD11+AI11+AJ11+AK11+AM11+AA11*(1-RdsonTopTc*25)+AG11*(1-RdsonBotTc*25)))/(1-thetaJa*(AA11*RdsonTopTc+AG11*RdsonBotTc))</f>
        <v>26.2145157592941</v>
      </c>
      <c r="L11" s="0" t="n">
        <f aca="false">(Ta+ThetaCa*(R11+P11*(1+LTc*15)))/(1-ThetaCa*(P11*LTc))</f>
        <v>25.6248336081229</v>
      </c>
      <c r="M11" s="0" t="n">
        <f aca="false">IF(H11&gt;J11/2,SQRT(H11^2+(J11^2)/12),((8*(H11*(RdsonSMBot+Rdcr+Rpar)+Vout)*(Vin-Vout-H11*(RDSonSMTop+Rdcr+Rpar))/(9*Fsw*L*(Vin-H11*(RDSonSMTop-RdsonSMBot))))^0.25*H11^0.75))</f>
        <v>0.717057261620834</v>
      </c>
      <c r="N11" s="0" t="n">
        <f aca="false">Fsw/(2*PI()*(I11-I11^2))</f>
        <v>435221.476098001</v>
      </c>
      <c r="O11" s="0" t="n">
        <f aca="false">IF(H11&gt;J11/2,100000000*J11*L/ET_100,100000000*(SQRT(2*H11*(Vin-Vout-H11*(RDSonSMTop+Rdcr+Rpar))*(H11*(RdsonSMBot+Rdcr+Rpar)+Vout)/(Fsw*L*(Vin-H11*(RDSonSMTop-RdsonSMBot)))))*L/ET_100)</f>
        <v>78.6709904940367</v>
      </c>
      <c r="P11" s="0" t="n">
        <f aca="false">M11^2*(Rdcr+Rpar)</f>
        <v>0.00143967912604087</v>
      </c>
      <c r="Q11" s="0" t="n">
        <f aca="false">P11*(1+LTc*(L11+15))</f>
        <v>0.00166508696397697</v>
      </c>
      <c r="R11" s="0" t="n">
        <f aca="false">0.00000000000001*Fsw*AclmKfe*(N11^zeta)*(O11^beta)</f>
        <v>0.0214768985220548</v>
      </c>
      <c r="S11" s="0" t="n">
        <f aca="false">Q11+R11</f>
        <v>0.0231419854860318</v>
      </c>
      <c r="T11" s="1" t="n">
        <f aca="false">J11/(2*SQRT(3))</f>
        <v>0.942505527256928</v>
      </c>
      <c r="U11" s="1" t="n">
        <f aca="false">RCoutEsr*T11^2</f>
        <v>0.000888316668909859</v>
      </c>
      <c r="V11" s="1" t="n">
        <f aca="false">U11</f>
        <v>0.000888316668909859</v>
      </c>
      <c r="W11" s="0" t="n">
        <f aca="false">IF($H11&gt;$J11/2,SQRT($I11)*SQRT($H11^2+($J11^2)/12),(8*(Vin-Vout-$H11*(RDSonSMTop+Rdcr+Rpar))/(9*Fsw*L))^0.25*($H11*($H11*(RdsonSMBot+Rdcr+Rpar)+Vout)/(Vin-$H11*(RDSonSMTop-RdsonSMBot)))^0.75)</f>
        <v>0.35190970481377</v>
      </c>
      <c r="X11" s="0" t="n">
        <f aca="false">RCinEsr*W11^2</f>
        <v>0.000247680880684229</v>
      </c>
      <c r="Y11" s="0" t="n">
        <f aca="false">X11</f>
        <v>0.000247680880684229</v>
      </c>
      <c r="Z11" s="0" t="n">
        <f aca="false">IF($H11&gt;$J11/2,SQRT($I11)*SQRT($H11^2+($J11^2)/12),(8*(Vin-Vout-$H11*(RDSonSMTop+Rdcr+Rpar))/(9*Fsw*L))^0.25*($H11*($H11*(RdsonSMBot+Rdcr+Rpar)+Vout)/(Vin-$H11*(RDSonSMTop-RdsonSMBot)))^0.75)</f>
        <v>0.35190970481377</v>
      </c>
      <c r="AA11" s="0" t="n">
        <f aca="false">IF(H11&gt;efftrip,RdsonTop,RDSonSMTop)*Z11^2</f>
        <v>0.00121735152856299</v>
      </c>
      <c r="AB11" s="0" t="n">
        <f aca="false">AA11*(1+RdsonTopTc*(K11-25))</f>
        <v>0.0012216391571495</v>
      </c>
      <c r="AC11" s="0" t="n">
        <f aca="false">IF(H11&gt;efftrip,QgTop,QgSMTop)*Fsw*Vdd</f>
        <v>0.01875</v>
      </c>
      <c r="AD11" s="0" t="n">
        <f aca="false">(Vin*H11/2)*(Fsw)*(Tr+Tf)</f>
        <v>0.005625</v>
      </c>
      <c r="AE11" s="0" t="n">
        <f aca="false">AB11+AC11+AD11</f>
        <v>0.0255966391571495</v>
      </c>
      <c r="AF11" s="0" t="n">
        <f aca="false">IF($H11&gt;$J11/2,SQRT(1-I11)*SQRT(H11^2+(J11^2)/12),(8*($H11*(RdsonSMBot+Rdcr+Rpar)+Vout)/(9*Fsw*L))^0.25*($H11*(Vin-Vout-$H11*(RDSonSMTop+Rdcr+Rpar))/(Vin-$H11*(RDSonSMTop-RdsonSMBot)))^0.75)</f>
        <v>0.624764496511329</v>
      </c>
      <c r="AG11" s="0" t="n">
        <f aca="false">IF(H11&gt;efftrip,RdsonBot,RdsonSMBot)*AF11^2</f>
        <v>0.00222488485377601</v>
      </c>
      <c r="AH11" s="0" t="n">
        <f aca="false">AG11*(1+RdsonBotTc*(K11-25))</f>
        <v>0.00223285621904271</v>
      </c>
      <c r="AI11" s="0" t="n">
        <f aca="false">(IF(H11&gt;efftrip,QgBot,QgSMBot)*Fsw*Vdd)</f>
        <v>0.01</v>
      </c>
      <c r="AJ11" s="0" t="n">
        <f aca="false">IF(H11&gt;J11/2,QrrBot*Fsw*(Vin-H11*IF(H11&gt;efftrip,RdsonTop,RDSonSMTop)),0)</f>
        <v>0</v>
      </c>
      <c r="AK11" s="0" t="n">
        <f aca="false">dead1*Fsw*(H11+J11/2)*((H11+J11/2)*BDserR+BDn*0.00008617*(300)*LN((H11+J11/2)/BDI0))+IF(H11&gt;J11/2,dead2,0)*Fsw*(H11-J11/2)*((H11-J11/2)*BDserR+BDn*0.00008617*(300)*LN(ABS((H11-J11/2))/BDI0))</f>
        <v>0.00575113499557365</v>
      </c>
      <c r="AL11" s="0" t="n">
        <f aca="false">AH11+AI11+AJ11+AK11</f>
        <v>0.0179839912146164</v>
      </c>
      <c r="AM11" s="0" t="n">
        <f aca="false">IQ*Vin</f>
        <v>0.005</v>
      </c>
      <c r="AN11" s="0" t="n">
        <f aca="false">AE11+AL11+AM11</f>
        <v>0.0485806303717659</v>
      </c>
      <c r="AO11" s="1" t="n">
        <f aca="false">SUM(S11,V11,Y11,AE11,AL11,AM11)</f>
        <v>0.0728586134073917</v>
      </c>
      <c r="AP11" s="0" t="n">
        <f aca="false">Vout*H11</f>
        <v>0.54</v>
      </c>
      <c r="AQ11" s="48" t="n">
        <f aca="false">100*AP11/(AP11+AO11)</f>
        <v>88.1116766879868</v>
      </c>
      <c r="AR11" s="3" t="n">
        <f aca="false">AB11/($AO11)</f>
        <v>0.0167672578438827</v>
      </c>
      <c r="AS11" s="3" t="n">
        <f aca="false">AH11/($AO11)</f>
        <v>0.0306464275755237</v>
      </c>
      <c r="AT11" s="3" t="n">
        <f aca="false">(AC11+AI11)/($AO11)</f>
        <v>0.394599878524222</v>
      </c>
      <c r="AU11" s="3" t="n">
        <f aca="false">AD11/($AO11)</f>
        <v>0.0772043240590869</v>
      </c>
      <c r="AV11" s="3" t="n">
        <f aca="false">AK11/($AO11)</f>
        <v>0.0789355537610352</v>
      </c>
      <c r="AW11" s="3" t="n">
        <f aca="false">Q11/($AO11)</f>
        <v>0.0228536735206114</v>
      </c>
      <c r="AX11" s="3" t="n">
        <f aca="false">R11/($AO11)</f>
        <v>0.294775010361038</v>
      </c>
      <c r="AY11" s="3" t="n">
        <f aca="false">(V11+Y11)/($AO11)</f>
        <v>0.0155918085243006</v>
      </c>
      <c r="AZ11" s="49" t="n">
        <f aca="false">AM11/($AO11)</f>
        <v>0.0686260658302994</v>
      </c>
      <c r="BA11" s="3" t="n">
        <f aca="false">SUM(AR11:AZ11)</f>
        <v>1</v>
      </c>
      <c r="BB11" s="3" t="n">
        <f aca="false">AQ11/100</f>
        <v>0.881116766879868</v>
      </c>
      <c r="BI11" s="3"/>
      <c r="BJ11" s="50"/>
      <c r="BM11" s="51"/>
      <c r="BN11" s="3"/>
      <c r="BO11" s="3"/>
      <c r="BP11" s="3"/>
      <c r="BQ11" s="3"/>
      <c r="BR11" s="3"/>
    </row>
    <row r="12" customFormat="false" ht="13.5" hidden="false" customHeight="false" outlineLevel="0" collapsed="false">
      <c r="A12" s="58" t="s">
        <v>66</v>
      </c>
      <c r="B12" s="53" t="n">
        <v>500</v>
      </c>
      <c r="C12" s="54" t="s">
        <v>67</v>
      </c>
      <c r="D12" s="55" t="n">
        <f aca="false">B12*1000</f>
        <v>500000</v>
      </c>
      <c r="E12" s="56" t="s">
        <v>68</v>
      </c>
      <c r="F12" s="59"/>
      <c r="G12" s="0" t="n">
        <v>4</v>
      </c>
      <c r="H12" s="0" t="n">
        <f aca="false">Iout*(G12/100)</f>
        <v>0.6</v>
      </c>
      <c r="I12" s="0" t="n">
        <f aca="false">(Vout+(Rdcr+Rpar)*H12+IF(H12&gt;efftrip,RdsonBot,RdsonSMBot)*H12)/(Vin-IF(H12&gt;efftrip,RdsonTop,RDSonSMTop)*H12+IF(H12&gt;efftrip,RdsonBot,RdsonSMBot)*H12)</f>
        <v>0.241139508740532</v>
      </c>
      <c r="J12" s="0" t="n">
        <f aca="false">(Vin-Vout-IF(H12&gt;efftrip,RdsonTop,RDSonSMTop)*H12)*I12/(Fsw*L)</f>
        <v>3.26752818711239</v>
      </c>
      <c r="K12" s="0" t="n">
        <f aca="false">(Ta+thetaJa*(AC12+AD12+AI12+AJ12+AK12+AM12+AA12*(1-RdsonTopTc*25)+AG12*(1-RdsonBotTc*25)))/(1-thetaJa*(AA12*RdsonTopTc+AG12*RdsonBotTc))</f>
        <v>26.3193883897528</v>
      </c>
      <c r="L12" s="0" t="n">
        <f aca="false">(Ta+ThetaCa*(R12+P12*(1+LTc*15)))/(1-ThetaCa*(P12*LTc))</f>
        <v>25.8641301875173</v>
      </c>
      <c r="M12" s="0" t="n">
        <f aca="false">IF(H12&gt;J12/2,SQRT(H12^2+(J12^2)/12),((8*(H12*(RdsonSMBot+Rdcr+Rpar)+Vout)*(Vin-Vout-H12*(RDSonSMTop+Rdcr+Rpar))/(9*Fsw*L*(Vin-H12*(RDSonSMTop-RdsonSMBot))))^0.25*H12^0.75))</f>
        <v>0.889881250877477</v>
      </c>
      <c r="N12" s="0" t="n">
        <f aca="false">Fsw/(2*PI()*(I12-I12^2))</f>
        <v>434870.3736228</v>
      </c>
      <c r="O12" s="0" t="n">
        <f aca="false">IF(H12&gt;J12/2,100000000*J12*L/ET_100,100000000*(SQRT(2*H12*(Vin-Vout-H12*(RDSonSMTop+Rdcr+Rpar))*(H12*(RdsonSMBot+Rdcr+Rpar)+Vout)/(Fsw*L*(Vin-H12*(RDSonSMTop-RdsonSMBot)))))*L/ET_100)</f>
        <v>90.872466961358</v>
      </c>
      <c r="P12" s="0" t="n">
        <f aca="false">M12^2*(Rdcr+Rpar)</f>
        <v>0.00221728819385713</v>
      </c>
      <c r="Q12" s="0" t="n">
        <f aca="false">P12*(1+LTc*(L12+15))</f>
        <v>0.00256648970472634</v>
      </c>
      <c r="R12" s="0" t="n">
        <f aca="false">0.00000000000001*Fsw*AclmKfe*(N12^zeta)*(O12^beta)</f>
        <v>0.0294383320551724</v>
      </c>
      <c r="S12" s="0" t="n">
        <f aca="false">Q12+R12</f>
        <v>0.0320048217598988</v>
      </c>
      <c r="T12" s="1" t="n">
        <f aca="false">J12/(2*SQRT(3))</f>
        <v>0.943254139207014</v>
      </c>
      <c r="U12" s="1" t="n">
        <f aca="false">RCoutEsr*T12^2</f>
        <v>0.000889728371131165</v>
      </c>
      <c r="V12" s="1" t="n">
        <f aca="false">U12</f>
        <v>0.000889728371131165</v>
      </c>
      <c r="W12" s="0" t="n">
        <f aca="false">IF($H12&gt;$J12/2,SQRT($I12)*SQRT($H12^2+($J12^2)/12),(8*(Vin-Vout-$H12*(RDSonSMTop+Rdcr+Rpar))/(9*Fsw*L))^0.25*($H12*($H12*(RdsonSMBot+Rdcr+Rpar)+Vout)/(Vin-$H12*(RDSonSMTop-RdsonSMBot)))^0.75)</f>
        <v>0.436984711159037</v>
      </c>
      <c r="X12" s="0" t="n">
        <f aca="false">RCinEsr*W12^2</f>
        <v>0.000381911275573493</v>
      </c>
      <c r="Y12" s="0" t="n">
        <f aca="false">X12</f>
        <v>0.000381911275573493</v>
      </c>
      <c r="Z12" s="0" t="n">
        <f aca="false">IF($H12&gt;$J12/2,SQRT($I12)*SQRT($H12^2+($J12^2)/12),(8*(Vin-Vout-$H12*(RDSonSMTop+Rdcr+Rpar))/(9*Fsw*L))^0.25*($H12*($H12*(RdsonSMBot+Rdcr+Rpar)+Vout)/(Vin-$H12*(RDSonSMTop-RdsonSMBot)))^0.75)</f>
        <v>0.436984711159037</v>
      </c>
      <c r="AA12" s="0" t="n">
        <f aca="false">IF(H12&gt;efftrip,RdsonTop,RDSonSMTop)*Z12^2</f>
        <v>0.00187709391944372</v>
      </c>
      <c r="AB12" s="0" t="n">
        <f aca="false">AA12*(1+RdsonTopTc*(K12-25))</f>
        <v>0.00188427610562271</v>
      </c>
      <c r="AC12" s="0" t="n">
        <f aca="false">IF(H12&gt;efftrip,QgTop,QgSMTop)*Fsw*Vdd</f>
        <v>0.01875</v>
      </c>
      <c r="AD12" s="0" t="n">
        <f aca="false">(Vin*H12/2)*(Fsw)*(Tr+Tf)</f>
        <v>0.0075</v>
      </c>
      <c r="AE12" s="0" t="n">
        <f aca="false">AB12+AC12+AD12</f>
        <v>0.0281342761056227</v>
      </c>
      <c r="AF12" s="0" t="n">
        <f aca="false">IF($H12&gt;$J12/2,SQRT(1-I12)*SQRT(H12^2+(J12^2)/12),(8*($H12*(RdsonSMBot+Rdcr+Rpar)+Vout)/(9*Fsw*L))^0.25*($H12*(Vin-Vout-$H12*(RDSonSMTop+Rdcr+Rpar))/(Vin-$H12*(RDSonSMTop-RdsonSMBot)))^0.75)</f>
        <v>0.775198686064751</v>
      </c>
      <c r="AG12" s="0" t="n">
        <f aca="false">IF(H12&gt;efftrip,RdsonBot,RdsonSMBot)*AF12^2</f>
        <v>0.00342531811639614</v>
      </c>
      <c r="AH12" s="0" t="n">
        <f aca="false">AG12*(1+RdsonBotTc*(K12-25))</f>
        <v>0.00343865012501039</v>
      </c>
      <c r="AI12" s="0" t="n">
        <f aca="false">(IF(H12&gt;efftrip,QgBot,QgSMBot)*Fsw*Vdd)</f>
        <v>0.01</v>
      </c>
      <c r="AJ12" s="0" t="n">
        <f aca="false">IF(H12&gt;J12/2,QrrBot*Fsw*(Vin-H12*IF(H12&gt;efftrip,RdsonTop,RDSonSMTop)),0)</f>
        <v>0</v>
      </c>
      <c r="AK12" s="0" t="n">
        <f aca="false">dead1*Fsw*(H12+J12/2)*((H12+J12/2)*BDserR+BDn*0.00008617*(300)*LN((H12+J12/2)/BDI0))+IF(H12&gt;J12/2,dead2,0)*Fsw*(H12-J12/2)*((H12-J12/2)*BDserR+BDn*0.00008617*(300)*LN(ABS((H12-J12/2))/BDI0))</f>
        <v>0.0062026093594803</v>
      </c>
      <c r="AL12" s="0" t="n">
        <f aca="false">AH12+AI12+AJ12+AK12</f>
        <v>0.0196412594844907</v>
      </c>
      <c r="AM12" s="0" t="n">
        <f aca="false">IQ*Vin</f>
        <v>0.005</v>
      </c>
      <c r="AN12" s="0" t="n">
        <f aca="false">AE12+AL12+AM12</f>
        <v>0.0527755355901134</v>
      </c>
      <c r="AO12" s="1" t="n">
        <f aca="false">SUM(S12,V12,Y12,AE12,AL12,AM12)</f>
        <v>0.0860519969967168</v>
      </c>
      <c r="AP12" s="0" t="n">
        <f aca="false">Vout*H12</f>
        <v>0.72</v>
      </c>
      <c r="AQ12" s="48" t="n">
        <f aca="false">100*AP12/(AP12+AO12)</f>
        <v>89.3242622911004</v>
      </c>
      <c r="AR12" s="3" t="n">
        <f aca="false">AB12/($AO12)</f>
        <v>0.0218969480242812</v>
      </c>
      <c r="AS12" s="3" t="n">
        <f aca="false">AH12/($AO12)</f>
        <v>0.0399601432276067</v>
      </c>
      <c r="AT12" s="3" t="n">
        <f aca="false">(AC12+AI12)/($AO12)</f>
        <v>0.334100323099961</v>
      </c>
      <c r="AU12" s="3" t="n">
        <f aca="false">AD12/($AO12)</f>
        <v>0.0871566060260769</v>
      </c>
      <c r="AV12" s="3" t="n">
        <f aca="false">AK12/($AO12)</f>
        <v>0.0720797840370509</v>
      </c>
      <c r="AW12" s="3" t="n">
        <f aca="false">Q12/($AO12)</f>
        <v>0.0298248709419755</v>
      </c>
      <c r="AX12" s="3" t="n">
        <f aca="false">R12/($AO12)</f>
        <v>0.342099347866333</v>
      </c>
      <c r="AY12" s="3" t="n">
        <f aca="false">(V12+Y12)/($AO12)</f>
        <v>0.0147775727593303</v>
      </c>
      <c r="AZ12" s="49" t="n">
        <f aca="false">AM12/($AO12)</f>
        <v>0.0581044040173846</v>
      </c>
      <c r="BA12" s="3" t="n">
        <f aca="false">SUM(AR12:AZ12)</f>
        <v>1</v>
      </c>
      <c r="BB12" s="3" t="n">
        <f aca="false">AQ12/100</f>
        <v>0.893242622911004</v>
      </c>
      <c r="BI12" s="3"/>
      <c r="BJ12" s="50"/>
      <c r="BM12" s="51"/>
      <c r="BN12" s="3"/>
      <c r="BO12" s="3"/>
      <c r="BP12" s="3"/>
      <c r="BQ12" s="3"/>
      <c r="BR12" s="3"/>
    </row>
    <row r="13" customFormat="false" ht="13.5" hidden="false" customHeight="false" outlineLevel="0" collapsed="false">
      <c r="A13" s="58" t="s">
        <v>14</v>
      </c>
      <c r="B13" s="53" t="n">
        <v>15</v>
      </c>
      <c r="C13" s="54" t="s">
        <v>69</v>
      </c>
      <c r="D13" s="55" t="n">
        <f aca="false">B13</f>
        <v>15</v>
      </c>
      <c r="E13" s="56" t="s">
        <v>70</v>
      </c>
      <c r="F13" s="59"/>
      <c r="G13" s="0" t="n">
        <v>5</v>
      </c>
      <c r="H13" s="0" t="n">
        <f aca="false">Iout*(G13/100)</f>
        <v>0.75</v>
      </c>
      <c r="I13" s="0" t="n">
        <f aca="false">(Vout+(Rdcr+Rpar)*H13+IF(H13&gt;efftrip,RdsonBot,RdsonSMBot)*H13)/(Vin-IF(H13&gt;efftrip,RdsonTop,RDSonSMTop)*H13+IF(H13&gt;efftrip,RdsonBot,RdsonSMBot)*H13)</f>
        <v>0.241424562516479</v>
      </c>
      <c r="J13" s="0" t="n">
        <f aca="false">(Vin-Vout-IF(H13&gt;efftrip,RdsonTop,RDSonSMTop)*H13)*I13/(Fsw*L)</f>
        <v>3.27011941062667</v>
      </c>
      <c r="K13" s="0" t="n">
        <f aca="false">(Ta+thetaJa*(AC13+AD13+AI13+AJ13+AK13+AM13+AA13*(1-RdsonTopTc*25)+AG13*(1-RdsonBotTc*25)))/(1-thetaJa*(AA13*RdsonTopTc+AG13*RdsonBotTc))</f>
        <v>26.4306788402192</v>
      </c>
      <c r="L13" s="0" t="n">
        <f aca="false">(Ta+ThetaCa*(R13+P13*(1+LTc*15)))/(1-ThetaCa*(P13*LTc))</f>
        <v>26.1121631262202</v>
      </c>
      <c r="M13" s="0" t="n">
        <f aca="false">IF(H13&gt;J13/2,SQRT(H13^2+(J13^2)/12),((8*(H13*(RdsonSMBot+Rdcr+Rpar)+Vout)*(Vin-Vout-H13*(RDSonSMTop+Rdcr+Rpar))/(9*Fsw*L*(Vin-H13*(RDSonSMTop-RdsonSMBot))))^0.25*H13^0.75))</f>
        <v>1.05217646985948</v>
      </c>
      <c r="N13" s="0" t="n">
        <f aca="false">Fsw/(2*PI()*(I13-I13^2))</f>
        <v>434520.135858804</v>
      </c>
      <c r="O13" s="0" t="n">
        <f aca="false">IF(H13&gt;J13/2,100000000*J13*L/ET_100,100000000*(SQRT(2*H13*(Vin-Vout-H13*(RDSonSMTop+Rdcr+Rpar))*(H13*(RdsonSMBot+Rdcr+Rpar)+Vout)/(Fsw*L*(Vin-H13*(RDSonSMTop-RdsonSMBot)))))*L/ET_100)</f>
        <v>101.633144473202</v>
      </c>
      <c r="P13" s="0" t="n">
        <f aca="false">M13^2*(Rdcr+Rpar)</f>
        <v>0.00309981090643267</v>
      </c>
      <c r="Q13" s="0" t="n">
        <f aca="false">P13*(1+LTc*(L13+15))</f>
        <v>0.00359096440299518</v>
      </c>
      <c r="R13" s="0" t="n">
        <f aca="false">0.00000000000001*Fsw*AclmKfe*(N13^zeta)*(O13^beta)</f>
        <v>0.0376002624940511</v>
      </c>
      <c r="S13" s="0" t="n">
        <f aca="false">Q13+R13</f>
        <v>0.0411912268970463</v>
      </c>
      <c r="T13" s="1" t="n">
        <f aca="false">J13/(2*SQRT(3))</f>
        <v>0.944002161003764</v>
      </c>
      <c r="U13" s="1" t="n">
        <f aca="false">RCoutEsr*T13^2</f>
        <v>0.000891140079979776</v>
      </c>
      <c r="V13" s="1" t="n">
        <f aca="false">U13</f>
        <v>0.000891140079979776</v>
      </c>
      <c r="W13" s="0" t="n">
        <f aca="false">IF($H13&gt;$J13/2,SQRT($I13)*SQRT($H13^2+($J13^2)/12),(8*(Vin-Vout-$H13*(RDSonSMTop+Rdcr+Rpar))/(9*Fsw*L))^0.25*($H13*($H13*(RdsonSMBot+Rdcr+Rpar)+Vout)/(Vin-$H13*(RDSonSMTop-RdsonSMBot)))^0.75)</f>
        <v>0.516986630101135</v>
      </c>
      <c r="X13" s="0" t="n">
        <f aca="false">RCinEsr*W13^2</f>
        <v>0.000534550351406655</v>
      </c>
      <c r="Y13" s="0" t="n">
        <f aca="false">X13</f>
        <v>0.000534550351406655</v>
      </c>
      <c r="Z13" s="0" t="n">
        <f aca="false">IF($H13&gt;$J13/2,SQRT($I13)*SQRT($H13^2+($J13^2)/12),(8*(Vin-Vout-$H13*(RDSonSMTop+Rdcr+Rpar))/(9*Fsw*L))^0.25*($H13*($H13*(RdsonSMBot+Rdcr+Rpar)+Vout)/(Vin-$H13*(RDSonSMTop-RdsonSMBot)))^0.75)</f>
        <v>0.516986630101135</v>
      </c>
      <c r="AA13" s="0" t="n">
        <f aca="false">IF(H13&gt;efftrip,RdsonTop,RDSonSMTop)*Z13^2</f>
        <v>0.00262731497716371</v>
      </c>
      <c r="AB13" s="0" t="n">
        <f aca="false">AA13*(1+RdsonTopTc*(K13-25))</f>
        <v>0.00263821562460253</v>
      </c>
      <c r="AC13" s="0" t="n">
        <f aca="false">IF(H13&gt;efftrip,QgTop,QgSMTop)*Fsw*Vdd</f>
        <v>0.01875</v>
      </c>
      <c r="AD13" s="0" t="n">
        <f aca="false">(Vin*H13/2)*(Fsw)*(Tr+Tf)</f>
        <v>0.009375</v>
      </c>
      <c r="AE13" s="0" t="n">
        <f aca="false">AB13+AC13+AD13</f>
        <v>0.0307632156246025</v>
      </c>
      <c r="AF13" s="0" t="n">
        <f aca="false">IF($H13&gt;$J13/2,SQRT(1-I13)*SQRT(H13^2+(J13^2)/12),(8*($H13*(RdsonSMBot+Rdcr+Rpar)+Vout)/(9*Fsw*L))^0.25*($H13*(Vin-Vout-$H13*(RDSonSMTop+Rdcr+Rpar))/(Vin-$H13*(RDSonSMTop-RdsonSMBot)))^0.75)</f>
        <v>0.916406104313271</v>
      </c>
      <c r="AG13" s="0" t="n">
        <f aca="false">IF(H13&gt;efftrip,RdsonBot,RdsonSMBot)*AF13^2</f>
        <v>0.00478686084372896</v>
      </c>
      <c r="AH13" s="0" t="n">
        <f aca="false">AG13*(1+RdsonBotTc*(K13-25))</f>
        <v>0.00480706380226354</v>
      </c>
      <c r="AI13" s="0" t="n">
        <f aca="false">(IF(H13&gt;efftrip,QgBot,QgSMBot)*Fsw*Vdd)</f>
        <v>0.01</v>
      </c>
      <c r="AJ13" s="0" t="n">
        <f aca="false">IF(H13&gt;J13/2,QrrBot*Fsw*(Vin-H13*IF(H13&gt;efftrip,RdsonTop,RDSonSMTop)),0)</f>
        <v>0</v>
      </c>
      <c r="AK13" s="0" t="n">
        <f aca="false">dead1*Fsw*(H13+J13/2)*((H13+J13/2)*BDserR+BDn*0.00008617*(300)*LN((H13+J13/2)/BDI0))+IF(H13&gt;J13/2,dead2,0)*Fsw*(H13-J13/2)*((H13-J13/2)*BDserR+BDn*0.00008617*(300)*LN(ABS((H13-J13/2))/BDI0))</f>
        <v>0.00665687418190008</v>
      </c>
      <c r="AL13" s="0" t="n">
        <f aca="false">AH13+AI13+AJ13+AK13</f>
        <v>0.0214639379841636</v>
      </c>
      <c r="AM13" s="0" t="n">
        <f aca="false">IQ*Vin</f>
        <v>0.005</v>
      </c>
      <c r="AN13" s="0" t="n">
        <f aca="false">AE13+AL13+AM13</f>
        <v>0.0572271536087661</v>
      </c>
      <c r="AO13" s="1" t="n">
        <f aca="false">SUM(S13,V13,Y13,AE13,AL13,AM13)</f>
        <v>0.0998440709371988</v>
      </c>
      <c r="AP13" s="0" t="n">
        <f aca="false">Vout*H13</f>
        <v>0.9</v>
      </c>
      <c r="AQ13" s="48" t="n">
        <f aca="false">100*AP13/(AP13+AO13)</f>
        <v>90.0140358042419</v>
      </c>
      <c r="AR13" s="3" t="n">
        <f aca="false">AB13/($AO13)</f>
        <v>0.0264233579404224</v>
      </c>
      <c r="AS13" s="3" t="n">
        <f aca="false">AH13/($AO13)</f>
        <v>0.0481457111788556</v>
      </c>
      <c r="AT13" s="3" t="n">
        <f aca="false">(AC13+AI13)/($AO13)</f>
        <v>0.287948996171075</v>
      </c>
      <c r="AU13" s="3" t="n">
        <f aca="false">AD13/($AO13)</f>
        <v>0.0938964117949157</v>
      </c>
      <c r="AV13" s="3" t="n">
        <f aca="false">AK13/($AO13)</f>
        <v>0.0666727039414008</v>
      </c>
      <c r="AW13" s="3" t="n">
        <f aca="false">Q13/($AO13)</f>
        <v>0.0359657250479487</v>
      </c>
      <c r="AX13" s="3" t="n">
        <f aca="false">R13/($AO13)</f>
        <v>0.376589837945423</v>
      </c>
      <c r="AY13" s="3" t="n">
        <f aca="false">(V13+Y13)/($AO13)</f>
        <v>0.0142791696893367</v>
      </c>
      <c r="AZ13" s="49" t="n">
        <f aca="false">AM13/($AO13)</f>
        <v>0.0500780862906217</v>
      </c>
      <c r="BA13" s="3" t="n">
        <f aca="false">SUM(AR13:AZ13)</f>
        <v>1</v>
      </c>
      <c r="BB13" s="3" t="n">
        <f aca="false">AQ13/100</f>
        <v>0.900140358042419</v>
      </c>
      <c r="BI13" s="3"/>
      <c r="BJ13" s="50"/>
      <c r="BM13" s="51"/>
      <c r="BN13" s="3"/>
      <c r="BO13" s="3"/>
      <c r="BP13" s="3"/>
      <c r="BQ13" s="3"/>
      <c r="BR13" s="3"/>
    </row>
    <row r="14" customFormat="false" ht="13.5" hidden="false" customHeight="false" outlineLevel="0" collapsed="false">
      <c r="A14" s="58" t="s">
        <v>71</v>
      </c>
      <c r="B14" s="53" t="n">
        <v>25</v>
      </c>
      <c r="C14" s="54" t="s">
        <v>72</v>
      </c>
      <c r="D14" s="55" t="n">
        <f aca="false">B14</f>
        <v>25</v>
      </c>
      <c r="E14" s="56" t="s">
        <v>73</v>
      </c>
      <c r="F14" s="59"/>
      <c r="G14" s="0" t="n">
        <v>6</v>
      </c>
      <c r="H14" s="0" t="n">
        <f aca="false">Iout*(G14/100)</f>
        <v>0.9</v>
      </c>
      <c r="I14" s="0" t="n">
        <f aca="false">(Vout+(Rdcr+Rpar)*H14+IF(H14&gt;efftrip,RdsonBot,RdsonSMBot)*H14)/(Vin-IF(H14&gt;efftrip,RdsonTop,RDSonSMTop)*H14+IF(H14&gt;efftrip,RdsonBot,RdsonSMBot)*H14)</f>
        <v>0.241709686981302</v>
      </c>
      <c r="J14" s="0" t="n">
        <f aca="false">(Vin-Vout-IF(H14&gt;efftrip,RdsonTop,RDSonSMTop)*H14)*I14/(Fsw*L)</f>
        <v>3.27270858902937</v>
      </c>
      <c r="K14" s="0" t="n">
        <f aca="false">(Ta+thetaJa*(AC14+AD14+AI14+AJ14+AK14+AM14+AA14*(1-RdsonTopTc*25)+AG14*(1-RdsonBotTc*25)))/(1-thetaJa*(AA14*RdsonTopTc+AG14*RdsonBotTc))</f>
        <v>26.5477324213612</v>
      </c>
      <c r="L14" s="0" t="n">
        <f aca="false">(Ta+ThetaCa*(R14+P14*(1+LTc*15)))/(1-ThetaCa*(P14*LTc))</f>
        <v>26.3676460948515</v>
      </c>
      <c r="M14" s="0" t="n">
        <f aca="false">IF(H14&gt;J14/2,SQRT(H14^2+(J14^2)/12),((8*(H14*(RdsonSMBot+Rdcr+Rpar)+Vout)*(Vin-Vout-H14*(RDSonSMTop+Rdcr+Rpar))/(9*Fsw*L*(Vin-H14*(RDSonSMTop-RdsonSMBot))))^0.25*H14^0.75))</f>
        <v>1.20655852370432</v>
      </c>
      <c r="N14" s="0" t="n">
        <f aca="false">Fsw/(2*PI()*(I14-I14^2))</f>
        <v>434170.760250874</v>
      </c>
      <c r="O14" s="0" t="n">
        <f aca="false">IF(H14&gt;J14/2,100000000*J14*L/ET_100,100000000*(SQRT(2*H14*(Vin-Vout-H14*(RDSonSMTop+Rdcr+Rpar))*(H14*(RdsonSMBot+Rdcr+Rpar)+Vout)/(Fsw*L*(Vin-H14*(RDSonSMTop-RdsonSMBot)))))*L/ET_100)</f>
        <v>111.37141309142</v>
      </c>
      <c r="P14" s="0" t="n">
        <f aca="false">M14^2*(Rdcr+Rpar)</f>
        <v>0.00407619371914596</v>
      </c>
      <c r="Q14" s="0" t="n">
        <f aca="false">P14*(1+LTc*(L14+15))</f>
        <v>0.00472606498517531</v>
      </c>
      <c r="R14" s="0" t="n">
        <f aca="false">0.00000000000001*Fsw*AclmKfe*(N14^zeta)*(O14^beta)</f>
        <v>0.0459274940833977</v>
      </c>
      <c r="S14" s="0" t="n">
        <f aca="false">Q14+R14</f>
        <v>0.050653559068573</v>
      </c>
      <c r="T14" s="1" t="n">
        <f aca="false">J14/(2*SQRT(3))</f>
        <v>0.944749592427654</v>
      </c>
      <c r="U14" s="1" t="n">
        <f aca="false">RCoutEsr*T14^2</f>
        <v>0.000892551792392218</v>
      </c>
      <c r="V14" s="1" t="n">
        <f aca="false">U14</f>
        <v>0.000892551792392218</v>
      </c>
      <c r="W14" s="0" t="n">
        <f aca="false">IF($H14&gt;$J14/2,SQRT($I14)*SQRT($H14^2+($J14^2)/12),(8*(Vin-Vout-$H14*(RDSonSMTop+Rdcr+Rpar))/(9*Fsw*L))^0.25*($H14*($H14*(RdsonSMBot+Rdcr+Rpar)+Vout)/(Vin-$H14*(RDSonSMTop-RdsonSMBot)))^0.75)</f>
        <v>0.593192183965558</v>
      </c>
      <c r="X14" s="0" t="n">
        <f aca="false">RCinEsr*W14^2</f>
        <v>0.000703753934235657</v>
      </c>
      <c r="Y14" s="0" t="n">
        <f aca="false">X14</f>
        <v>0.000703753934235657</v>
      </c>
      <c r="Z14" s="0" t="n">
        <f aca="false">IF($H14&gt;$J14/2,SQRT($I14)*SQRT($H14^2+($J14^2)/12),(8*(Vin-Vout-$H14*(RDSonSMTop+Rdcr+Rpar))/(9*Fsw*L))^0.25*($H14*($H14*(RdsonSMBot+Rdcr+Rpar)+Vout)/(Vin-$H14*(RDSonSMTop-RdsonSMBot)))^0.75)</f>
        <v>0.593192183965558</v>
      </c>
      <c r="AA14" s="0" t="n">
        <f aca="false">IF(H14&gt;efftrip,RdsonTop,RDSonSMTop)*Z14^2</f>
        <v>0.00345895058676825</v>
      </c>
      <c r="AB14" s="0" t="n">
        <f aca="false">AA14*(1+RdsonTopTc*(K14-25))</f>
        <v>0.00347447582367263</v>
      </c>
      <c r="AC14" s="0" t="n">
        <f aca="false">IF(H14&gt;efftrip,QgTop,QgSMTop)*Fsw*Vdd</f>
        <v>0.01875</v>
      </c>
      <c r="AD14" s="0" t="n">
        <f aca="false">(Vin*H14/2)*(Fsw)*(Tr+Tf)</f>
        <v>0.01125</v>
      </c>
      <c r="AE14" s="0" t="n">
        <f aca="false">AB14+AC14+AD14</f>
        <v>0.0334744758236726</v>
      </c>
      <c r="AF14" s="0" t="n">
        <f aca="false">IF($H14&gt;$J14/2,SQRT(1-I14)*SQRT(H14^2+(J14^2)/12),(8*($H14*(RdsonSMBot+Rdcr+Rpar)+Vout)/(9*Fsw*L))^0.25*($H14*(Vin-Vout-$H14*(RDSonSMTop+Rdcr+Rpar))/(Vin-$H14*(RDSonSMTop-RdsonSMBot)))^0.75)</f>
        <v>1.05066955033718</v>
      </c>
      <c r="AG14" s="0" t="n">
        <f aca="false">IF(H14&gt;efftrip,RdsonBot,RdsonSMBot)*AF14^2</f>
        <v>0.00629226707283266</v>
      </c>
      <c r="AH14" s="0" t="n">
        <f aca="false">AG14*(1+RdsonBotTc*(K14-25))</f>
        <v>0.0063209963728025</v>
      </c>
      <c r="AI14" s="0" t="n">
        <f aca="false">(IF(H14&gt;efftrip,QgBot,QgSMBot)*Fsw*Vdd)</f>
        <v>0.01</v>
      </c>
      <c r="AJ14" s="0" t="n">
        <f aca="false">IF(H14&gt;J14/2,QrrBot*Fsw*(Vin-H14*IF(H14&gt;efftrip,RdsonTop,RDSonSMTop)),0)</f>
        <v>0</v>
      </c>
      <c r="AK14" s="0" t="n">
        <f aca="false">dead1*Fsw*(H14+J14/2)*((H14+J14/2)*BDserR+BDn*0.00008617*(300)*LN((H14+J14/2)/BDI0))+IF(H14&gt;J14/2,dead2,0)*Fsw*(H14-J14/2)*((H14-J14/2)*BDserR+BDn*0.00008617*(300)*LN(ABS((H14-J14/2))/BDI0))</f>
        <v>0.00711382465797445</v>
      </c>
      <c r="AL14" s="0" t="n">
        <f aca="false">AH14+AI14+AJ14+AK14</f>
        <v>0.023434821030777</v>
      </c>
      <c r="AM14" s="0" t="n">
        <f aca="false">IQ*Vin</f>
        <v>0.005</v>
      </c>
      <c r="AN14" s="0" t="n">
        <f aca="false">AE14+AL14+AM14</f>
        <v>0.0619092968544496</v>
      </c>
      <c r="AO14" s="1" t="n">
        <f aca="false">SUM(S14,V14,Y14,AE14,AL14,AM14)</f>
        <v>0.11415916164965</v>
      </c>
      <c r="AP14" s="0" t="n">
        <f aca="false">Vout*H14</f>
        <v>1.08</v>
      </c>
      <c r="AQ14" s="48" t="n">
        <f aca="false">100*AP14/(AP14+AO14)</f>
        <v>90.4402055173326</v>
      </c>
      <c r="AR14" s="3" t="n">
        <f aca="false">AB14/($AO14)</f>
        <v>0.0304353656199373</v>
      </c>
      <c r="AS14" s="3" t="n">
        <f aca="false">AH14/($AO14)</f>
        <v>0.0553700314671315</v>
      </c>
      <c r="AT14" s="3" t="n">
        <f aca="false">(AC14+AI14)/($AO14)</f>
        <v>0.251841372909101</v>
      </c>
      <c r="AU14" s="3" t="n">
        <f aca="false">AD14/($AO14)</f>
        <v>0.0985466241818223</v>
      </c>
      <c r="AV14" s="3" t="n">
        <f aca="false">AK14/($AO14)</f>
        <v>0.0623149693390923</v>
      </c>
      <c r="AW14" s="3" t="n">
        <f aca="false">Q14/($AO14)</f>
        <v>0.041398911106928</v>
      </c>
      <c r="AX14" s="3" t="n">
        <f aca="false">R14/($AO14)</f>
        <v>0.402311066582174</v>
      </c>
      <c r="AY14" s="3" t="n">
        <f aca="false">(V14+Y14)/($AO14)</f>
        <v>0.0139831591574478</v>
      </c>
      <c r="AZ14" s="49" t="n">
        <f aca="false">AM14/($AO14)</f>
        <v>0.0437984996363654</v>
      </c>
      <c r="BA14" s="3" t="n">
        <f aca="false">SUM(AR14:AZ14)</f>
        <v>1</v>
      </c>
      <c r="BB14" s="3" t="n">
        <f aca="false">AQ14/100</f>
        <v>0.904402055173326</v>
      </c>
      <c r="BI14" s="3"/>
      <c r="BJ14" s="50"/>
      <c r="BM14" s="51"/>
      <c r="BN14" s="3"/>
      <c r="BO14" s="3"/>
      <c r="BP14" s="3"/>
      <c r="BQ14" s="3"/>
      <c r="BR14" s="3"/>
    </row>
    <row r="15" customFormat="false" ht="13.5" hidden="false" customHeight="false" outlineLevel="0" collapsed="false">
      <c r="A15" s="60" t="s">
        <v>74</v>
      </c>
      <c r="B15" s="60" t="n">
        <f aca="false">B10</f>
        <v>5</v>
      </c>
      <c r="C15" s="54" t="s">
        <v>64</v>
      </c>
      <c r="D15" s="55" t="n">
        <f aca="false">B15</f>
        <v>5</v>
      </c>
      <c r="E15" s="56" t="s">
        <v>75</v>
      </c>
      <c r="F15" s="59"/>
      <c r="G15" s="0" t="n">
        <v>7</v>
      </c>
      <c r="H15" s="0" t="n">
        <f aca="false">Iout*(G15/100)</f>
        <v>1.05</v>
      </c>
      <c r="I15" s="0" t="n">
        <f aca="false">(Vout+(Rdcr+Rpar)*H15+IF(H15&gt;efftrip,RdsonBot,RdsonSMBot)*H15)/(Vin-IF(H15&gt;efftrip,RdsonTop,RDSonSMTop)*H15+IF(H15&gt;efftrip,RdsonBot,RdsonSMBot)*H15)</f>
        <v>0.241994882161298</v>
      </c>
      <c r="J15" s="0" t="n">
        <f aca="false">(Vin-Vout-IF(H15&gt;efftrip,RdsonTop,RDSonSMTop)*H15)*I15/(Fsw*L)</f>
        <v>3.27529572155966</v>
      </c>
      <c r="K15" s="0" t="n">
        <f aca="false">(Ta+thetaJa*(AC15+AD15+AI15+AJ15+AK15+AM15+AA15*(1-RdsonTopTc*25)+AG15*(1-RdsonBotTc*25)))/(1-thetaJa*(AA15*RdsonTopTc+AG15*RdsonBotTc))</f>
        <v>26.6700711793539</v>
      </c>
      <c r="L15" s="0" t="n">
        <f aca="false">(Ta+ThetaCa*(R15+P15*(1+LTc*15)))/(1-ThetaCa*(P15*LTc))</f>
        <v>26.6296947213771</v>
      </c>
      <c r="M15" s="0" t="n">
        <f aca="false">IF(H15&gt;J15/2,SQRT(H15^2+(J15^2)/12),((8*(H15*(RdsonSMBot+Rdcr+Rpar)+Vout)*(Vin-Vout-H15*(RDSonSMTop+Rdcr+Rpar))/(9*Fsw*L*(Vin-H15*(RDSonSMTop-RdsonSMBot))))^0.25*H15^0.75))</f>
        <v>1.3546659350131</v>
      </c>
      <c r="N15" s="0" t="n">
        <f aca="false">Fsw/(2*PI()*(I15-I15^2))</f>
        <v>433822.244255012</v>
      </c>
      <c r="O15" s="0" t="n">
        <f aca="false">IF(H15&gt;J15/2,100000000*J15*L/ET_100,100000000*(SQRT(2*H15*(Vin-Vout-H15*(RDSonSMTop+Rdcr+Rpar))*(H15*(RdsonSMBot+Rdcr+Rpar)+Vout)/(Fsw*L*(Vin-H15*(RDSonSMTop-RdsonSMBot)))))*L/ET_100)</f>
        <v>120.335724294093</v>
      </c>
      <c r="P15" s="0" t="n">
        <f aca="false">M15^2*(Rdcr+Rpar)</f>
        <v>0.00513833542735775</v>
      </c>
      <c r="Q15" s="0" t="n">
        <f aca="false">P15*(1+LTc*(L15+15))</f>
        <v>0.00596273429728384</v>
      </c>
      <c r="R15" s="0" t="n">
        <f aca="false">0.00000000000001*Fsw*AclmKfe*(N15^zeta)*(O15^beta)</f>
        <v>0.054396329457425</v>
      </c>
      <c r="S15" s="0" t="n">
        <f aca="false">Q15+R15</f>
        <v>0.0603590637547089</v>
      </c>
      <c r="T15" s="1" t="n">
        <f aca="false">J15/(2*SQRT(3))</f>
        <v>0.945496433259051</v>
      </c>
      <c r="U15" s="1" t="n">
        <f aca="false">RCoutEsr*T15^2</f>
        <v>0.000893963505305587</v>
      </c>
      <c r="V15" s="1" t="n">
        <f aca="false">U15</f>
        <v>0.000893963505305587</v>
      </c>
      <c r="W15" s="0" t="n">
        <f aca="false">IF($H15&gt;$J15/2,SQRT($I15)*SQRT($H15^2+($J15^2)/12),(8*(Vin-Vout-$H15*(RDSonSMTop+Rdcr+Rpar))/(9*Fsw*L))^0.25*($H15*($H15*(RdsonSMBot+Rdcr+Rpar)+Vout)/(Vin-$H15*(RDSonSMTop-RdsonSMBot)))^0.75)</f>
        <v>0.66640047918668</v>
      </c>
      <c r="X15" s="0" t="n">
        <f aca="false">RCinEsr*W15^2</f>
        <v>0.000888179197320475</v>
      </c>
      <c r="Y15" s="0" t="n">
        <f aca="false">X15</f>
        <v>0.000888179197320475</v>
      </c>
      <c r="Z15" s="0" t="n">
        <f aca="false">IF($H15&gt;$J15/2,SQRT($I15)*SQRT($H15^2+($J15^2)/12),(8*(Vin-Vout-$H15*(RDSonSMTop+Rdcr+Rpar))/(9*Fsw*L))^0.25*($H15*($H15*(RdsonSMBot+Rdcr+Rpar)+Vout)/(Vin-$H15*(RDSonSMTop-RdsonSMBot)))^0.75)</f>
        <v>0.66640047918668</v>
      </c>
      <c r="AA15" s="0" t="n">
        <f aca="false">IF(H15&gt;efftrip,RdsonTop,RDSonSMTop)*Z15^2</f>
        <v>0.00436540075483013</v>
      </c>
      <c r="AB15" s="0" t="n">
        <f aca="false">AA15*(1+RdsonTopTc*(K15-25))</f>
        <v>0.00438654329179235</v>
      </c>
      <c r="AC15" s="0" t="n">
        <f aca="false">IF(H15&gt;efftrip,QgTop,QgSMTop)*Fsw*Vdd</f>
        <v>0.01875</v>
      </c>
      <c r="AD15" s="0" t="n">
        <f aca="false">(Vin*H15/2)*(Fsw)*(Tr+Tf)</f>
        <v>0.013125</v>
      </c>
      <c r="AE15" s="0" t="n">
        <f aca="false">AB15+AC15+AD15</f>
        <v>0.0362615432917924</v>
      </c>
      <c r="AF15" s="0" t="n">
        <f aca="false">IF($H15&gt;$J15/2,SQRT(1-I15)*SQRT(H15^2+(J15^2)/12),(8*($H15*(RdsonSMBot+Rdcr+Rpar)+Vout)/(9*Fsw*L))^0.25*($H15*(Vin-Vout-$H15*(RDSonSMTop+Rdcr+Rpar))/(Vin-$H15*(RDSonSMTop-RdsonSMBot)))^0.75)</f>
        <v>1.17941943210406</v>
      </c>
      <c r="AG15" s="0" t="n">
        <f aca="false">IF(H15&gt;efftrip,RdsonBot,RdsonSMBot)*AF15^2</f>
        <v>0.00792887212190064</v>
      </c>
      <c r="AH15" s="0" t="n">
        <f aca="false">AG15*(1+RdsonBotTc*(K15-25))</f>
        <v>0.00796793537530657</v>
      </c>
      <c r="AI15" s="0" t="n">
        <f aca="false">(IF(H15&gt;efftrip,QgBot,QgSMBot)*Fsw*Vdd)</f>
        <v>0.01</v>
      </c>
      <c r="AJ15" s="0" t="n">
        <f aca="false">IF(H15&gt;J15/2,QrrBot*Fsw*(Vin-H15*IF(H15&gt;efftrip,RdsonTop,RDSonSMTop)),0)</f>
        <v>0</v>
      </c>
      <c r="AK15" s="0" t="n">
        <f aca="false">dead1*Fsw*(H15+J15/2)*((H15+J15/2)*BDserR+BDn*0.00008617*(300)*LN((H15+J15/2)/BDI0))+IF(H15&gt;J15/2,dead2,0)*Fsw*(H15-J15/2)*((H15-J15/2)*BDserR+BDn*0.00008617*(300)*LN(ABS((H15-J15/2))/BDI0))</f>
        <v>0.00757336850705719</v>
      </c>
      <c r="AL15" s="0" t="n">
        <f aca="false">AH15+AI15+AJ15+AK15</f>
        <v>0.0255413038823638</v>
      </c>
      <c r="AM15" s="0" t="n">
        <f aca="false">IQ*Vin</f>
        <v>0.005</v>
      </c>
      <c r="AN15" s="0" t="n">
        <f aca="false">AE15+AL15+AM15</f>
        <v>0.0668028471741561</v>
      </c>
      <c r="AO15" s="1" t="n">
        <f aca="false">SUM(S15,V15,Y15,AE15,AL15,AM15)</f>
        <v>0.128944053631491</v>
      </c>
      <c r="AP15" s="0" t="n">
        <f aca="false">Vout*H15</f>
        <v>1.26</v>
      </c>
      <c r="AQ15" s="48" t="n">
        <f aca="false">100*AP15/(AP15+AO15)</f>
        <v>90.7163968703881</v>
      </c>
      <c r="AR15" s="3" t="n">
        <f aca="false">AB15/($AO15)</f>
        <v>0.0340189653439052</v>
      </c>
      <c r="AS15" s="3" t="n">
        <f aca="false">AH15/($AO15)</f>
        <v>0.0617937403928538</v>
      </c>
      <c r="AT15" s="3" t="n">
        <f aca="false">(AC15+AI15)/($AO15)</f>
        <v>0.222964915328043</v>
      </c>
      <c r="AU15" s="3" t="n">
        <f aca="false">AD15/($AO15)</f>
        <v>0.101788330910628</v>
      </c>
      <c r="AV15" s="3" t="n">
        <f aca="false">AK15/($AO15)</f>
        <v>0.0587337554060547</v>
      </c>
      <c r="AW15" s="3" t="n">
        <f aca="false">Q15/($AO15)</f>
        <v>0.0462428016597394</v>
      </c>
      <c r="AX15" s="3" t="n">
        <f aca="false">R15/($AO15)</f>
        <v>0.42185993014369</v>
      </c>
      <c r="AY15" s="3" t="n">
        <f aca="false">(V15+Y15)/($AO15)</f>
        <v>0.0138210538015134</v>
      </c>
      <c r="AZ15" s="49" t="n">
        <f aca="false">AM15/($AO15)</f>
        <v>0.0387765070135727</v>
      </c>
      <c r="BA15" s="3" t="n">
        <f aca="false">SUM(AR15:AZ15)</f>
        <v>1</v>
      </c>
      <c r="BB15" s="3" t="n">
        <f aca="false">AQ15/100</f>
        <v>0.907163968703881</v>
      </c>
      <c r="BI15" s="3"/>
      <c r="BJ15" s="50"/>
      <c r="BM15" s="51"/>
      <c r="BN15" s="3"/>
      <c r="BO15" s="3"/>
      <c r="BP15" s="3"/>
      <c r="BQ15" s="3"/>
      <c r="BR15" s="3"/>
    </row>
    <row r="16" customFormat="false" ht="13.5" hidden="false" customHeight="false" outlineLevel="0" collapsed="false">
      <c r="A16" s="6" t="s">
        <v>76</v>
      </c>
      <c r="B16" s="28"/>
      <c r="C16" s="28"/>
      <c r="D16" s="28"/>
      <c r="E16" s="7"/>
      <c r="F16" s="59"/>
      <c r="G16" s="0" t="n">
        <v>8</v>
      </c>
      <c r="H16" s="0" t="n">
        <f aca="false">Iout*(G16/100)</f>
        <v>1.2</v>
      </c>
      <c r="I16" s="0" t="n">
        <f aca="false">(Vout+(Rdcr+Rpar)*H16+IF(H16&gt;efftrip,RdsonBot,RdsonSMBot)*H16)/(Vin-IF(H16&gt;efftrip,RdsonTop,RDSonSMTop)*H16+IF(H16&gt;efftrip,RdsonBot,RdsonSMBot)*H16)</f>
        <v>0.24228014808278</v>
      </c>
      <c r="J16" s="0" t="n">
        <f aca="false">(Vin-Vout-IF(H16&gt;efftrip,RdsonTop,RDSonSMTop)*H16)*I16/(Fsw*L)</f>
        <v>3.27788080745635</v>
      </c>
      <c r="K16" s="0" t="n">
        <f aca="false">(Ta+thetaJa*(AC16+AD16+AI16+AJ16+AK16+AM16+AA16*(1-RdsonTopTc*25)+AG16*(1-RdsonBotTc*25)))/(1-thetaJa*(AA16*RdsonTopTc+AG16*RdsonBotTc))</f>
        <v>26.7973270002993</v>
      </c>
      <c r="L16" s="0" t="n">
        <f aca="false">(Ta+ThetaCa*(R16+P16*(1+LTc*15)))/(1-ThetaCa*(P16*LTc))</f>
        <v>26.897659508657</v>
      </c>
      <c r="M16" s="0" t="n">
        <f aca="false">IF(H16&gt;J16/2,SQRT(H16^2+(J16^2)/12),((8*(H16*(RdsonSMBot+Rdcr+Rpar)+Vout)*(Vin-Vout-H16*(RDSonSMTop+Rdcr+Rpar))/(9*Fsw*L*(Vin-H16*(RDSonSMTop-RdsonSMBot))))^0.25*H16^0.75))</f>
        <v>1.49761351164236</v>
      </c>
      <c r="N16" s="0" t="n">
        <f aca="false">Fsw/(2*PI()*(I16-I16^2))</f>
        <v>433474.585338313</v>
      </c>
      <c r="O16" s="0" t="n">
        <f aca="false">IF(H16&gt;J16/2,100000000*J16*L/ET_100,100000000*(SQRT(2*H16*(Vin-Vout-H16*(RDSonSMTop+Rdcr+Rpar))*(H16*(RdsonSMBot+Rdcr+Rpar)+Vout)/(Fsw*L*(Vin-H16*(RDSonSMTop-RdsonSMBot)))))*L/ET_100)</f>
        <v>128.687898457183</v>
      </c>
      <c r="P16" s="0" t="n">
        <f aca="false">M16^2*(Rdcr+Rpar)</f>
        <v>0.00627996944471052</v>
      </c>
      <c r="Q16" s="0" t="n">
        <f aca="false">P16*(1+LTc*(L16+15))</f>
        <v>0.00729401859164571</v>
      </c>
      <c r="R16" s="0" t="n">
        <f aca="false">0.00000000000001*Fsw*AclmKfe*(N16^zeta)*(O16^beta)</f>
        <v>0.0629896669141683</v>
      </c>
      <c r="S16" s="0" t="n">
        <f aca="false">Q16+R16</f>
        <v>0.070283685505814</v>
      </c>
      <c r="T16" s="1" t="n">
        <f aca="false">J16/(2*SQRT(3))</f>
        <v>0.946242683278216</v>
      </c>
      <c r="U16" s="1" t="n">
        <f aca="false">RCoutEsr*T16^2</f>
        <v>0.000895375215657558</v>
      </c>
      <c r="V16" s="1" t="n">
        <f aca="false">U16</f>
        <v>0.000895375215657558</v>
      </c>
      <c r="W16" s="0" t="n">
        <f aca="false">IF($H16&gt;$J16/2,SQRT($I16)*SQRT($H16^2+($J16^2)/12),(8*(Vin-Vout-$H16*(RDSonSMTop+Rdcr+Rpar))/(9*Fsw*L))^0.25*($H16*($H16*(RdsonSMBot+Rdcr+Rpar)+Vout)/(Vin-$H16*(RDSonSMTop-RdsonSMBot)))^0.75)</f>
        <v>0.737154744129606</v>
      </c>
      <c r="X16" s="0" t="n">
        <f aca="false">RCinEsr*W16^2</f>
        <v>0.00108679423358557</v>
      </c>
      <c r="Y16" s="0" t="n">
        <f aca="false">X16</f>
        <v>0.00108679423358557</v>
      </c>
      <c r="Z16" s="0" t="n">
        <f aca="false">IF($H16&gt;$J16/2,SQRT($I16)*SQRT($H16^2+($J16^2)/12),(8*(Vin-Vout-$H16*(RDSonSMTop+Rdcr+Rpar))/(9*Fsw*L))^0.25*($H16*($H16*(RdsonSMBot+Rdcr+Rpar)+Vout)/(Vin-$H16*(RDSonSMTop-RdsonSMBot)))^0.75)</f>
        <v>0.737154744129606</v>
      </c>
      <c r="AA16" s="0" t="n">
        <f aca="false">IF(H16&gt;efftrip,RdsonTop,RDSonSMTop)*Z16^2</f>
        <v>0.00534159365807307</v>
      </c>
      <c r="AB16" s="0" t="n">
        <f aca="false">AA16*(1+RdsonTopTc*(K16-25))</f>
        <v>0.00536943537054129</v>
      </c>
      <c r="AC16" s="0" t="n">
        <f aca="false">IF(H16&gt;efftrip,QgTop,QgSMTop)*Fsw*Vdd</f>
        <v>0.01875</v>
      </c>
      <c r="AD16" s="0" t="n">
        <f aca="false">(Vin*H16/2)*(Fsw)*(Tr+Tf)</f>
        <v>0.015</v>
      </c>
      <c r="AE16" s="0" t="n">
        <f aca="false">AB16+AC16+AD16</f>
        <v>0.0391194353705413</v>
      </c>
      <c r="AF16" s="0" t="n">
        <f aca="false">IF($H16&gt;$J16/2,SQRT(1-I16)*SQRT(H16^2+(J16^2)/12),(8*($H16*(RdsonSMBot+Rdcr+Rpar)+Vout)/(9*Fsw*L))^0.25*($H16*(Vin-Vout-$H16*(RDSonSMTop+Rdcr+Rpar))/(Vin-$H16*(RDSonSMTop-RdsonSMBot)))^0.75)</f>
        <v>1.30362920857925</v>
      </c>
      <c r="AG16" s="0" t="n">
        <f aca="false">IF(H16&gt;efftrip,RdsonBot,RdsonSMBot)*AF16^2</f>
        <v>0.00968685994672755</v>
      </c>
      <c r="AH16" s="0" t="n">
        <f aca="false">AG16*(1+RdsonBotTc*(K16-25))</f>
        <v>0.00973822078877214</v>
      </c>
      <c r="AI16" s="0" t="n">
        <f aca="false">(IF(H16&gt;efftrip,QgBot,QgSMBot)*Fsw*Vdd)</f>
        <v>0.01</v>
      </c>
      <c r="AJ16" s="0" t="n">
        <f aca="false">IF(H16&gt;J16/2,QrrBot*Fsw*(Vin-H16*IF(H16&gt;efftrip,RdsonTop,RDSonSMTop)),0)</f>
        <v>0</v>
      </c>
      <c r="AK16" s="0" t="n">
        <f aca="false">dead1*Fsw*(H16+J16/2)*((H16+J16/2)*BDserR+BDn*0.00008617*(300)*LN((H16+J16/2)/BDI0))+IF(H16&gt;J16/2,dead2,0)*Fsw*(H16-J16/2)*((H16-J16/2)*BDserR+BDn*0.00008617*(300)*LN(ABS((H16-J16/2))/BDI0))</f>
        <v>0.00803542385265953</v>
      </c>
      <c r="AL16" s="0" t="n">
        <f aca="false">AH16+AI16+AJ16+AK16</f>
        <v>0.0277736446414317</v>
      </c>
      <c r="AM16" s="0" t="n">
        <f aca="false">IQ*Vin</f>
        <v>0.005</v>
      </c>
      <c r="AN16" s="0" t="n">
        <f aca="false">AE16+AL16+AM16</f>
        <v>0.071893080011973</v>
      </c>
      <c r="AO16" s="1" t="n">
        <f aca="false">SUM(S16,V16,Y16,AE16,AL16,AM16)</f>
        <v>0.14415893496703</v>
      </c>
      <c r="AP16" s="0" t="n">
        <f aca="false">Vout*H16</f>
        <v>1.44</v>
      </c>
      <c r="AQ16" s="48" t="n">
        <f aca="false">100*AP16/(AP16+AO16)</f>
        <v>90.8999702122672</v>
      </c>
      <c r="AR16" s="3" t="n">
        <f aca="false">AB16/($AO16)</f>
        <v>0.0372466359561362</v>
      </c>
      <c r="AS16" s="3" t="n">
        <f aca="false">AH16/($AO16)</f>
        <v>0.0675519751238404</v>
      </c>
      <c r="AT16" s="3" t="n">
        <f aca="false">(AC16+AI16)/($AO16)</f>
        <v>0.199432660948662</v>
      </c>
      <c r="AU16" s="3" t="n">
        <f aca="false">AD16/($AO16)</f>
        <v>0.10405182310365</v>
      </c>
      <c r="AV16" s="3" t="n">
        <f aca="false">AK16/($AO16)</f>
        <v>0.055740033418652</v>
      </c>
      <c r="AW16" s="3" t="n">
        <f aca="false">Q16/($AO16)</f>
        <v>0.0505970621475103</v>
      </c>
      <c r="AX16" s="3" t="n">
        <f aca="false">R16/($AO16)</f>
        <v>0.436945978607392</v>
      </c>
      <c r="AY16" s="3" t="n">
        <f aca="false">(V16+Y16)/($AO16)</f>
        <v>0.013749889659607</v>
      </c>
      <c r="AZ16" s="49" t="n">
        <f aca="false">AM16/($AO16)</f>
        <v>0.03468394103455</v>
      </c>
      <c r="BA16" s="3" t="n">
        <f aca="false">SUM(AR16:AZ16)</f>
        <v>1</v>
      </c>
      <c r="BB16" s="3" t="n">
        <f aca="false">AQ16/100</f>
        <v>0.908999702122672</v>
      </c>
      <c r="BI16" s="3"/>
      <c r="BJ16" s="50"/>
      <c r="BM16" s="51"/>
      <c r="BN16" s="3"/>
      <c r="BO16" s="3"/>
      <c r="BP16" s="3"/>
      <c r="BQ16" s="3"/>
      <c r="BR16" s="3"/>
    </row>
    <row r="17" customFormat="false" ht="13.5" hidden="false" customHeight="false" outlineLevel="0" collapsed="false">
      <c r="A17" s="61" t="s">
        <v>58</v>
      </c>
      <c r="B17" s="44" t="s">
        <v>77</v>
      </c>
      <c r="C17" s="62" t="s">
        <v>60</v>
      </c>
      <c r="D17" s="63" t="s">
        <v>61</v>
      </c>
      <c r="E17" s="47" t="s">
        <v>62</v>
      </c>
      <c r="F17" s="59"/>
      <c r="G17" s="0" t="n">
        <v>9</v>
      </c>
      <c r="H17" s="0" t="n">
        <f aca="false">Iout*(G17/100)</f>
        <v>1.35</v>
      </c>
      <c r="I17" s="0" t="n">
        <f aca="false">(Vout+(Rdcr+Rpar)*H17+IF(H17&gt;efftrip,RdsonBot,RdsonSMBot)*H17)/(Vin-IF(H17&gt;efftrip,RdsonTop,RDSonSMTop)*H17+IF(H17&gt;efftrip,RdsonBot,RdsonSMBot)*H17)</f>
        <v>0.242565484772069</v>
      </c>
      <c r="J17" s="0" t="n">
        <f aca="false">(Vin-Vout-IF(H17&gt;efftrip,RdsonTop,RDSonSMTop)*H17)*I17/(Fsw*L)</f>
        <v>3.28046384595784</v>
      </c>
      <c r="K17" s="0" t="n">
        <f aca="false">(Ta+thetaJa*(AC17+AD17+AI17+AJ17+AK17+AM17+AA17*(1-RdsonTopTc*25)+AG17*(1-RdsonBotTc*25)))/(1-thetaJa*(AA17*RdsonTopTc+AG17*RdsonBotTc))</f>
        <v>26.9292056037794</v>
      </c>
      <c r="L17" s="0" t="n">
        <f aca="false">(Ta+ThetaCa*(R17+P17*(1+LTc*15)))/(1-ThetaCa*(P17*LTc))</f>
        <v>27.1710411128557</v>
      </c>
      <c r="M17" s="0" t="n">
        <f aca="false">IF(H17&gt;J17/2,SQRT(H17^2+(J17^2)/12),((8*(H17*(RdsonSMBot+Rdcr+Rpar)+Vout)*(Vin-Vout-H17*(RDSonSMTop+Rdcr+Rpar))/(9*Fsw*L*(Vin-H17*(RDSonSMTop-RdsonSMBot))))^0.25*H17^0.75))</f>
        <v>1.63620447040065</v>
      </c>
      <c r="N17" s="0" t="n">
        <f aca="false">Fsw/(2*PI()*(I17-I17^2))</f>
        <v>433127.7809789</v>
      </c>
      <c r="O17" s="0" t="n">
        <f aca="false">IF(H17&gt;J17/2,100000000*J17*L/ET_100,100000000*(SQRT(2*H17*(Vin-Vout-H17*(RDSonSMTop+Rdcr+Rpar))*(H17*(RdsonSMBot+Rdcr+Rpar)+Vout)/(Fsw*L*(Vin-H17*(RDSonSMTop-RdsonSMBot)))))*L/ET_100)</f>
        <v>136.540294956018</v>
      </c>
      <c r="P17" s="0" t="n">
        <f aca="false">M17^2*(Rdcr+Rpar)</f>
        <v>0.00749606219308541</v>
      </c>
      <c r="Q17" s="0" t="n">
        <f aca="false">P17*(1+LTc*(L17+15))</f>
        <v>0.00871437613575027</v>
      </c>
      <c r="R17" s="0" t="n">
        <f aca="false">0.00000000000001*Fsw*AclmKfe*(N17^zeta)*(O17^beta)</f>
        <v>0.0716945539700168</v>
      </c>
      <c r="S17" s="0" t="n">
        <f aca="false">Q17+R17</f>
        <v>0.0804089301057671</v>
      </c>
      <c r="T17" s="1" t="n">
        <f aca="false">J17/(2*SQRT(3))</f>
        <v>0.946988342265297</v>
      </c>
      <c r="U17" s="1" t="n">
        <f aca="false">RCoutEsr*T17^2</f>
        <v>0.000896786920386376</v>
      </c>
      <c r="V17" s="1" t="n">
        <f aca="false">U17</f>
        <v>0.000896786920386376</v>
      </c>
      <c r="W17" s="0" t="n">
        <f aca="false">IF($H17&gt;$J17/2,SQRT($I17)*SQRT($H17^2+($J17^2)/12),(8*(Vin-Vout-$H17*(RDSonSMTop+Rdcr+Rpar))/(9*Fsw*L))^0.25*($H17*($H17*(RdsonSMBot+Rdcr+Rpar)+Vout)/(Vin-$H17*(RDSonSMTop-RdsonSMBot)))^0.75)</f>
        <v>0.805846041602804</v>
      </c>
      <c r="X17" s="0" t="n">
        <f aca="false">RCinEsr*W17^2</f>
        <v>0.00129877568553382</v>
      </c>
      <c r="Y17" s="0" t="n">
        <f aca="false">X17</f>
        <v>0.00129877568553382</v>
      </c>
      <c r="Z17" s="0" t="n">
        <f aca="false">IF($H17&gt;$J17/2,SQRT($I17)*SQRT($H17^2+($J17^2)/12),(8*(Vin-Vout-$H17*(RDSonSMTop+Rdcr+Rpar))/(9*Fsw*L))^0.25*($H17*($H17*(RdsonSMBot+Rdcr+Rpar)+Vout)/(Vin-$H17*(RDSonSMTop-RdsonSMBot)))^0.75)</f>
        <v>0.805846041602804</v>
      </c>
      <c r="AA17" s="0" t="n">
        <f aca="false">IF(H17&gt;efftrip,RdsonTop,RDSonSMTop)*Z17^2</f>
        <v>0.00638348249439871</v>
      </c>
      <c r="AB17" s="0" t="n">
        <f aca="false">AA17*(1+RdsonTopTc*(K17-25))</f>
        <v>0.00641919613997819</v>
      </c>
      <c r="AC17" s="0" t="n">
        <f aca="false">IF(H17&gt;efftrip,QgTop,QgSMTop)*Fsw*Vdd</f>
        <v>0.01875</v>
      </c>
      <c r="AD17" s="0" t="n">
        <f aca="false">(Vin*H17/2)*(Fsw)*(Tr+Tf)</f>
        <v>0.016875</v>
      </c>
      <c r="AE17" s="0" t="n">
        <f aca="false">AB17+AC17+AD17</f>
        <v>0.0420441961399782</v>
      </c>
      <c r="AF17" s="0" t="n">
        <f aca="false">IF($H17&gt;$J17/2,SQRT(1-I17)*SQRT(H17^2+(J17^2)/12),(8*($H17*(RdsonSMBot+Rdcr+Rpar)+Vout)/(9*Fsw*L))^0.25*($H17*(Vin-Vout-$H17*(RDSonSMTop+Rdcr+Rpar))/(Vin-$H17*(RDSonSMTop-RdsonSMBot)))^0.75)</f>
        <v>1.42400043054494</v>
      </c>
      <c r="AG17" s="0" t="n">
        <f aca="false">IF(H17&gt;efftrip,RdsonBot,RdsonSMBot)*AF17^2</f>
        <v>0.0115583301892953</v>
      </c>
      <c r="AH17" s="0" t="n">
        <f aca="false">AG17*(1+RdsonBotTc*(K17-25))</f>
        <v>0.0116241104556413</v>
      </c>
      <c r="AI17" s="0" t="n">
        <f aca="false">(IF(H17&gt;efftrip,QgBot,QgSMBot)*Fsw*Vdd)</f>
        <v>0.01</v>
      </c>
      <c r="AJ17" s="0" t="n">
        <f aca="false">IF(H17&gt;J17/2,QrrBot*Fsw*(Vin-H17*IF(H17&gt;efftrip,RdsonTop,RDSonSMTop)),0)</f>
        <v>0</v>
      </c>
      <c r="AK17" s="0" t="n">
        <f aca="false">dead1*Fsw*(H17+J17/2)*((H17+J17/2)*BDserR+BDn*0.00008617*(300)*LN((H17+J17/2)/BDI0))+IF(H17&gt;J17/2,dead2,0)*Fsw*(H17-J17/2)*((H17-J17/2)*BDserR+BDn*0.00008617*(300)*LN(ABS((H17-J17/2))/BDI0))</f>
        <v>0.00849991755555633</v>
      </c>
      <c r="AL17" s="0" t="n">
        <f aca="false">AH17+AI17+AJ17+AK17</f>
        <v>0.0301240280111977</v>
      </c>
      <c r="AM17" s="0" t="n">
        <f aca="false">IQ*Vin</f>
        <v>0.005</v>
      </c>
      <c r="AN17" s="0" t="n">
        <f aca="false">AE17+AL17+AM17</f>
        <v>0.0771682241511759</v>
      </c>
      <c r="AO17" s="1" t="n">
        <f aca="false">SUM(S17,V17,Y17,AE17,AL17,AM17)</f>
        <v>0.159772716862863</v>
      </c>
      <c r="AP17" s="0" t="n">
        <f aca="false">Vout*H17</f>
        <v>1.62</v>
      </c>
      <c r="AQ17" s="48" t="n">
        <f aca="false">100*AP17/(AP17+AO17)</f>
        <v>91.0228584049491</v>
      </c>
      <c r="AR17" s="3" t="n">
        <f aca="false">AB17/($AO17)</f>
        <v>0.0401770481595299</v>
      </c>
      <c r="AS17" s="3" t="n">
        <f aca="false">AH17/($AO17)</f>
        <v>0.0727540388864927</v>
      </c>
      <c r="AT17" s="3" t="n">
        <f aca="false">(AC17+AI17)/($AO17)</f>
        <v>0.179943112719782</v>
      </c>
      <c r="AU17" s="3" t="n">
        <f aca="false">AD17/($AO17)</f>
        <v>0.105618783552916</v>
      </c>
      <c r="AV17" s="3" t="n">
        <f aca="false">AK17/($AO17)</f>
        <v>0.053200056445507</v>
      </c>
      <c r="AW17" s="3" t="n">
        <f aca="false">Q17/($AO17)</f>
        <v>0.0545423292966222</v>
      </c>
      <c r="AX17" s="3" t="n">
        <f aca="false">R17/($AO17)</f>
        <v>0.448728389788565</v>
      </c>
      <c r="AY17" s="3" t="n">
        <f aca="false">(V17+Y17)/($AO17)</f>
        <v>0.0137417867645369</v>
      </c>
      <c r="AZ17" s="49" t="n">
        <f aca="false">AM17/($AO17)</f>
        <v>0.0312944543860491</v>
      </c>
      <c r="BA17" s="3" t="n">
        <f aca="false">SUM(AR17:AZ17)</f>
        <v>1</v>
      </c>
      <c r="BB17" s="3" t="n">
        <f aca="false">AQ17/100</f>
        <v>0.910228584049491</v>
      </c>
      <c r="BI17" s="3"/>
      <c r="BJ17" s="50"/>
      <c r="BM17" s="51"/>
      <c r="BN17" s="3"/>
      <c r="BO17" s="3"/>
      <c r="BP17" s="3"/>
      <c r="BQ17" s="3"/>
      <c r="BR17" s="3"/>
    </row>
    <row r="18" customFormat="false" ht="13.5" hidden="false" customHeight="false" outlineLevel="0" collapsed="false">
      <c r="A18" s="60" t="s">
        <v>78</v>
      </c>
      <c r="B18" s="64" t="n">
        <f aca="false">(Vout+Rdcr*Iout+RdsonBot*Iout)/(Vin-RdsonTop*Iout+RdsonBot*Iout)</f>
        <v>0.258607667596499</v>
      </c>
      <c r="C18" s="65" t="s">
        <v>79</v>
      </c>
      <c r="D18" s="65" t="n">
        <f aca="false">B18</f>
        <v>0.258607667596499</v>
      </c>
      <c r="E18" s="65" t="s">
        <v>80</v>
      </c>
      <c r="F18" s="59"/>
      <c r="G18" s="0" t="n">
        <v>10</v>
      </c>
      <c r="H18" s="0" t="n">
        <f aca="false">Iout*(G18/100)</f>
        <v>1.5</v>
      </c>
      <c r="I18" s="0" t="n">
        <f aca="false">(Vout+(Rdcr+Rpar)*H18+IF(H18&gt;efftrip,RdsonBot,RdsonSMBot)*H18)/(Vin-IF(H18&gt;efftrip,RdsonTop,RDSonSMTop)*H18+IF(H18&gt;efftrip,RdsonBot,RdsonSMBot)*H18)</f>
        <v>0.242850892255505</v>
      </c>
      <c r="J18" s="0" t="n">
        <f aca="false">(Vin-Vout-IF(H18&gt;efftrip,RdsonTop,RDSonSMTop)*H18)*I18/(Fsw*L)</f>
        <v>3.28304483630218</v>
      </c>
      <c r="K18" s="0" t="n">
        <f aca="false">(Ta+thetaJa*(AC18+AD18+AI18+AJ18+AK18+AM18+AA18*(1-RdsonTopTc*25)+AG18*(1-RdsonBotTc*25)))/(1-thetaJa*(AA18*RdsonTopTc+AG18*RdsonBotTc))</f>
        <v>27.0654651808423</v>
      </c>
      <c r="L18" s="0" t="n">
        <f aca="false">(Ta+ThetaCa*(R18+P18*(1+LTc*15)))/(1-ThetaCa*(P18*LTc))</f>
        <v>27.4494424778461</v>
      </c>
      <c r="M18" s="0" t="n">
        <f aca="false">IF(H18&gt;J18/2,SQRT(H18^2+(J18^2)/12),((8*(H18*(RdsonSMBot+Rdcr+Rpar)+Vout)*(Vin-Vout-H18*(RDSonSMTop+Rdcr+Rpar))/(9*Fsw*L*(Vin-H18*(RDSonSMTop-RdsonSMBot))))^0.25*H18^0.75))</f>
        <v>1.77104248874852</v>
      </c>
      <c r="N18" s="0" t="n">
        <f aca="false">Fsw/(2*PI()*(I18-I18^2))</f>
        <v>432781.828665872</v>
      </c>
      <c r="O18" s="0" t="n">
        <f aca="false">IF(H18&gt;J18/2,100000000*J18*L/ET_100,100000000*(SQRT(2*H18*(Vin-Vout-H18*(RDSonSMTop+Rdcr+Rpar))*(H18*(RdsonSMBot+Rdcr+Rpar)+Vout)/(Fsw*L*(Vin-H18*(RDSonSMTop-RdsonSMBot)))))*L/ET_100)</f>
        <v>143.974691663396</v>
      </c>
      <c r="P18" s="0" t="n">
        <f aca="false">M18^2*(Rdcr+Rpar)</f>
        <v>0.00878245619146714</v>
      </c>
      <c r="Q18" s="0" t="n">
        <f aca="false">P18*(1+LTc*(L18+15))</f>
        <v>0.0102192673532613</v>
      </c>
      <c r="R18" s="0" t="n">
        <f aca="false">0.00000000000001*Fsw*AclmKfe*(N18^zeta)*(O18^beta)</f>
        <v>0.0805008244188182</v>
      </c>
      <c r="S18" s="0" t="n">
        <f aca="false">Q18+R18</f>
        <v>0.0907200917720795</v>
      </c>
      <c r="T18" s="1" t="n">
        <f aca="false">J18/(2*SQRT(3))</f>
        <v>0.947733410000337</v>
      </c>
      <c r="U18" s="1" t="n">
        <f aca="false">RCoutEsr*T18^2</f>
        <v>0.000898198616430866</v>
      </c>
      <c r="V18" s="1" t="n">
        <f aca="false">U18</f>
        <v>0.000898198616430866</v>
      </c>
      <c r="W18" s="0" t="n">
        <f aca="false">IF($H18&gt;$J18/2,SQRT($I18)*SQRT($H18^2+($J18^2)/12),(8*(Vin-Vout-$H18*(RDSonSMTop+Rdcr+Rpar))/(9*Fsw*L))^0.25*($H18*($H18*(RdsonSMBot+Rdcr+Rpar)+Vout)/(Vin-$H18*(RDSonSMTop-RdsonSMBot)))^0.75)</f>
        <v>0.872768035434362</v>
      </c>
      <c r="X18" s="0" t="n">
        <f aca="false">RCinEsr*W18^2</f>
        <v>0.00152344808735191</v>
      </c>
      <c r="Y18" s="0" t="n">
        <f aca="false">X18</f>
        <v>0.00152344808735191</v>
      </c>
      <c r="Z18" s="0" t="n">
        <f aca="false">IF($H18&gt;$J18/2,SQRT($I18)*SQRT($H18^2+($J18^2)/12),(8*(Vin-Vout-$H18*(RDSonSMTop+Rdcr+Rpar))/(9*Fsw*L))^0.25*($H18*($H18*(RdsonSMBot+Rdcr+Rpar)+Vout)/(Vin-$H18*(RDSonSMTop-RdsonSMBot)))^0.75)</f>
        <v>0.872768035434362</v>
      </c>
      <c r="AA18" s="0" t="n">
        <f aca="false">IF(H18&gt;efftrip,RdsonTop,RDSonSMTop)*Z18^2</f>
        <v>0.00748774734933464</v>
      </c>
      <c r="AB18" s="0" t="n">
        <f aca="false">AA18*(1+RdsonTopTc*(K18-25))</f>
        <v>0.00753259782549033</v>
      </c>
      <c r="AC18" s="0" t="n">
        <f aca="false">IF(H18&gt;efftrip,QgTop,QgSMTop)*Fsw*Vdd</f>
        <v>0.01875</v>
      </c>
      <c r="AD18" s="0" t="n">
        <f aca="false">(Vin*H18/2)*(Fsw)*(Tr+Tf)</f>
        <v>0.01875</v>
      </c>
      <c r="AE18" s="0" t="n">
        <f aca="false">AB18+AC18+AD18</f>
        <v>0.0450325978254903</v>
      </c>
      <c r="AF18" s="0" t="n">
        <f aca="false">IF($H18&gt;$J18/2,SQRT(1-I18)*SQRT(H18^2+(J18^2)/12),(8*($H18*(RdsonSMBot+Rdcr+Rpar)+Vout)/(9*Fsw*L))^0.25*($H18*(Vin-Vout-$H18*(RDSonSMTop+Rdcr+Rpar))/(Vin-$H18*(RDSonSMTop-RdsonSMBot)))^0.75)</f>
        <v>1.54106049630655</v>
      </c>
      <c r="AG18" s="0" t="n">
        <f aca="false">IF(H18&gt;efftrip,RdsonBot,RdsonSMBot)*AF18^2</f>
        <v>0.0135367444836766</v>
      </c>
      <c r="AH18" s="0" t="n">
        <f aca="false">AG18*(1+RdsonBotTc*(K18-25))</f>
        <v>0.0136192255231359</v>
      </c>
      <c r="AI18" s="0" t="n">
        <f aca="false">(IF(H18&gt;efftrip,QgBot,QgSMBot)*Fsw*Vdd)</f>
        <v>0.01</v>
      </c>
      <c r="AJ18" s="0" t="n">
        <f aca="false">IF(H18&gt;J18/2,QrrBot*Fsw*(Vin-H18*IF(H18&gt;efftrip,RdsonTop,RDSonSMTop)),0)</f>
        <v>0</v>
      </c>
      <c r="AK18" s="0" t="n">
        <f aca="false">dead1*Fsw*(H18+J18/2)*((H18+J18/2)*BDserR+BDn*0.00008617*(300)*LN((H18+J18/2)/BDI0))+IF(H18&gt;J18/2,dead2,0)*Fsw*(H18-J18/2)*((H18-J18/2)*BDserR+BDn*0.00008617*(300)*LN(ABS((H18-J18/2))/BDI0))</f>
        <v>0.00896678388506694</v>
      </c>
      <c r="AL18" s="0" t="n">
        <f aca="false">AH18+AI18+AJ18+AK18</f>
        <v>0.0325860094082029</v>
      </c>
      <c r="AM18" s="0" t="n">
        <f aca="false">IQ*Vin</f>
        <v>0.005</v>
      </c>
      <c r="AN18" s="0" t="n">
        <f aca="false">AE18+AL18+AM18</f>
        <v>0.0826186072336932</v>
      </c>
      <c r="AO18" s="1" t="n">
        <f aca="false">SUM(S18,V18,Y18,AE18,AL18,AM18)</f>
        <v>0.175760345709555</v>
      </c>
      <c r="AP18" s="0" t="n">
        <f aca="false">Vout*H18</f>
        <v>1.8</v>
      </c>
      <c r="AQ18" s="48" t="n">
        <f aca="false">100*AP18/(AP18+AO18)</f>
        <v>91.104166753259</v>
      </c>
      <c r="AR18" s="3" t="n">
        <f aca="false">AB18/($AO18)</f>
        <v>0.0428572087468351</v>
      </c>
      <c r="AS18" s="3" t="n">
        <f aca="false">AH18/($AO18)</f>
        <v>0.0774874757338139</v>
      </c>
      <c r="AT18" s="3" t="n">
        <f aca="false">(AC18+AI18)/($AO18)</f>
        <v>0.163575008253053</v>
      </c>
      <c r="AU18" s="3" t="n">
        <f aca="false">AD18/($AO18)</f>
        <v>0.106679353208513</v>
      </c>
      <c r="AV18" s="3" t="n">
        <f aca="false">AK18/($AO18)</f>
        <v>0.0510171042783711</v>
      </c>
      <c r="AW18" s="3" t="n">
        <f aca="false">Q18/($AO18)</f>
        <v>0.0581431910139084</v>
      </c>
      <c r="AX18" s="3" t="n">
        <f aca="false">R18/($AO18)</f>
        <v>0.458014713693418</v>
      </c>
      <c r="AY18" s="3" t="n">
        <f aca="false">(V18+Y18)/($AO18)</f>
        <v>0.0137781175498173</v>
      </c>
      <c r="AZ18" s="49" t="n">
        <f aca="false">AM18/($AO18)</f>
        <v>0.0284478275222701</v>
      </c>
      <c r="BA18" s="3" t="n">
        <f aca="false">SUM(AR18:AZ18)</f>
        <v>1</v>
      </c>
      <c r="BB18" s="3" t="n">
        <f aca="false">AQ18/100</f>
        <v>0.91104166753259</v>
      </c>
      <c r="BI18" s="3"/>
      <c r="BJ18" s="50"/>
      <c r="BM18" s="51"/>
      <c r="BN18" s="3"/>
      <c r="BO18" s="3"/>
      <c r="BP18" s="3"/>
      <c r="BQ18" s="3"/>
      <c r="BR18" s="3"/>
    </row>
    <row r="19" customFormat="false" ht="13.5" hidden="false" customHeight="false" outlineLevel="0" collapsed="false">
      <c r="A19" s="60" t="s">
        <v>81</v>
      </c>
      <c r="B19" s="64" t="n">
        <f aca="false">1-D</f>
        <v>0.741392332403501</v>
      </c>
      <c r="C19" s="65" t="s">
        <v>79</v>
      </c>
      <c r="D19" s="65" t="n">
        <f aca="false">B19</f>
        <v>0.741392332403501</v>
      </c>
      <c r="E19" s="65" t="s">
        <v>82</v>
      </c>
      <c r="F19" s="59"/>
      <c r="G19" s="0" t="n">
        <v>11</v>
      </c>
      <c r="H19" s="0" t="n">
        <f aca="false">Iout*(G19/100)</f>
        <v>1.65</v>
      </c>
      <c r="I19" s="0" t="n">
        <f aca="false">(Vout+(Rdcr+Rpar)*H19+IF(H19&gt;efftrip,RdsonBot,RdsonSMBot)*H19)/(Vin-IF(H19&gt;efftrip,RdsonTop,RDSonSMTop)*H19+IF(H19&gt;efftrip,RdsonBot,RdsonSMBot)*H19)</f>
        <v>0.243136370559436</v>
      </c>
      <c r="J19" s="0" t="n">
        <f aca="false">(Vin-Vout-IF(H19&gt;efftrip,RdsonTop,RDSonSMTop)*H19)*I19/(Fsw*L)</f>
        <v>3.28562377772702</v>
      </c>
      <c r="K19" s="0" t="n">
        <f aca="false">(Ta+thetaJa*(AC19+AD19+AI19+AJ19+AK19+AM19+AA19*(1-RdsonTopTc*25)+AG19*(1-RdsonBotTc*25)))/(1-thetaJa*(AA19*RdsonTopTc+AG19*RdsonBotTc))</f>
        <v>27.4562380892598</v>
      </c>
      <c r="L19" s="0" t="n">
        <f aca="false">(Ta+ThetaCa*(R19+P19*(1+LTc*15)))/(1-ThetaCa*(P19*LTc))</f>
        <v>27.7244394631591</v>
      </c>
      <c r="M19" s="0" t="n">
        <f aca="false">IF(H19&gt;J19/2,SQRT(H19^2+(J19^2)/12),((8*(H19*(RdsonSMBot+Rdcr+Rpar)+Vout)*(Vin-Vout-H19*(RDSonSMTop+Rdcr+Rpar))/(9*Fsw*L*(Vin-H19*(RDSonSMTop-RdsonSMBot))))^0.25*H19^0.75))</f>
        <v>1.90318425296408</v>
      </c>
      <c r="N19" s="0" t="n">
        <f aca="false">Fsw/(2*PI()*(I19-I19^2))</f>
        <v>432436.725899245</v>
      </c>
      <c r="O19" s="0" t="n">
        <f aca="false">IF(H19&gt;J19/2,100000000*J19*L/ET_100,100000000*(SQRT(2*H19*(Vin-Vout-H19*(RDSonSMTop+Rdcr+Rpar))*(H19*(RdsonSMBot+Rdcr+Rpar)+Vout)/(Fsw*L*(Vin-H19*(RDSonSMTop-RdsonSMBot)))))*L/ET_100)</f>
        <v>150.815517666158</v>
      </c>
      <c r="P19" s="0" t="n">
        <f aca="false">M19^2*(Rdcr+Rpar)</f>
        <v>0.0101419088420452</v>
      </c>
      <c r="Q19" s="0" t="n">
        <f aca="false">P19*(1+LTc*(L19+15))</f>
        <v>0.0118118754474236</v>
      </c>
      <c r="R19" s="0" t="n">
        <f aca="false">0.00000000000001*Fsw*AclmKfe*(N19^zeta)*(O19^beta)</f>
        <v>0.0890932898547666</v>
      </c>
      <c r="S19" s="0" t="n">
        <f aca="false">Q19+R19</f>
        <v>0.10090516530219</v>
      </c>
      <c r="T19" s="1" t="n">
        <f aca="false">J19/(2*SQRT(3))</f>
        <v>0.948477886263266</v>
      </c>
      <c r="U19" s="1" t="n">
        <f aca="false">RCoutEsr*T19^2</f>
        <v>0.000899610300730432</v>
      </c>
      <c r="V19" s="1" t="n">
        <f aca="false">U19</f>
        <v>0.000899610300730432</v>
      </c>
      <c r="W19" s="0" t="n">
        <f aca="false">IF($H19&gt;$J19/2,SQRT($I19)*SQRT($H19^2+($J19^2)/12),(8*(Vin-Vout-$H19*(RDSonSMTop+Rdcr+Rpar))/(9*Fsw*L))^0.25*($H19*($H19*(RdsonSMBot+Rdcr+Rpar)+Vout)/(Vin-$H19*(RDSonSMTop-RdsonSMBot)))^0.75)</f>
        <v>0.938438464836956</v>
      </c>
      <c r="X19" s="0" t="n">
        <f aca="false">RCinEsr*W19^2</f>
        <v>0.00176133350457108</v>
      </c>
      <c r="Y19" s="0" t="n">
        <f aca="false">X19</f>
        <v>0.00176133350457108</v>
      </c>
      <c r="Z19" s="0" t="n">
        <f aca="false">IF($H19&gt;$J19/2,SQRT($I19)*SQRT($H19^2+($J19^2)/12),(8*(Vin-Vout-$H19*(RDSonSMTop+Rdcr+Rpar))/(9*Fsw*L))^0.25*($H19*($H19*(RdsonSMBot+Rdcr+Rpar)+Vout)/(Vin-$H19*(RDSonSMTop-RdsonSMBot)))^0.75)</f>
        <v>0.938438464836956</v>
      </c>
      <c r="AA19" s="0" t="n">
        <f aca="false">IF(H19&gt;efftrip,RdsonTop,RDSonSMTop)*Z19^2</f>
        <v>0.00865695417496688</v>
      </c>
      <c r="AB19" s="0" t="n">
        <f aca="false">AA19*(1+RdsonTopTc*(K19-25))</f>
        <v>0.00871861844265332</v>
      </c>
      <c r="AC19" s="0" t="n">
        <f aca="false">IF(H19&gt;efftrip,QgTop,QgSMTop)*Fsw*Vdd</f>
        <v>0.01875</v>
      </c>
      <c r="AD19" s="0" t="n">
        <f aca="false">(Vin*H19/2)*(Fsw)*(Tr+Tf)</f>
        <v>0.020625</v>
      </c>
      <c r="AE19" s="0" t="n">
        <f aca="false">AB19+AC19+AD19</f>
        <v>0.0480936184426533</v>
      </c>
      <c r="AF19" s="0" t="n">
        <f aca="false">IF($H19&gt;$J19/2,SQRT(1-I19)*SQRT(H19^2+(J19^2)/12),(8*($H19*(RdsonSMBot+Rdcr+Rpar)+Vout)/(9*Fsw*L))^0.25*($H19*(Vin-Vout-$H19*(RDSonSMTop+Rdcr+Rpar))/(Vin-$H19*(RDSonSMTop-RdsonSMBot)))^0.75)</f>
        <v>1.65573051806292</v>
      </c>
      <c r="AG19" s="0" t="n">
        <f aca="false">IF(H19&gt;efftrip,RdsonBot,RdsonSMBot)*AF19^2</f>
        <v>0.0156262282261359</v>
      </c>
      <c r="AH19" s="0" t="n">
        <f aca="false">AG19*(1+RdsonBotTc*(K19-25))</f>
        <v>0.0157394543501693</v>
      </c>
      <c r="AI19" s="0" t="n">
        <f aca="false">(IF(H19&gt;efftrip,QgBot,QgSMBot)*Fsw*Vdd)</f>
        <v>0.01</v>
      </c>
      <c r="AJ19" s="0" t="n">
        <f aca="false">IF(H19&gt;J19/2,QrrBot*Fsw*(Vin-H19*IF(H19&gt;efftrip,RdsonTop,RDSonSMTop)),0)</f>
        <v>0.009967561</v>
      </c>
      <c r="AK19" s="0" t="n">
        <f aca="false">dead1*Fsw*(H19+J19/2)*((H19+J19/2)*BDserR+BDn*0.00008617*(300)*LN((H19+J19/2)/BDI0))+IF(H19&gt;J19/2,dead2,0)*Fsw*(H19-J19/2)*((H19-J19/2)*BDserR+BDn*0.00008617*(300)*LN(ABS((H19-J19/2))/BDI0))</f>
        <v>0.00944888977756778</v>
      </c>
      <c r="AL19" s="0" t="n">
        <f aca="false">AH19+AI19+AJ19+AK19</f>
        <v>0.0451559051277371</v>
      </c>
      <c r="AM19" s="0" t="n">
        <f aca="false">IQ*Vin</f>
        <v>0.005</v>
      </c>
      <c r="AN19" s="0" t="n">
        <f aca="false">AE19+AL19+AM19</f>
        <v>0.0982495235703905</v>
      </c>
      <c r="AO19" s="1" t="n">
        <f aca="false">SUM(S19,V19,Y19,AE19,AL19,AM19)</f>
        <v>0.201815632677882</v>
      </c>
      <c r="AP19" s="0" t="n">
        <f aca="false">Vout*H19</f>
        <v>1.98</v>
      </c>
      <c r="AQ19" s="48" t="n">
        <f aca="false">100*AP19/(AP19+AO19)</f>
        <v>90.7501060284282</v>
      </c>
      <c r="AR19" s="3" t="n">
        <f aca="false">AB19/($AO19)</f>
        <v>0.0432009073180624</v>
      </c>
      <c r="AS19" s="3" t="n">
        <f aca="false">AH19/($AO19)</f>
        <v>0.0779892723934378</v>
      </c>
      <c r="AT19" s="3" t="n">
        <f aca="false">(AC19+AI19)/($AO19)</f>
        <v>0.142456754308463</v>
      </c>
      <c r="AU19" s="3" t="n">
        <f aca="false">AD19/($AO19)</f>
        <v>0.102197236786506</v>
      </c>
      <c r="AV19" s="3" t="n">
        <f aca="false">AK19/($AO19)</f>
        <v>0.0468194145923728</v>
      </c>
      <c r="AW19" s="3" t="n">
        <f aca="false">Q19/($AO19)</f>
        <v>0.0585280500360273</v>
      </c>
      <c r="AX19" s="3" t="n">
        <f aca="false">R19/($AO19)</f>
        <v>0.44145881403037</v>
      </c>
      <c r="AY19" s="3" t="n">
        <f aca="false">(V19+Y19)/($AO19)</f>
        <v>0.0131850232313205</v>
      </c>
      <c r="AZ19" s="49" t="n">
        <f aca="false">AM19/($AO19)</f>
        <v>0.0247750877058196</v>
      </c>
      <c r="BA19" s="3" t="n">
        <f aca="false">SUM(AR19:AZ19)</f>
        <v>0.950610560402379</v>
      </c>
      <c r="BB19" s="3" t="n">
        <f aca="false">AQ19/100</f>
        <v>0.907501060284282</v>
      </c>
      <c r="BI19" s="3"/>
      <c r="BJ19" s="50"/>
      <c r="BM19" s="51"/>
      <c r="BN19" s="3"/>
      <c r="BO19" s="3"/>
      <c r="BP19" s="3"/>
      <c r="BQ19" s="3"/>
      <c r="BR19" s="3"/>
    </row>
    <row r="20" customFormat="false" ht="13.5" hidden="false" customHeight="false" outlineLevel="0" collapsed="false">
      <c r="A20" s="60" t="s">
        <v>83</v>
      </c>
      <c r="B20" s="64" t="n">
        <f aca="false">(Vin-Vout)*D/(L*Fsw)</f>
        <v>3.50967548880963</v>
      </c>
      <c r="C20" s="65" t="s">
        <v>69</v>
      </c>
      <c r="D20" s="65" t="n">
        <f aca="false">B20</f>
        <v>3.50967548880963</v>
      </c>
      <c r="E20" s="65" t="s">
        <v>84</v>
      </c>
      <c r="F20" s="59"/>
      <c r="G20" s="0" t="n">
        <v>12</v>
      </c>
      <c r="H20" s="0" t="n">
        <f aca="false">Iout*(G20/100)</f>
        <v>1.8</v>
      </c>
      <c r="I20" s="0" t="n">
        <f aca="false">(Vout+(Rdcr+Rpar)*H20+IF(H20&gt;efftrip,RdsonBot,RdsonSMBot)*H20)/(Vin-IF(H20&gt;efftrip,RdsonTop,RDSonSMTop)*H20+IF(H20&gt;efftrip,RdsonBot,RdsonSMBot)*H20)</f>
        <v>0.243421919710225</v>
      </c>
      <c r="J20" s="0" t="n">
        <f aca="false">(Vin-Vout-IF(H20&gt;efftrip,RdsonTop,RDSonSMTop)*H20)*I20/(Fsw*L)</f>
        <v>3.28820066946965</v>
      </c>
      <c r="K20" s="0" t="n">
        <f aca="false">(Ta+thetaJa*(AC20+AD20+AI20+AJ20+AK20+AM20+AA20*(1-RdsonTopTc*25)+AG20*(1-RdsonBotTc*25)))/(1-thetaJa*(AA20*RdsonTopTc+AG20*RdsonBotTc))</f>
        <v>27.6114905970013</v>
      </c>
      <c r="L20" s="0" t="n">
        <f aca="false">(Ta+ThetaCa*(R20+P20*(1+LTc*15)))/(1-ThetaCa*(P20*LTc))</f>
        <v>27.7739576161417</v>
      </c>
      <c r="M20" s="0" t="n">
        <f aca="false">IF(H20&gt;J20/2,SQRT(H20^2+(J20^2)/12),((8*(H20*(RdsonSMBot+Rdcr+Rpar)+Vout)*(Vin-Vout-H20*(RDSonSMTop+Rdcr+Rpar))/(9*Fsw*L*(Vin-H20*(RDSonSMTop-RdsonSMBot))))^0.25*H20^0.75))</f>
        <v>2.03495011492298</v>
      </c>
      <c r="N20" s="0" t="n">
        <f aca="false">Fsw/(2*PI()*(I20-I20^2))</f>
        <v>432092.470189896</v>
      </c>
      <c r="O20" s="0" t="n">
        <f aca="false">IF(H20&gt;J20/2,100000000*J20*L/ET_100,100000000*(SQRT(2*H20*(Vin-Vout-H20*(RDSonSMTop+Rdcr+Rpar))*(H20*(RdsonSMBot+Rdcr+Rpar)+Vout)/(Fsw*L*(Vin-H20*(RDSonSMTop-RdsonSMBot)))))*L/ET_100)</f>
        <v>150.933801221558</v>
      </c>
      <c r="P20" s="0" t="n">
        <f aca="false">M20^2*(Rdcr+Rpar)</f>
        <v>0.0115948615166302</v>
      </c>
      <c r="Q20" s="0" t="n">
        <f aca="false">P20*(1+LTc*(L20+15))</f>
        <v>0.0135062840921383</v>
      </c>
      <c r="R20" s="0" t="n">
        <f aca="false">0.00000000000001*Fsw*AclmKfe*(N20^zeta)*(O20^beta)</f>
        <v>0.0892328868760736</v>
      </c>
      <c r="S20" s="0" t="n">
        <f aca="false">Q20+R20</f>
        <v>0.102739170968212</v>
      </c>
      <c r="T20" s="1" t="n">
        <f aca="false">J20/(2*SQRT(3))</f>
        <v>0.949221770833906</v>
      </c>
      <c r="U20" s="1" t="n">
        <f aca="false">RCoutEsr*T20^2</f>
        <v>0.000901021970225056</v>
      </c>
      <c r="V20" s="1" t="n">
        <f aca="false">U20</f>
        <v>0.000901021970225056</v>
      </c>
      <c r="W20" s="0" t="n">
        <f aca="false">IF($H20&gt;$J20/2,SQRT($I20)*SQRT($H20^2+($J20^2)/12),(8*(Vin-Vout-$H20*(RDSonSMTop+Rdcr+Rpar))/(9*Fsw*L))^0.25*($H20*($H20*(RdsonSMBot+Rdcr+Rpar)+Vout)/(Vin-$H20*(RDSonSMTop-RdsonSMBot)))^0.75)</f>
        <v>1.00399975973822</v>
      </c>
      <c r="X20" s="0" t="n">
        <f aca="false">RCinEsr*W20^2</f>
        <v>0.0020160310351088</v>
      </c>
      <c r="Y20" s="0" t="n">
        <f aca="false">X20</f>
        <v>0.0020160310351088</v>
      </c>
      <c r="Z20" s="0" t="n">
        <f aca="false">IF($H20&gt;$J20/2,SQRT($I20)*SQRT($H20^2+($J20^2)/12),(8*(Vin-Vout-$H20*(RDSonSMTop+Rdcr+Rpar))/(9*Fsw*L))^0.25*($H20*($H20*(RdsonSMBot+Rdcr+Rpar)+Vout)/(Vin-$H20*(RDSonSMTop-RdsonSMBot)))^0.75)</f>
        <v>1.00399975973822</v>
      </c>
      <c r="AA20" s="0" t="n">
        <f aca="false">IF(H20&gt;efftrip,RdsonTop,RDSonSMTop)*Z20^2</f>
        <v>0.00990879253755977</v>
      </c>
      <c r="AB20" s="0" t="n">
        <f aca="false">AA20*(1+RdsonTopTc*(K20-25))</f>
        <v>0.00998383502132424</v>
      </c>
      <c r="AC20" s="0" t="n">
        <f aca="false">IF(H20&gt;efftrip,QgTop,QgSMTop)*Fsw*Vdd</f>
        <v>0.01875</v>
      </c>
      <c r="AD20" s="0" t="n">
        <f aca="false">(Vin*H20/2)*(Fsw)*(Tr+Tf)</f>
        <v>0.0225</v>
      </c>
      <c r="AE20" s="0" t="n">
        <f aca="false">AB20+AC20+AD20</f>
        <v>0.0512338350213242</v>
      </c>
      <c r="AF20" s="0" t="n">
        <f aca="false">IF($H20&gt;$J20/2,SQRT(1-I20)*SQRT(H20^2+(J20^2)/12),(8*($H20*(RdsonSMBot+Rdcr+Rpar)+Vout)/(9*Fsw*L))^0.25*($H20*(Vin-Vout-$H20*(RDSonSMTop+Rdcr+Rpar))/(Vin-$H20*(RDSonSMTop-RdsonSMBot)))^0.75)</f>
        <v>1.77003007112045</v>
      </c>
      <c r="AG20" s="0" t="n">
        <f aca="false">IF(H20&gt;efftrip,RdsonBot,RdsonSMBot)*AF20^2</f>
        <v>0.0178581367802227</v>
      </c>
      <c r="AH20" s="0" t="n">
        <f aca="false">AG20*(1+RdsonBotTc*(K20-25))</f>
        <v>0.0179957140312532</v>
      </c>
      <c r="AI20" s="0" t="n">
        <f aca="false">(IF(H20&gt;efftrip,QgBot,QgSMBot)*Fsw*Vdd)</f>
        <v>0.01</v>
      </c>
      <c r="AJ20" s="0" t="n">
        <f aca="false">IF(H20&gt;J20/2,QrrBot*Fsw*(Vin-H20*IF(H20&gt;efftrip,RdsonTop,RDSonSMTop)),0)</f>
        <v>0.009964612</v>
      </c>
      <c r="AK20" s="0" t="n">
        <f aca="false">dead1*Fsw*(H20+J20/2)*((H20+J20/2)*BDserR+BDn*0.00008617*(300)*LN((H20+J20/2)/BDI0))+IF(H20&gt;J20/2,dead2,0)*Fsw*(H20-J20/2)*((H20-J20/2)*BDserR+BDn*0.00008617*(300)*LN(ABS((H20-J20/2))/BDI0))</f>
        <v>0.0102654628274739</v>
      </c>
      <c r="AL20" s="0" t="n">
        <f aca="false">AH20+AI20+AJ20+AK20</f>
        <v>0.0482257888587271</v>
      </c>
      <c r="AM20" s="0" t="n">
        <f aca="false">IQ*Vin</f>
        <v>0.005</v>
      </c>
      <c r="AN20" s="0" t="n">
        <f aca="false">AE20+AL20+AM20</f>
        <v>0.104459623880051</v>
      </c>
      <c r="AO20" s="1" t="n">
        <f aca="false">SUM(S20,V20,Y20,AE20,AL20,AM20)</f>
        <v>0.210115847853597</v>
      </c>
      <c r="AP20" s="0" t="n">
        <f aca="false">Vout*H20</f>
        <v>2.16</v>
      </c>
      <c r="AQ20" s="48" t="n">
        <f aca="false">100*AP20/(AP20+AO20)</f>
        <v>91.1347857513429</v>
      </c>
      <c r="AR20" s="3" t="n">
        <f aca="false">AB20/($AO20)</f>
        <v>0.0475158591001698</v>
      </c>
      <c r="AS20" s="3" t="n">
        <f aca="false">AH20/($AO20)</f>
        <v>0.0856466288244574</v>
      </c>
      <c r="AT20" s="3" t="n">
        <f aca="false">(AC20+AI20)/($AO20)</f>
        <v>0.136829279150958</v>
      </c>
      <c r="AU20" s="3" t="n">
        <f aca="false">AD20/($AO20)</f>
        <v>0.107083783683358</v>
      </c>
      <c r="AV20" s="3" t="n">
        <f aca="false">AK20/($AO20)</f>
        <v>0.0488562044811897</v>
      </c>
      <c r="AW20" s="3" t="n">
        <f aca="false">Q20/($AO20)</f>
        <v>0.06428017795949</v>
      </c>
      <c r="AX20" s="3" t="n">
        <f aca="false">R20/($AO20)</f>
        <v>0.424684229141291</v>
      </c>
      <c r="AY20" s="3" t="n">
        <f aca="false">(V20+Y20)/($AO20)</f>
        <v>0.0138830699118249</v>
      </c>
      <c r="AZ20" s="49" t="n">
        <f aca="false">AM20/($AO20)</f>
        <v>0.0237963963740796</v>
      </c>
      <c r="BA20" s="3" t="n">
        <f aca="false">SUM(AR20:AZ20)</f>
        <v>0.952575628626818</v>
      </c>
      <c r="BB20" s="3" t="n">
        <f aca="false">AQ20/100</f>
        <v>0.911347857513429</v>
      </c>
      <c r="BI20" s="3"/>
      <c r="BJ20" s="50"/>
      <c r="BM20" s="51"/>
      <c r="BN20" s="3"/>
      <c r="BO20" s="3"/>
      <c r="BP20" s="3"/>
      <c r="BQ20" s="3"/>
      <c r="BR20" s="3"/>
    </row>
    <row r="21" customFormat="false" ht="13.5" hidden="false" customHeight="false" outlineLevel="0" collapsed="false">
      <c r="A21" s="60" t="s">
        <v>85</v>
      </c>
      <c r="B21" s="64" t="n">
        <f aca="false">100*B20/B13</f>
        <v>23.3978365920642</v>
      </c>
      <c r="C21" s="56" t="s">
        <v>86</v>
      </c>
      <c r="D21" s="65" t="n">
        <f aca="false">B21/100</f>
        <v>0.233978365920642</v>
      </c>
      <c r="E21" s="65" t="s">
        <v>87</v>
      </c>
      <c r="F21" s="59"/>
      <c r="G21" s="0" t="n">
        <v>13</v>
      </c>
      <c r="H21" s="0" t="n">
        <f aca="false">Iout*(G21/100)</f>
        <v>1.95</v>
      </c>
      <c r="I21" s="0" t="n">
        <f aca="false">(Vout+(Rdcr+Rpar)*H21+IF(H21&gt;efftrip,RdsonBot,RdsonSMBot)*H21)/(Vin-IF(H21&gt;efftrip,RdsonTop,RDSonSMTop)*H21+IF(H21&gt;efftrip,RdsonBot,RdsonSMBot)*H21)</f>
        <v>0.24370753973425</v>
      </c>
      <c r="J21" s="0" t="n">
        <f aca="false">(Vin-Vout-IF(H21&gt;efftrip,RdsonTop,RDSonSMTop)*H21)*I21/(Fsw*L)</f>
        <v>3.29077551076698</v>
      </c>
      <c r="K21" s="0" t="n">
        <f aca="false">(Ta+thetaJa*(AC21+AD21+AI21+AJ21+AK21+AM21+AA21*(1-RdsonTopTc*25)+AG21*(1-RdsonBotTc*25)))/(1-thetaJa*(AA21*RdsonTopTc+AG21*RdsonBotTc))</f>
        <v>27.7752933231998</v>
      </c>
      <c r="L21" s="0" t="n">
        <f aca="false">(Ta+ThetaCa*(R21+P21*(1+LTc*15)))/(1-ThetaCa*(P21*LTc))</f>
        <v>27.82745964684</v>
      </c>
      <c r="M21" s="0" t="n">
        <f aca="false">IF(H21&gt;J21/2,SQRT(H21^2+(J21^2)/12),((8*(H21*(RdsonSMBot+Rdcr+Rpar)+Vout)*(Vin-Vout-H21*(RDSonSMTop+Rdcr+Rpar))/(9*Fsw*L*(Vin-H21*(RDSonSMTop-RdsonSMBot))))^0.25*H21^0.75))</f>
        <v>2.1690858954535</v>
      </c>
      <c r="N21" s="0" t="n">
        <f aca="false">Fsw/(2*PI()*(I21-I21^2))</f>
        <v>431749.059059505</v>
      </c>
      <c r="O21" s="0" t="n">
        <f aca="false">IF(H21&gt;J21/2,100000000*J21*L/ET_100,100000000*(SQRT(2*H21*(Vin-Vout-H21*(RDSonSMTop+Rdcr+Rpar))*(H21*(RdsonSMBot+Rdcr+Rpar)+Vout)/(Fsw*L*(Vin-H21*(RDSonSMTop-RdsonSMBot)))))*L/ET_100)</f>
        <v>151.051990658156</v>
      </c>
      <c r="P21" s="0" t="n">
        <f aca="false">M21^2*(Rdcr+Rpar)</f>
        <v>0.0131738141411949</v>
      </c>
      <c r="Q21" s="0" t="n">
        <f aca="false">P21*(1+LTc*(L21+15))</f>
        <v>0.0153482447702479</v>
      </c>
      <c r="R21" s="0" t="n">
        <f aca="false">0.00000000000001*Fsw*AclmKfe*(N21^zeta)*(O21^beta)</f>
        <v>0.0893724828904943</v>
      </c>
      <c r="S21" s="0" t="n">
        <f aca="false">Q21+R21</f>
        <v>0.104720727660742</v>
      </c>
      <c r="T21" s="1" t="n">
        <f aca="false">J21/(2*SQRT(3))</f>
        <v>0.949965063491971</v>
      </c>
      <c r="U21" s="1" t="n">
        <f aca="false">RCoutEsr*T21^2</f>
        <v>0.000902433621855305</v>
      </c>
      <c r="V21" s="1" t="n">
        <f aca="false">U21</f>
        <v>0.000902433621855305</v>
      </c>
      <c r="W21" s="0" t="n">
        <f aca="false">IF($H21&gt;$J21/2,SQRT($I21)*SQRT($H21^2+($J21^2)/12),(8*(Vin-Vout-$H21*(RDSonSMTop+Rdcr+Rpar))/(9*Fsw*L))^0.25*($H21*($H21*(RdsonSMBot+Rdcr+Rpar)+Vout)/(Vin-$H21*(RDSonSMTop-RdsonSMBot)))^0.75)</f>
        <v>1.07080707767334</v>
      </c>
      <c r="X21" s="0" t="n">
        <f aca="false">RCinEsr*W21^2</f>
        <v>0.00229325559519062</v>
      </c>
      <c r="Y21" s="0" t="n">
        <f aca="false">X21</f>
        <v>0.00229325559519062</v>
      </c>
      <c r="Z21" s="0" t="n">
        <f aca="false">IF($H21&gt;$J21/2,SQRT($I21)*SQRT($H21^2+($J21^2)/12),(8*(Vin-Vout-$H21*(RDSonSMTop+Rdcr+Rpar))/(9*Fsw*L))^0.25*($H21*($H21*(RdsonSMBot+Rdcr+Rpar)+Vout)/(Vin-$H21*(RDSonSMTop-RdsonSMBot)))^0.75)</f>
        <v>1.07080707767334</v>
      </c>
      <c r="AA21" s="0" t="n">
        <f aca="false">IF(H21&gt;efftrip,RdsonTop,RDSonSMTop)*Z21^2</f>
        <v>0.0112713512503619</v>
      </c>
      <c r="AB21" s="0" t="n">
        <f aca="false">AA21*(1+RdsonTopTc*(K21-25))</f>
        <v>0.0113620670373808</v>
      </c>
      <c r="AC21" s="0" t="n">
        <f aca="false">IF(H21&gt;efftrip,QgTop,QgSMTop)*Fsw*Vdd</f>
        <v>0.01875</v>
      </c>
      <c r="AD21" s="0" t="n">
        <f aca="false">(Vin*H21/2)*(Fsw)*(Tr+Tf)</f>
        <v>0.024375</v>
      </c>
      <c r="AE21" s="0" t="n">
        <f aca="false">AB21+AC21+AD21</f>
        <v>0.0544870670373808</v>
      </c>
      <c r="AF21" s="0" t="n">
        <f aca="false">IF($H21&gt;$J21/2,SQRT(1-I21)*SQRT(H21^2+(J21^2)/12),(8*($H21*(RdsonSMBot+Rdcr+Rpar)+Vout)/(9*Fsw*L))^0.25*($H21*(Vin-Vout-$H21*(RDSonSMTop+Rdcr+Rpar))/(Vin-$H21*(RDSonSMTop-RdsonSMBot)))^0.75)</f>
        <v>1.88634721731181</v>
      </c>
      <c r="AG21" s="0" t="n">
        <f aca="false">IF(H21&gt;efftrip,RdsonBot,RdsonSMBot)*AF21^2</f>
        <v>0.020282343198282</v>
      </c>
      <c r="AH21" s="0" t="n">
        <f aca="false">AG21*(1+RdsonBotTc*(K21-25))</f>
        <v>0.0204483970806702</v>
      </c>
      <c r="AI21" s="0" t="n">
        <f aca="false">(IF(H21&gt;efftrip,QgBot,QgSMBot)*Fsw*Vdd)</f>
        <v>0.01</v>
      </c>
      <c r="AJ21" s="0" t="n">
        <f aca="false">IF(H21&gt;J21/2,QrrBot*Fsw*(Vin-H21*IF(H21&gt;efftrip,RdsonTop,RDSonSMTop)),0)</f>
        <v>0.009961663</v>
      </c>
      <c r="AK21" s="0" t="n">
        <f aca="false">dead1*Fsw*(H21+J21/2)*((H21+J21/2)*BDserR+BDn*0.00008617*(300)*LN((H21+J21/2)/BDI0))+IF(H21&gt;J21/2,dead2,0)*Fsw*(H21-J21/2)*((H21-J21/2)*BDserR+BDn*0.00008617*(300)*LN(ABS((H21-J21/2))/BDI0))</f>
        <v>0.0111146058099395</v>
      </c>
      <c r="AL21" s="0" t="n">
        <f aca="false">AH21+AI21+AJ21+AK21</f>
        <v>0.0515246658906098</v>
      </c>
      <c r="AM21" s="0" t="n">
        <f aca="false">IQ*Vin</f>
        <v>0.005</v>
      </c>
      <c r="AN21" s="0" t="n">
        <f aca="false">AE21+AL21+AM21</f>
        <v>0.111011732927991</v>
      </c>
      <c r="AO21" s="1" t="n">
        <f aca="false">SUM(S21,V21,Y21,AE21,AL21,AM21)</f>
        <v>0.218928149805779</v>
      </c>
      <c r="AP21" s="0" t="n">
        <f aca="false">Vout*H21</f>
        <v>2.34</v>
      </c>
      <c r="AQ21" s="48" t="n">
        <f aca="false">100*AP21/(AP21+AO21)</f>
        <v>91.4445370487485</v>
      </c>
      <c r="AR21" s="3" t="n">
        <f aca="false">AB21/($AO21)</f>
        <v>0.0518986117018783</v>
      </c>
      <c r="AS21" s="3" t="n">
        <f aca="false">AH21/($AO21)</f>
        <v>0.0934023198881047</v>
      </c>
      <c r="AT21" s="3" t="n">
        <f aca="false">(AC21+AI21)/($AO21)</f>
        <v>0.131321623215221</v>
      </c>
      <c r="AU21" s="3" t="n">
        <f aca="false">AD21/($AO21)</f>
        <v>0.11133789794334</v>
      </c>
      <c r="AV21" s="3" t="n">
        <f aca="false">AK21/($AO21)</f>
        <v>0.0507682809168205</v>
      </c>
      <c r="AW21" s="3" t="n">
        <f aca="false">Q21/($AO21)</f>
        <v>0.0701063101472516</v>
      </c>
      <c r="AX21" s="3" t="n">
        <f aca="false">R21/($AO21)</f>
        <v>0.408227461702759</v>
      </c>
      <c r="AY21" s="3" t="n">
        <f aca="false">(V21+Y21)/($AO21)</f>
        <v>0.0145969772269166</v>
      </c>
      <c r="AZ21" s="49" t="n">
        <f aca="false">AM21/($AO21)</f>
        <v>0.0228385431678646</v>
      </c>
      <c r="BA21" s="3" t="n">
        <f aca="false">SUM(AR21:AZ21)</f>
        <v>0.954498025910156</v>
      </c>
      <c r="BB21" s="3" t="n">
        <f aca="false">AQ21/100</f>
        <v>0.914445370487485</v>
      </c>
      <c r="BI21" s="3"/>
      <c r="BJ21" s="50"/>
      <c r="BM21" s="51"/>
      <c r="BN21" s="3"/>
      <c r="BO21" s="3"/>
      <c r="BP21" s="3"/>
      <c r="BQ21" s="3"/>
      <c r="BR21" s="3"/>
    </row>
    <row r="22" customFormat="false" ht="13.5" hidden="false" customHeight="false" outlineLevel="0" collapsed="false">
      <c r="A22" s="61" t="s">
        <v>88</v>
      </c>
      <c r="B22" s="44" t="s">
        <v>77</v>
      </c>
      <c r="C22" s="62" t="s">
        <v>60</v>
      </c>
      <c r="D22" s="63" t="s">
        <v>61</v>
      </c>
      <c r="E22" s="47" t="s">
        <v>62</v>
      </c>
      <c r="F22" s="59"/>
      <c r="G22" s="0" t="n">
        <v>14</v>
      </c>
      <c r="H22" s="0" t="n">
        <f aca="false">Iout*(G22/100)</f>
        <v>2.1</v>
      </c>
      <c r="I22" s="0" t="n">
        <f aca="false">(Vout+(Rdcr+Rpar)*H22+IF(H22&gt;efftrip,RdsonBot,RdsonSMBot)*H22)/(Vin-IF(H22&gt;efftrip,RdsonTop,RDSonSMTop)*H22+IF(H22&gt;efftrip,RdsonBot,RdsonSMBot)*H22)</f>
        <v>0.243993230657899</v>
      </c>
      <c r="J22" s="0" t="n">
        <f aca="false">(Vin-Vout-IF(H22&gt;efftrip,RdsonTop,RDSonSMTop)*H22)*I22/(Fsw*L)</f>
        <v>3.29334830085552</v>
      </c>
      <c r="K22" s="0" t="n">
        <f aca="false">(Ta+thetaJa*(AC22+AD22+AI22+AJ22+AK22+AM22+AA22*(1-RdsonTopTc*25)+AG22*(1-RdsonBotTc*25)))/(1-thetaJa*(AA22*RdsonTopTc+AG22*RdsonBotTc))</f>
        <v>27.9472395676383</v>
      </c>
      <c r="L22" s="0" t="n">
        <f aca="false">(Ta+ThetaCa*(R22+P22*(1+LTc*15)))/(1-ThetaCa*(P22*LTc))</f>
        <v>27.8849496214684</v>
      </c>
      <c r="M22" s="0" t="n">
        <f aca="false">IF(H22&gt;J22/2,SQRT(H22^2+(J22^2)/12),((8*(H22*(RdsonSMBot+Rdcr+Rpar)+Vout)*(Vin-Vout-H22*(RDSonSMTop+Rdcr+Rpar))/(9*Fsw*L*(Vin-H22*(RDSonSMTop-RdsonSMBot))))^0.25*H22^0.75))</f>
        <v>2.30517792210543</v>
      </c>
      <c r="N22" s="0" t="n">
        <f aca="false">Fsw/(2*PI()*(I22-I22^2))</f>
        <v>431406.490040504</v>
      </c>
      <c r="O22" s="0" t="n">
        <f aca="false">IF(H22&gt;J22/2,100000000*J22*L/ET_100,100000000*(SQRT(2*H22*(Vin-Vout-H22*(RDSonSMTop+Rdcr+Rpar))*(H22*(RdsonSMBot+Rdcr+Rpar)+Vout)/(Fsw*L*(Vin-H22*(RDSonSMTop-RdsonSMBot)))))*L/ET_100)</f>
        <v>151.170085940909</v>
      </c>
      <c r="P22" s="0" t="n">
        <f aca="false">M22^2*(Rdcr+Rpar)</f>
        <v>0.0148787667071745</v>
      </c>
      <c r="Q22" s="0" t="n">
        <f aca="false">P22*(1+LTc*(L22+15))</f>
        <v>0.0173379083763842</v>
      </c>
      <c r="R22" s="0" t="n">
        <f aca="false">0.00000000000001*Fsw*AclmKfe*(N22^zeta)*(O22^beta)</f>
        <v>0.0895120776039286</v>
      </c>
      <c r="S22" s="0" t="n">
        <f aca="false">Q22+R22</f>
        <v>0.106849985980313</v>
      </c>
      <c r="T22" s="1" t="n">
        <f aca="false">J22/(2*SQRT(3))</f>
        <v>0.950707764017066</v>
      </c>
      <c r="U22" s="1" t="n">
        <f aca="false">RCoutEsr*T22^2</f>
        <v>0.000903845252562329</v>
      </c>
      <c r="V22" s="1" t="n">
        <f aca="false">U22</f>
        <v>0.000903845252562329</v>
      </c>
      <c r="W22" s="0" t="n">
        <f aca="false">IF($H22&gt;$J22/2,SQRT($I22)*SQRT($H22^2+($J22^2)/12),(8*(Vin-Vout-$H22*(RDSonSMTop+Rdcr+Rpar))/(9*Fsw*L))^0.25*($H22*($H22*(RdsonSMBot+Rdcr+Rpar)+Vout)/(Vin-$H22*(RDSonSMTop-RdsonSMBot)))^0.75)</f>
        <v>1.13865810074351</v>
      </c>
      <c r="X22" s="0" t="n">
        <f aca="false">RCinEsr*W22^2</f>
        <v>0.00259308454077765</v>
      </c>
      <c r="Y22" s="0" t="n">
        <f aca="false">X22</f>
        <v>0.00259308454077765</v>
      </c>
      <c r="Z22" s="0" t="n">
        <f aca="false">IF($H22&gt;$J22/2,SQRT($I22)*SQRT($H22^2+($J22^2)/12),(8*(Vin-Vout-$H22*(RDSonSMTop+Rdcr+Rpar))/(9*Fsw*L))^0.25*($H22*($H22*(RdsonSMBot+Rdcr+Rpar)+Vout)/(Vin-$H22*(RDSonSMTop-RdsonSMBot)))^0.75)</f>
        <v>1.13865810074351</v>
      </c>
      <c r="AA22" s="0" t="n">
        <f aca="false">IF(H22&gt;efftrip,RdsonTop,RDSonSMTop)*Z22^2</f>
        <v>0.0127450105179221</v>
      </c>
      <c r="AB22" s="0" t="n">
        <f aca="false">AA22*(1+RdsonTopTc*(K22-25))</f>
        <v>0.0128539420558585</v>
      </c>
      <c r="AC22" s="0" t="n">
        <f aca="false">IF(H22&gt;efftrip,QgTop,QgSMTop)*Fsw*Vdd</f>
        <v>0.01875</v>
      </c>
      <c r="AD22" s="0" t="n">
        <f aca="false">(Vin*H22/2)*(Fsw)*(Tr+Tf)</f>
        <v>0.02625</v>
      </c>
      <c r="AE22" s="0" t="n">
        <f aca="false">AB22+AC22+AD22</f>
        <v>0.0578539420558585</v>
      </c>
      <c r="AF22" s="0" t="n">
        <f aca="false">IF($H22&gt;$J22/2,SQRT(1-I22)*SQRT(H22^2+(J22^2)/12),(8*($H22*(RdsonSMBot+Rdcr+Rpar)+Vout)/(9*Fsw*L))^0.25*($H22*(Vin-Vout-$H22*(RDSonSMTop+Rdcr+Rpar))/(Vin-$H22*(RDSonSMTop-RdsonSMBot)))^0.75)</f>
        <v>2.00432107761544</v>
      </c>
      <c r="AG22" s="0" t="n">
        <f aca="false">IF(H22&gt;efftrip,RdsonBot,RdsonSMBot)*AF22^2</f>
        <v>0.022898626998389</v>
      </c>
      <c r="AH22" s="0" t="n">
        <f aca="false">AG22*(1+RdsonBotTc*(K22-25))</f>
        <v>0.023097715830015</v>
      </c>
      <c r="AI22" s="0" t="n">
        <f aca="false">(IF(H22&gt;efftrip,QgBot,QgSMBot)*Fsw*Vdd)</f>
        <v>0.01</v>
      </c>
      <c r="AJ22" s="0" t="n">
        <f aca="false">IF(H22&gt;J22/2,QrrBot*Fsw*(Vin-H22*IF(H22&gt;efftrip,RdsonTop,RDSonSMTop)),0)</f>
        <v>0.009958714</v>
      </c>
      <c r="AK22" s="0" t="n">
        <f aca="false">dead1*Fsw*(H22+J22/2)*((H22+J22/2)*BDserR+BDn*0.00008617*(300)*LN((H22+J22/2)/BDI0))+IF(H22&gt;J22/2,dead2,0)*Fsw*(H22-J22/2)*((H22-J22/2)*BDserR+BDn*0.00008617*(300)*LN(ABS((H22-J22/2))/BDI0))</f>
        <v>0.011979210819657</v>
      </c>
      <c r="AL22" s="0" t="n">
        <f aca="false">AH22+AI22+AJ22+AK22</f>
        <v>0.055035640649672</v>
      </c>
      <c r="AM22" s="0" t="n">
        <f aca="false">IQ*Vin</f>
        <v>0.005</v>
      </c>
      <c r="AN22" s="0" t="n">
        <f aca="false">AE22+AL22+AM22</f>
        <v>0.11788958270553</v>
      </c>
      <c r="AO22" s="1" t="n">
        <f aca="false">SUM(S22,V22,Y22,AE22,AL22,AM22)</f>
        <v>0.228236498479183</v>
      </c>
      <c r="AP22" s="0" t="n">
        <f aca="false">Vout*H22</f>
        <v>2.52</v>
      </c>
      <c r="AQ22" s="48" t="n">
        <f aca="false">100*AP22/(AP22+AO22)</f>
        <v>91.6951652958003</v>
      </c>
      <c r="AR22" s="3" t="n">
        <f aca="false">AB22/($AO22)</f>
        <v>0.0563185211020525</v>
      </c>
      <c r="AS22" s="3" t="n">
        <f aca="false">AH22/($AO22)</f>
        <v>0.101200798224311</v>
      </c>
      <c r="AT22" s="3" t="n">
        <f aca="false">(AC22+AI22)/($AO22)</f>
        <v>0.125965830143605</v>
      </c>
      <c r="AU22" s="3" t="n">
        <f aca="false">AD22/($AO22)</f>
        <v>0.115012279696335</v>
      </c>
      <c r="AV22" s="3" t="n">
        <f aca="false">AK22/($AO22)</f>
        <v>0.0524859560126384</v>
      </c>
      <c r="AW22" s="3" t="n">
        <f aca="false">Q22/($AO22)</f>
        <v>0.075964661620348</v>
      </c>
      <c r="AX22" s="3" t="n">
        <f aca="false">R22/($AO22)</f>
        <v>0.392190023069832</v>
      </c>
      <c r="AY22" s="3" t="n">
        <f aca="false">(V22+Y22)/($AO22)</f>
        <v>0.0153215187607644</v>
      </c>
      <c r="AZ22" s="49" t="n">
        <f aca="false">AM22/($AO22)</f>
        <v>0.02190710089454</v>
      </c>
      <c r="BA22" s="3" t="n">
        <f aca="false">SUM(AR22:AZ22)</f>
        <v>0.956366689524426</v>
      </c>
      <c r="BB22" s="3" t="n">
        <f aca="false">AQ22/100</f>
        <v>0.916951652958003</v>
      </c>
      <c r="BI22" s="3"/>
      <c r="BJ22" s="50"/>
      <c r="BM22" s="51"/>
      <c r="BN22" s="3"/>
      <c r="BO22" s="3"/>
      <c r="BP22" s="3"/>
      <c r="BQ22" s="3"/>
      <c r="BR22" s="3"/>
    </row>
    <row r="23" customFormat="false" ht="13.5" hidden="false" customHeight="false" outlineLevel="0" collapsed="false">
      <c r="A23" s="66" t="s">
        <v>89</v>
      </c>
      <c r="B23" s="64" t="n">
        <f aca="false">AN108</f>
        <v>1.46569203754057</v>
      </c>
      <c r="C23" s="67" t="s">
        <v>90</v>
      </c>
      <c r="D23" s="65" t="n">
        <f aca="false">B23</f>
        <v>1.46569203754057</v>
      </c>
      <c r="E23" s="65" t="s">
        <v>91</v>
      </c>
      <c r="F23" s="59"/>
      <c r="G23" s="0" t="n">
        <v>15</v>
      </c>
      <c r="H23" s="0" t="n">
        <f aca="false">Iout*(G23/100)</f>
        <v>2.25</v>
      </c>
      <c r="I23" s="0" t="n">
        <f aca="false">(Vout+(Rdcr+Rpar)*H23+IF(H23&gt;efftrip,RdsonBot,RdsonSMBot)*H23)/(Vin-IF(H23&gt;efftrip,RdsonTop,RDSonSMTop)*H23+IF(H23&gt;efftrip,RdsonBot,RdsonSMBot)*H23)</f>
        <v>0.244278992507575</v>
      </c>
      <c r="J23" s="0" t="n">
        <f aca="false">(Vin-Vout-IF(H23&gt;efftrip,RdsonTop,RDSonSMTop)*H23)*I23/(Fsw*L)</f>
        <v>3.29591903897143</v>
      </c>
      <c r="K23" s="0" t="n">
        <f aca="false">(Ta+thetaJa*(AC23+AD23+AI23+AJ23+AK23+AM23+AA23*(1-RdsonTopTc*25)+AG23*(1-RdsonBotTc*25)))/(1-thetaJa*(AA23*RdsonTopTc+AG23*RdsonBotTc))</f>
        <v>28.1272459444342</v>
      </c>
      <c r="L23" s="0" t="n">
        <f aca="false">(Ta+ThetaCa*(R23+P23*(1+LTc*15)))/(1-ThetaCa*(P23*LTc))</f>
        <v>27.9464319232964</v>
      </c>
      <c r="M23" s="0" t="n">
        <f aca="false">IF(H23&gt;J23/2,SQRT(H23^2+(J23^2)/12),((8*(H23*(RdsonSMBot+Rdcr+Rpar)+Vout)*(Vin-Vout-H23*(RDSonSMTop+Rdcr+Rpar))/(9*Fsw*L*(Vin-H23*(RDSonSMTop-RdsonSMBot))))^0.25*H23^0.75))</f>
        <v>2.4428992732587</v>
      </c>
      <c r="N23" s="0" t="n">
        <f aca="false">Fsw/(2*PI()*(I23-I23^2))</f>
        <v>431064.76067602</v>
      </c>
      <c r="O23" s="0" t="n">
        <f aca="false">IF(H23&gt;J23/2,100000000*J23*L/ET_100,100000000*(SQRT(2*H23*(Vin-Vout-H23*(RDSonSMTop+Rdcr+Rpar))*(H23*(RdsonSMBot+Rdcr+Rpar)+Vout)/(Fsw*L*(Vin-H23*(RDSonSMTop-RdsonSMBot)))))*L/ET_100)</f>
        <v>151.288087034754</v>
      </c>
      <c r="P23" s="0" t="n">
        <f aca="false">M23^2*(Rdcr+Rpar)</f>
        <v>0.016709719206006</v>
      </c>
      <c r="Q23" s="0" t="n">
        <f aca="false">P23*(1+LTc*(L23+15))</f>
        <v>0.0194754375478812</v>
      </c>
      <c r="R23" s="0" t="n">
        <f aca="false">0.00000000000001*Fsw*AclmKfe*(N23^zeta)*(O23^beta)</f>
        <v>0.0896516707223548</v>
      </c>
      <c r="S23" s="0" t="n">
        <f aca="false">Q23+R23</f>
        <v>0.109127108270236</v>
      </c>
      <c r="T23" s="1" t="n">
        <f aca="false">J23/(2*SQRT(3))</f>
        <v>0.951449872188683</v>
      </c>
      <c r="U23" s="1" t="n">
        <f aca="false">RCoutEsr*T23^2</f>
        <v>0.000905256859287862</v>
      </c>
      <c r="V23" s="1" t="n">
        <f aca="false">U23</f>
        <v>0.000905256859287862</v>
      </c>
      <c r="W23" s="0" t="n">
        <f aca="false">IF($H23&gt;$J23/2,SQRT($I23)*SQRT($H23^2+($J23^2)/12),(8*(Vin-Vout-$H23*(RDSonSMTop+Rdcr+Rpar))/(9*Fsw*L))^0.25*($H23*($H23*(RdsonSMBot+Rdcr+Rpar)+Vout)/(Vin-$H23*(RDSonSMTop-RdsonSMBot)))^0.75)</f>
        <v>1.20739290751479</v>
      </c>
      <c r="X23" s="0" t="n">
        <f aca="false">RCinEsr*W23^2</f>
        <v>0.00291559526623402</v>
      </c>
      <c r="Y23" s="0" t="n">
        <f aca="false">X23</f>
        <v>0.00291559526623402</v>
      </c>
      <c r="Z23" s="0" t="n">
        <f aca="false">IF($H23&gt;$J23/2,SQRT($I23)*SQRT($H23^2+($J23^2)/12),(8*(Vin-Vout-$H23*(RDSonSMTop+Rdcr+Rpar))/(9*Fsw*L))^0.25*($H23*($H23*(RdsonSMBot+Rdcr+Rpar)+Vout)/(Vin-$H23*(RDSonSMTop-RdsonSMBot)))^0.75)</f>
        <v>1.20739290751479</v>
      </c>
      <c r="AA23" s="0" t="n">
        <f aca="false">IF(H23&gt;efftrip,RdsonTop,RDSonSMTop)*Z23^2</f>
        <v>0.0143301507335402</v>
      </c>
      <c r="AB23" s="0" t="n">
        <f aca="false">AA23*(1+RdsonTopTc*(K23-25))</f>
        <v>0.0144601110602575</v>
      </c>
      <c r="AC23" s="0" t="n">
        <f aca="false">IF(H23&gt;efftrip,QgTop,QgSMTop)*Fsw*Vdd</f>
        <v>0.01875</v>
      </c>
      <c r="AD23" s="0" t="n">
        <f aca="false">(Vin*H23/2)*(Fsw)*(Tr+Tf)</f>
        <v>0.028125</v>
      </c>
      <c r="AE23" s="0" t="n">
        <f aca="false">AB23+AC23+AD23</f>
        <v>0.0613351110602576</v>
      </c>
      <c r="AF23" s="0" t="n">
        <f aca="false">IF($H23&gt;$J23/2,SQRT(1-I23)*SQRT(H23^2+(J23^2)/12),(8*($H23*(RdsonSMBot+Rdcr+Rpar)+Vout)/(9*Fsw*L))^0.25*($H23*(Vin-Vout-$H23*(RDSonSMTop+Rdcr+Rpar))/(Vin-$H23*(RDSonSMTop-RdsonSMBot)))^0.75)</f>
        <v>2.12366645831469</v>
      </c>
      <c r="AG23" s="0" t="n">
        <f aca="false">IF(H23&gt;efftrip,RdsonBot,RdsonSMBot)*AF23^2</f>
        <v>0.0257067675891738</v>
      </c>
      <c r="AH23" s="0" t="n">
        <f aca="false">AG23*(1+RdsonBotTc*(K23-25))</f>
        <v>0.0259439221740027</v>
      </c>
      <c r="AI23" s="0" t="n">
        <f aca="false">(IF(H23&gt;efftrip,QgBot,QgSMBot)*Fsw*Vdd)</f>
        <v>0.01</v>
      </c>
      <c r="AJ23" s="0" t="n">
        <f aca="false">IF(H23&gt;J23/2,QrrBot*Fsw*(Vin-H23*IF(H23&gt;efftrip,RdsonTop,RDSonSMTop)),0)</f>
        <v>0.009955765</v>
      </c>
      <c r="AK23" s="0" t="n">
        <f aca="false">dead1*Fsw*(H23+J23/2)*((H23+J23/2)*BDserR+BDn*0.00008617*(300)*LN((H23+J23/2)/BDI0))+IF(H23&gt;J23/2,dead2,0)*Fsw*(H23-J23/2)*((H23-J23/2)*BDserR+BDn*0.00008617*(300)*LN(ABS((H23-J23/2))/BDI0))</f>
        <v>0.0128550395431091</v>
      </c>
      <c r="AL23" s="0" t="n">
        <f aca="false">AH23+AI23+AJ23+AK23</f>
        <v>0.0587547267171118</v>
      </c>
      <c r="AM23" s="0" t="n">
        <f aca="false">IQ*Vin</f>
        <v>0.005</v>
      </c>
      <c r="AN23" s="0" t="n">
        <f aca="false">AE23+AL23+AM23</f>
        <v>0.125089837777369</v>
      </c>
      <c r="AO23" s="1" t="n">
        <f aca="false">SUM(S23,V23,Y23,AE23,AL23,AM23)</f>
        <v>0.238037798173127</v>
      </c>
      <c r="AP23" s="0" t="n">
        <f aca="false">Vout*H23</f>
        <v>2.7</v>
      </c>
      <c r="AQ23" s="48" t="n">
        <f aca="false">100*AP23/(AP23+AO23)</f>
        <v>91.8980688975091</v>
      </c>
      <c r="AR23" s="3" t="n">
        <f aca="false">AB23/($AO23)</f>
        <v>0.0607471215547901</v>
      </c>
      <c r="AS23" s="3" t="n">
        <f aca="false">AH23/($AO23)</f>
        <v>0.10899076689969</v>
      </c>
      <c r="AT23" s="3" t="n">
        <f aca="false">(AC23+AI23)/($AO23)</f>
        <v>0.120779137685897</v>
      </c>
      <c r="AU23" s="3" t="n">
        <f aca="false">AD23/($AO23)</f>
        <v>0.118153504257943</v>
      </c>
      <c r="AV23" s="3" t="n">
        <f aca="false">AK23/($AO23)</f>
        <v>0.0540041944672985</v>
      </c>
      <c r="AW23" s="3" t="n">
        <f aca="false">Q23/($AO23)</f>
        <v>0.0818165757596048</v>
      </c>
      <c r="AX23" s="3" t="n">
        <f aca="false">R23/($AO23)</f>
        <v>0.376627877632905</v>
      </c>
      <c r="AY23" s="3" t="n">
        <f aca="false">(V23+Y23)/($AO23)</f>
        <v>0.0160514513024648</v>
      </c>
      <c r="AZ23" s="49" t="n">
        <f aca="false">AM23/($AO23)</f>
        <v>0.0210050674236343</v>
      </c>
      <c r="BA23" s="3" t="n">
        <f aca="false">SUM(AR23:AZ23)</f>
        <v>0.958175696984228</v>
      </c>
      <c r="BB23" s="3" t="n">
        <f aca="false">AQ23/100</f>
        <v>0.918980688975091</v>
      </c>
      <c r="BI23" s="3"/>
      <c r="BJ23" s="50"/>
      <c r="BM23" s="51"/>
      <c r="BN23" s="3"/>
      <c r="BO23" s="3"/>
      <c r="BP23" s="3"/>
      <c r="BQ23" s="3"/>
      <c r="BR23" s="3"/>
    </row>
    <row r="24" customFormat="false" ht="13.5" hidden="false" customHeight="false" outlineLevel="0" collapsed="false">
      <c r="A24" s="66" t="s">
        <v>92</v>
      </c>
      <c r="B24" s="64" t="n">
        <f aca="false">B23*B46</f>
        <v>36.6423009385143</v>
      </c>
      <c r="C24" s="56" t="s">
        <v>93</v>
      </c>
      <c r="D24" s="65" t="n">
        <f aca="false">B24</f>
        <v>36.6423009385143</v>
      </c>
      <c r="E24" s="65" t="s">
        <v>94</v>
      </c>
      <c r="F24" s="59"/>
      <c r="G24" s="0" t="n">
        <v>16</v>
      </c>
      <c r="H24" s="0" t="n">
        <f aca="false">Iout*(G24/100)</f>
        <v>2.4</v>
      </c>
      <c r="I24" s="0" t="n">
        <f aca="false">(Vout+(Rdcr+Rpar)*H24+IF(H24&gt;efftrip,RdsonBot,RdsonSMBot)*H24)/(Vin-IF(H24&gt;efftrip,RdsonTop,RDSonSMTop)*H24+IF(H24&gt;efftrip,RdsonBot,RdsonSMBot)*H24)</f>
        <v>0.244564825309694</v>
      </c>
      <c r="J24" s="0" t="n">
        <f aca="false">(Vin-Vout-IF(H24&gt;efftrip,RdsonTop,RDSonSMTop)*H24)*I24/(Fsw*L)</f>
        <v>3.29848772435047</v>
      </c>
      <c r="K24" s="0" t="n">
        <f aca="false">(Ta+thetaJa*(AC24+AD24+AI24+AJ24+AK24+AM24+AA24*(1-RdsonTopTc*25)+AG24*(1-RdsonBotTc*25)))/(1-thetaJa*(AA24*RdsonTopTc+AG24*RdsonBotTc))</f>
        <v>28.3152846567783</v>
      </c>
      <c r="L24" s="0" t="n">
        <f aca="false">(Ta+ThetaCa*(R24+P24*(1+LTc*15)))/(1-ThetaCa*(P24*LTc))</f>
        <v>28.0119112535059</v>
      </c>
      <c r="M24" s="0" t="n">
        <f aca="false">IF(H24&gt;J24/2,SQRT(H24^2+(J24^2)/12),((8*(H24*(RdsonSMBot+Rdcr+Rpar)+Vout)*(Vin-Vout-H24*(RDSonSMTop+Rdcr+Rpar))/(9*Fsw*L*(Vin-H24*(RDSonSMTop-RdsonSMBot))))^0.25*H24^0.75))</f>
        <v>2.58198924067747</v>
      </c>
      <c r="N24" s="0" t="n">
        <f aca="false">Fsw/(2*PI()*(I24-I24^2))</f>
        <v>430723.868519814</v>
      </c>
      <c r="O24" s="0" t="n">
        <f aca="false">IF(H24&gt;J24/2,100000000*J24*L/ET_100,100000000*(SQRT(2*H24*(Vin-Vout-H24*(RDSonSMTop+Rdcr+Rpar))*(H24*(RdsonSMBot+Rdcr+Rpar)+Vout)/(Fsw*L*(Vin-H24*(RDSonSMTop-RdsonSMBot)))))*L/ET_100)</f>
        <v>151.405993904612</v>
      </c>
      <c r="P24" s="0" t="n">
        <f aca="false">M24^2*(Rdcr+Rpar)</f>
        <v>0.0186666716291278</v>
      </c>
      <c r="Q24" s="0" t="n">
        <f aca="false">P24*(1+LTc*(L24+15))</f>
        <v>0.0217610066965369</v>
      </c>
      <c r="R24" s="0" t="n">
        <f aca="false">0.00000000000001*Fsw*AclmKfe*(N24^zeta)*(O24^beta)</f>
        <v>0.0897912619518297</v>
      </c>
      <c r="S24" s="0" t="n">
        <f aca="false">Q24+R24</f>
        <v>0.111552268648367</v>
      </c>
      <c r="T24" s="1" t="n">
        <f aca="false">J24/(2*SQRT(3))</f>
        <v>0.952191387786209</v>
      </c>
      <c r="U24" s="1" t="n">
        <f aca="false">RCoutEsr*T24^2</f>
        <v>0.000906668438974227</v>
      </c>
      <c r="V24" s="1" t="n">
        <f aca="false">U24</f>
        <v>0.000906668438974227</v>
      </c>
      <c r="W24" s="0" t="n">
        <f aca="false">IF($H24&gt;$J24/2,SQRT($I24)*SQRT($H24^2+($J24^2)/12),(8*(Vin-Vout-$H24*(RDSonSMTop+Rdcr+Rpar))/(9*Fsw*L))^0.25*($H24*($H24*(RdsonSMBot+Rdcr+Rpar)+Vout)/(Vin-$H24*(RDSonSMTop-RdsonSMBot)))^0.75)</f>
        <v>1.27688394232811</v>
      </c>
      <c r="X24" s="0" t="n">
        <f aca="false">RCinEsr*W24^2</f>
        <v>0.00326086520435076</v>
      </c>
      <c r="Y24" s="0" t="n">
        <f aca="false">X24</f>
        <v>0.00326086520435076</v>
      </c>
      <c r="Z24" s="0" t="n">
        <f aca="false">IF($H24&gt;$J24/2,SQRT($I24)*SQRT($H24^2+($J24^2)/12),(8*(Vin-Vout-$H24*(RDSonSMTop+Rdcr+Rpar))/(9*Fsw*L))^0.25*($H24*($H24*(RdsonSMBot+Rdcr+Rpar)+Vout)/(Vin-$H24*(RDSonSMTop-RdsonSMBot)))^0.75)</f>
        <v>1.27688394232811</v>
      </c>
      <c r="AA24" s="0" t="n">
        <f aca="false">IF(H24&gt;efftrip,RdsonTop,RDSonSMTop)*Z24^2</f>
        <v>0.016027152479384</v>
      </c>
      <c r="AB24" s="0" t="n">
        <f aca="false">AA24*(1+RdsonTopTc*(K24-25))</f>
        <v>0.0161812427402336</v>
      </c>
      <c r="AC24" s="0" t="n">
        <f aca="false">IF(H24&gt;efftrip,QgTop,QgSMTop)*Fsw*Vdd</f>
        <v>0.01875</v>
      </c>
      <c r="AD24" s="0" t="n">
        <f aca="false">(Vin*H24/2)*(Fsw)*(Tr+Tf)</f>
        <v>0.03</v>
      </c>
      <c r="AE24" s="0" t="n">
        <f aca="false">AB24+AC24+AD24</f>
        <v>0.0649312427402336</v>
      </c>
      <c r="AF24" s="0" t="n">
        <f aca="false">IF($H24&gt;$J24/2,SQRT(1-I24)*SQRT(H24^2+(J24^2)/12),(8*($H24*(RdsonSMBot+Rdcr+Rpar)+Vout)/(9*Fsw*L))^0.25*($H24*(Vin-Vout-$H24*(RDSonSMTop+Rdcr+Rpar))/(Vin-$H24*(RDSonSMTop-RdsonSMBot)))^0.75)</f>
        <v>2.24415592969803</v>
      </c>
      <c r="AG24" s="0" t="n">
        <f aca="false">IF(H24&gt;efftrip,RdsonBot,RdsonSMBot)*AF24^2</f>
        <v>0.0287065442697534</v>
      </c>
      <c r="AH24" s="0" t="n">
        <f aca="false">AG24*(1+RdsonBotTc*(K24-25))</f>
        <v>0.028987296848765</v>
      </c>
      <c r="AI24" s="0" t="n">
        <f aca="false">(IF(H24&gt;efftrip,QgBot,QgSMBot)*Fsw*Vdd)</f>
        <v>0.01</v>
      </c>
      <c r="AJ24" s="0" t="n">
        <f aca="false">IF(H24&gt;J24/2,QrrBot*Fsw*(Vin-H24*IF(H24&gt;efftrip,RdsonTop,RDSonSMTop)),0)</f>
        <v>0.009952816</v>
      </c>
      <c r="AK24" s="0" t="n">
        <f aca="false">dead1*Fsw*(H24+J24/2)*((H24+J24/2)*BDserR+BDn*0.00008617*(300)*LN((H24+J24/2)/BDI0))+IF(H24&gt;J24/2,dead2,0)*Fsw*(H24-J24/2)*((H24-J24/2)*BDserR+BDn*0.00008617*(300)*LN(ABS((H24-J24/2))/BDI0))</f>
        <v>0.0137400306821332</v>
      </c>
      <c r="AL24" s="0" t="n">
        <f aca="false">AH24+AI24+AJ24+AK24</f>
        <v>0.0626801435308982</v>
      </c>
      <c r="AM24" s="0" t="n">
        <f aca="false">IQ*Vin</f>
        <v>0.005</v>
      </c>
      <c r="AN24" s="0" t="n">
        <f aca="false">AE24+AL24+AM24</f>
        <v>0.132611386271132</v>
      </c>
      <c r="AO24" s="1" t="n">
        <f aca="false">SUM(S24,V24,Y24,AE24,AL24,AM24)</f>
        <v>0.248331188562823</v>
      </c>
      <c r="AP24" s="0" t="n">
        <f aca="false">Vout*H24</f>
        <v>2.88</v>
      </c>
      <c r="AQ24" s="48" t="n">
        <f aca="false">100*AP24/(AP24+AO24)</f>
        <v>92.0618638630487</v>
      </c>
      <c r="AR24" s="3" t="n">
        <f aca="false">AB24/($AO24)</f>
        <v>0.0651599295033375</v>
      </c>
      <c r="AS24" s="3" t="n">
        <f aca="false">AH24/($AO24)</f>
        <v>0.116728378004085</v>
      </c>
      <c r="AT24" s="3" t="n">
        <f aca="false">(AC24+AI24)/($AO24)</f>
        <v>0.115772811970925</v>
      </c>
      <c r="AU24" s="3" t="n">
        <f aca="false">AD24/($AO24)</f>
        <v>0.1208064124914</v>
      </c>
      <c r="AV24" s="3" t="n">
        <f aca="false">AK24/($AO24)</f>
        <v>0.0553294604743425</v>
      </c>
      <c r="AW24" s="3" t="n">
        <f aca="false">Q24/($AO24)</f>
        <v>0.0876289717069981</v>
      </c>
      <c r="AX24" s="3" t="n">
        <f aca="false">R24/($AO24)</f>
        <v>0.361578674315869</v>
      </c>
      <c r="AY24" s="3" t="n">
        <f aca="false">(V24+Y24)/($AO24)</f>
        <v>0.0167821596129102</v>
      </c>
      <c r="AZ24" s="49" t="n">
        <f aca="false">AM24/($AO24)</f>
        <v>0.0201344020819</v>
      </c>
      <c r="BA24" s="3" t="n">
        <f aca="false">SUM(AR24:AZ24)</f>
        <v>0.959921200161767</v>
      </c>
      <c r="BB24" s="3" t="n">
        <f aca="false">AQ24/100</f>
        <v>0.920618638630487</v>
      </c>
      <c r="BI24" s="3"/>
      <c r="BJ24" s="50"/>
      <c r="BM24" s="51"/>
      <c r="BN24" s="3"/>
      <c r="BO24" s="3"/>
      <c r="BP24" s="3"/>
      <c r="BQ24" s="3"/>
      <c r="BR24" s="3"/>
    </row>
    <row r="25" customFormat="false" ht="13.5" hidden="false" customHeight="false" outlineLevel="0" collapsed="false">
      <c r="A25" s="7"/>
      <c r="B25" s="7"/>
      <c r="C25" s="7"/>
      <c r="D25" s="7"/>
      <c r="E25" s="7"/>
      <c r="F25" s="59"/>
      <c r="G25" s="0" t="n">
        <v>17</v>
      </c>
      <c r="H25" s="0" t="n">
        <f aca="false">Iout*(G25/100)</f>
        <v>2.55</v>
      </c>
      <c r="I25" s="0" t="n">
        <f aca="false">(Vout+(Rdcr+Rpar)*H25+IF(H25&gt;efftrip,RdsonBot,RdsonSMBot)*H25)/(Vin-IF(H25&gt;efftrip,RdsonTop,RDSonSMTop)*H25+IF(H25&gt;efftrip,RdsonBot,RdsonSMBot)*H25)</f>
        <v>0.244850729090684</v>
      </c>
      <c r="J25" s="0" t="n">
        <f aca="false">(Vin-Vout-IF(H25&gt;efftrip,RdsonTop,RDSonSMTop)*H25)*I25/(Fsw*L)</f>
        <v>3.30105435622802</v>
      </c>
      <c r="K25" s="0" t="n">
        <f aca="false">(Ta+thetaJa*(AC25+AD25+AI25+AJ25+AK25+AM25+AA25*(1-RdsonTopTc*25)+AG25*(1-RdsonBotTc*25)))/(1-thetaJa*(AA25*RdsonTopTc+AG25*RdsonBotTc))</f>
        <v>28.5113496801816</v>
      </c>
      <c r="L25" s="0" t="n">
        <f aca="false">(Ta+ThetaCa*(R25+P25*(1+LTc*15)))/(1-ThetaCa*(P25*LTc))</f>
        <v>28.081392632113</v>
      </c>
      <c r="M25" s="0" t="n">
        <f aca="false">IF(H25&gt;J25/2,SQRT(H25^2+(J25^2)/12),((8*(H25*(RdsonSMBot+Rdcr+Rpar)+Vout)*(Vin-Vout-H25*(RDSonSMTop+Rdcr+Rpar))/(9*Fsw*L*(Vin-H25*(RDSonSMTop-RdsonSMBot))))^0.25*H25^0.75))</f>
        <v>2.72223804774019</v>
      </c>
      <c r="N25" s="0" t="n">
        <f aca="false">Fsw/(2*PI()*(I25-I25^2))</f>
        <v>430383.811136238</v>
      </c>
      <c r="O25" s="0" t="n">
        <f aca="false">IF(H25&gt;J25/2,100000000*J25*L/ET_100,100000000*(SQRT(2*H25*(Vin-Vout-H25*(RDSonSMTop+Rdcr+Rpar))*(H25*(RdsonSMBot+Rdcr+Rpar)+Vout)/(Fsw*L*(Vin-H25*(RDSonSMTop-RdsonSMBot)))))*L/ET_100)</f>
        <v>151.523806515385</v>
      </c>
      <c r="P25" s="0" t="n">
        <f aca="false">M25^2*(Rdcr+Rpar)</f>
        <v>0.0207496239679801</v>
      </c>
      <c r="Q25" s="0" t="n">
        <f aca="false">P25*(1+LTc*(L25+15))</f>
        <v>0.0241948020427317</v>
      </c>
      <c r="R25" s="0" t="n">
        <f aca="false">0.00000000000001*Fsw*AclmKfe*(N25^zeta)*(O25^beta)</f>
        <v>0.0899308509984886</v>
      </c>
      <c r="S25" s="0" t="n">
        <f aca="false">Q25+R25</f>
        <v>0.11412565304122</v>
      </c>
      <c r="T25" s="1" t="n">
        <f aca="false">J25/(2*SQRT(3))</f>
        <v>0.952932310588918</v>
      </c>
      <c r="U25" s="1" t="n">
        <f aca="false">RCoutEsr*T25^2</f>
        <v>0.000908079988564334</v>
      </c>
      <c r="V25" s="1" t="n">
        <f aca="false">U25</f>
        <v>0.000908079988564334</v>
      </c>
      <c r="W25" s="0" t="n">
        <f aca="false">IF($H25&gt;$J25/2,SQRT($I25)*SQRT($H25^2+($J25^2)/12),(8*(Vin-Vout-$H25*(RDSonSMTop+Rdcr+Rpar))/(9*Fsw*L))^0.25*($H25*($H25*(RdsonSMBot+Rdcr+Rpar)+Vout)/(Vin-$H25*(RDSonSMTop-RdsonSMBot)))^0.75)</f>
        <v>1.34702854950621</v>
      </c>
      <c r="X25" s="0" t="n">
        <f aca="false">RCinEsr*W25^2</f>
        <v>0.00362897182636962</v>
      </c>
      <c r="Y25" s="0" t="n">
        <f aca="false">X25</f>
        <v>0.00362897182636962</v>
      </c>
      <c r="Z25" s="0" t="n">
        <f aca="false">IF($H25&gt;$J25/2,SQRT($I25)*SQRT($H25^2+($J25^2)/12),(8*(Vin-Vout-$H25*(RDSonSMTop+Rdcr+Rpar))/(9*Fsw*L))^0.25*($H25*($H25*(RdsonSMBot+Rdcr+Rpar)+Vout)/(Vin-$H25*(RDSonSMTop-RdsonSMBot)))^0.75)</f>
        <v>1.34702854950621</v>
      </c>
      <c r="AA25" s="0" t="n">
        <f aca="false">IF(H25&gt;efftrip,RdsonTop,RDSonSMTop)*Z25^2</f>
        <v>0.0178363965266067</v>
      </c>
      <c r="AB25" s="0" t="n">
        <f aca="false">AA25*(1+RdsonTopTc*(K25-25))</f>
        <v>0.0180180230198006</v>
      </c>
      <c r="AC25" s="0" t="n">
        <f aca="false">IF(H25&gt;efftrip,QgTop,QgSMTop)*Fsw*Vdd</f>
        <v>0.01875</v>
      </c>
      <c r="AD25" s="0" t="n">
        <f aca="false">(Vin*H25/2)*(Fsw)*(Tr+Tf)</f>
        <v>0.031875</v>
      </c>
      <c r="AE25" s="0" t="n">
        <f aca="false">AB25+AC25+AD25</f>
        <v>0.0686430230198006</v>
      </c>
      <c r="AF25" s="0" t="n">
        <f aca="false">IF($H25&gt;$J25/2,SQRT(1-I25)*SQRT(H25^2+(J25^2)/12),(8*($H25*(RdsonSMBot+Rdcr+Rpar)+Vout)/(9*Fsw*L))^0.25*($H25*(Vin-Vout-$H25*(RDSonSMTop+Rdcr+Rpar))/(Vin-$H25*(RDSonSMTop-RdsonSMBot)))^0.75)</f>
        <v>2.36560649208179</v>
      </c>
      <c r="AG25" s="0" t="n">
        <f aca="false">IF(H25&gt;efftrip,RdsonBot,RdsonSMBot)*AF25^2</f>
        <v>0.0318977362296633</v>
      </c>
      <c r="AH25" s="0" t="n">
        <f aca="false">AG25*(1+RdsonBotTc*(K25-25))</f>
        <v>0.0322281483420935</v>
      </c>
      <c r="AI25" s="0" t="n">
        <f aca="false">(IF(H25&gt;efftrip,QgBot,QgSMBot)*Fsw*Vdd)</f>
        <v>0.01</v>
      </c>
      <c r="AJ25" s="0" t="n">
        <f aca="false">IF(H25&gt;J25/2,QrrBot*Fsw*(Vin-H25*IF(H25&gt;efftrip,RdsonTop,RDSonSMTop)),0)</f>
        <v>0.009949867</v>
      </c>
      <c r="AK25" s="0" t="n">
        <f aca="false">dead1*Fsw*(H25+J25/2)*((H25+J25/2)*BDserR+BDn*0.00008617*(300)*LN((H25+J25/2)/BDI0))+IF(H25&gt;J25/2,dead2,0)*Fsw*(H25-J25/2)*((H25-J25/2)*BDserR+BDn*0.00008617*(300)*LN(ABS((H25-J25/2))/BDI0))</f>
        <v>0.0146329488453692</v>
      </c>
      <c r="AL25" s="0" t="n">
        <f aca="false">AH25+AI25+AJ25+AK25</f>
        <v>0.0668109641874627</v>
      </c>
      <c r="AM25" s="0" t="n">
        <f aca="false">IQ*Vin</f>
        <v>0.005</v>
      </c>
      <c r="AN25" s="0" t="n">
        <f aca="false">AE25+AL25+AM25</f>
        <v>0.140453987207263</v>
      </c>
      <c r="AO25" s="1" t="n">
        <f aca="false">SUM(S25,V25,Y25,AE25,AL25,AM25)</f>
        <v>0.259116692063418</v>
      </c>
      <c r="AP25" s="0" t="n">
        <f aca="false">Vout*H25</f>
        <v>3.06</v>
      </c>
      <c r="AQ25" s="48" t="n">
        <f aca="false">100*AP25/(AP25+AO25)</f>
        <v>92.1932033096935</v>
      </c>
      <c r="AR25" s="3" t="n">
        <f aca="false">AB25/($AO25)</f>
        <v>0.069536326958785</v>
      </c>
      <c r="AS25" s="3" t="n">
        <f aca="false">AH25/($AO25)</f>
        <v>0.124376967324845</v>
      </c>
      <c r="AT25" s="3" t="n">
        <f aca="false">(AC25+AI25)/($AO25)</f>
        <v>0.110953870902935</v>
      </c>
      <c r="AU25" s="3" t="n">
        <f aca="false">AD25/($AO25)</f>
        <v>0.12301407426195</v>
      </c>
      <c r="AV25" s="3" t="n">
        <f aca="false">AK25/($AO25)</f>
        <v>0.0564724284215075</v>
      </c>
      <c r="AW25" s="3" t="n">
        <f aca="false">Q25/($AO25)</f>
        <v>0.0933741545172633</v>
      </c>
      <c r="AX25" s="3" t="n">
        <f aca="false">R25/($AO25)</f>
        <v>0.347066992413127</v>
      </c>
      <c r="AY25" s="3" t="n">
        <f aca="false">(V25+Y25)/($AO25)</f>
        <v>0.0175096856123168</v>
      </c>
      <c r="AZ25" s="49" t="n">
        <f aca="false">AM25/($AO25)</f>
        <v>0.0192963253744235</v>
      </c>
      <c r="BA25" s="3" t="n">
        <f aca="false">SUM(AR25:AZ25)</f>
        <v>0.961600825787152</v>
      </c>
      <c r="BB25" s="3" t="n">
        <f aca="false">AQ25/100</f>
        <v>0.921932033096935</v>
      </c>
      <c r="BI25" s="3"/>
      <c r="BJ25" s="50"/>
      <c r="BM25" s="51"/>
      <c r="BN25" s="3"/>
      <c r="BO25" s="3"/>
      <c r="BP25" s="3"/>
      <c r="BQ25" s="3"/>
      <c r="BR25" s="3"/>
    </row>
    <row r="26" customFormat="false" ht="13.5" hidden="false" customHeight="false" outlineLevel="0" collapsed="false">
      <c r="A26" s="61" t="s">
        <v>95</v>
      </c>
      <c r="B26" s="44" t="s">
        <v>59</v>
      </c>
      <c r="C26" s="62" t="s">
        <v>60</v>
      </c>
      <c r="D26" s="63" t="s">
        <v>61</v>
      </c>
      <c r="E26" s="47" t="s">
        <v>62</v>
      </c>
      <c r="F26" s="59"/>
      <c r="G26" s="0" t="n">
        <v>18</v>
      </c>
      <c r="H26" s="0" t="n">
        <f aca="false">Iout*(G26/100)</f>
        <v>2.7</v>
      </c>
      <c r="I26" s="0" t="n">
        <f aca="false">(Vout+(Rdcr+Rpar)*H26+IF(H26&gt;efftrip,RdsonBot,RdsonSMBot)*H26)/(Vin-IF(H26&gt;efftrip,RdsonTop,RDSonSMTop)*H26+IF(H26&gt;efftrip,RdsonBot,RdsonSMBot)*H26)</f>
        <v>0.245136703876986</v>
      </c>
      <c r="J26" s="0" t="n">
        <f aca="false">(Vin-Vout-IF(H26&gt;efftrip,RdsonTop,RDSonSMTop)*H26)*I26/(Fsw*L)</f>
        <v>3.3036189338391</v>
      </c>
      <c r="K26" s="0" t="n">
        <f aca="false">(Ta+thetaJa*(AC26+AD26+AI26+AJ26+AK26+AM26+AA26*(1-RdsonTopTc*25)+AG26*(1-RdsonBotTc*25)))/(1-thetaJa*(AA26*RdsonTopTc+AG26*RdsonBotTc))</f>
        <v>28.7154462663129</v>
      </c>
      <c r="L26" s="0" t="n">
        <f aca="false">(Ta+ThetaCa*(R26+P26*(1+LTc*15)))/(1-ThetaCa*(P26*LTc))</f>
        <v>28.1548813989524</v>
      </c>
      <c r="M26" s="0" t="n">
        <f aca="false">IF(H26&gt;J26/2,SQRT(H26^2+(J26^2)/12),((8*(H26*(RdsonSMBot+Rdcr+Rpar)+Vout)*(Vin-Vout-H26*(RDSonSMTop+Rdcr+Rpar))/(9*Fsw*L*(Vin-H26*(RDSonSMTop-RdsonSMBot))))^0.25*H26^0.75))</f>
        <v>2.86347542420075</v>
      </c>
      <c r="N26" s="0" t="n">
        <f aca="false">Fsw/(2*PI()*(I26-I26^2))</f>
        <v>430044.58610017</v>
      </c>
      <c r="O26" s="0" t="n">
        <f aca="false">IF(H26&gt;J26/2,100000000*J26*L/ET_100,100000000*(SQRT(2*H26*(Vin-Vout-H26*(RDSonSMTop+Rdcr+Rpar))*(H26*(RdsonSMBot+Rdcr+Rpar)+Vout)/(Fsw*L*(Vin-H26*(RDSonSMTop-RdsonSMBot)))))*L/ET_100)</f>
        <v>151.641524831959</v>
      </c>
      <c r="P26" s="0" t="n">
        <f aca="false">M26^2*(Rdcr+Rpar)</f>
        <v>0.0229585762140047</v>
      </c>
      <c r="Q26" s="0" t="n">
        <f aca="false">P26*(1+LTc*(L26+15))</f>
        <v>0.0267770216519152</v>
      </c>
      <c r="R26" s="0" t="n">
        <f aca="false">0.00000000000001*Fsw*AclmKfe*(N26^zeta)*(O26^beta)</f>
        <v>0.0900704375685459</v>
      </c>
      <c r="S26" s="0" t="n">
        <f aca="false">Q26+R26</f>
        <v>0.116847459220461</v>
      </c>
      <c r="T26" s="1" t="n">
        <f aca="false">J26/(2*SQRT(3))</f>
        <v>0.953672640375976</v>
      </c>
      <c r="U26" s="1" t="n">
        <f aca="false">RCoutEsr*T26^2</f>
        <v>0.000909491505001685</v>
      </c>
      <c r="V26" s="1" t="n">
        <f aca="false">U26</f>
        <v>0.000909491505001685</v>
      </c>
      <c r="W26" s="0" t="n">
        <f aca="false">IF($H26&gt;$J26/2,SQRT($I26)*SQRT($H26^2+($J26^2)/12),(8*(Vin-Vout-$H26*(RDSonSMTop+Rdcr+Rpar))/(9*Fsw*L))^0.25*($H26*($H26*(RdsonSMBot+Rdcr+Rpar)+Vout)/(Vin-$H26*(RDSonSMTop-RdsonSMBot)))^0.75)</f>
        <v>1.41774339039315</v>
      </c>
      <c r="X26" s="0" t="n">
        <f aca="false">RCinEsr*W26^2</f>
        <v>0.00401999264200693</v>
      </c>
      <c r="Y26" s="0" t="n">
        <f aca="false">X26</f>
        <v>0.00401999264200693</v>
      </c>
      <c r="Z26" s="0" t="n">
        <f aca="false">IF($H26&gt;$J26/2,SQRT($I26)*SQRT($H26^2+($J26^2)/12),(8*(Vin-Vout-$H26*(RDSonSMTop+Rdcr+Rpar))/(9*Fsw*L))^0.25*($H26*($H26*(RdsonSMBot+Rdcr+Rpar)+Vout)/(Vin-$H26*(RDSonSMTop-RdsonSMBot)))^0.75)</f>
        <v>1.41774339039315</v>
      </c>
      <c r="AA26" s="0" t="n">
        <f aca="false">IF(H26&gt;efftrip,RdsonTop,RDSonSMTop)*Z26^2</f>
        <v>0.019758263835464</v>
      </c>
      <c r="AB26" s="0" t="n">
        <f aca="false">AA26*(1+RdsonTopTc*(K26-25))</f>
        <v>0.0199711550614933</v>
      </c>
      <c r="AC26" s="0" t="n">
        <f aca="false">IF(H26&gt;efftrip,QgTop,QgSMTop)*Fsw*Vdd</f>
        <v>0.01875</v>
      </c>
      <c r="AD26" s="0" t="n">
        <f aca="false">(Vin*H26/2)*(Fsw)*(Tr+Tf)</f>
        <v>0.03375</v>
      </c>
      <c r="AE26" s="0" t="n">
        <f aca="false">AB26+AC26+AD26</f>
        <v>0.0724711550614933</v>
      </c>
      <c r="AF26" s="0" t="n">
        <f aca="false">IF($H26&gt;$J26/2,SQRT(1-I26)*SQRT(H26^2+(J26^2)/12),(8*($H26*(RdsonSMBot+Rdcr+Rpar)+Vout)/(9*Fsw*L))^0.25*($H26*(Vin-Vout-$H26*(RDSonSMTop+Rdcr+Rpar))/(Vin-$H26*(RDSonSMTop-RdsonSMBot)))^0.75)</f>
        <v>2.48786960751528</v>
      </c>
      <c r="AG26" s="0" t="n">
        <f aca="false">IF(H26&gt;efftrip,RdsonBot,RdsonSMBot)*AF26^2</f>
        <v>0.0352801225487898</v>
      </c>
      <c r="AH26" s="0" t="n">
        <f aca="false">AG26*(1+RdsonBotTc*(K26-25))</f>
        <v>0.0356668126776068</v>
      </c>
      <c r="AI26" s="0" t="n">
        <f aca="false">(IF(H26&gt;efftrip,QgBot,QgSMBot)*Fsw*Vdd)</f>
        <v>0.01</v>
      </c>
      <c r="AJ26" s="0" t="n">
        <f aca="false">IF(H26&gt;J26/2,QrrBot*Fsw*(Vin-H26*IF(H26&gt;efftrip,RdsonTop,RDSonSMTop)),0)</f>
        <v>0.009946918</v>
      </c>
      <c r="AK26" s="0" t="n">
        <f aca="false">dead1*Fsw*(H26+J26/2)*((H26+J26/2)*BDserR+BDn*0.00008617*(300)*LN((H26+J26/2)/BDI0))+IF(H26&gt;J26/2,dead2,0)*Fsw*(H26-J26/2)*((H26-J26/2)*BDserR+BDn*0.00008617*(300)*LN(ABS((H26-J26/2))/BDI0))</f>
        <v>0.0155329649134162</v>
      </c>
      <c r="AL26" s="0" t="n">
        <f aca="false">AH26+AI26+AJ26+AK26</f>
        <v>0.071146695591023</v>
      </c>
      <c r="AM26" s="0" t="n">
        <f aca="false">IQ*Vin</f>
        <v>0.005</v>
      </c>
      <c r="AN26" s="0" t="n">
        <f aca="false">AE26+AL26+AM26</f>
        <v>0.148617850652516</v>
      </c>
      <c r="AO26" s="1" t="n">
        <f aca="false">SUM(S26,V26,Y26,AE26,AL26,AM26)</f>
        <v>0.270394794019986</v>
      </c>
      <c r="AP26" s="0" t="n">
        <f aca="false">Vout*H26</f>
        <v>3.24</v>
      </c>
      <c r="AQ26" s="48" t="n">
        <f aca="false">100*AP26/(AP26+AO26)</f>
        <v>92.2973109896184</v>
      </c>
      <c r="AR26" s="3" t="n">
        <f aca="false">AB26/($AO26)</f>
        <v>0.0738592439764841</v>
      </c>
      <c r="AS26" s="3" t="n">
        <f aca="false">AH26/($AO26)</f>
        <v>0.131906432617821</v>
      </c>
      <c r="AT26" s="3" t="n">
        <f aca="false">(AC26+AI26)/($AO26)</f>
        <v>0.106326011579479</v>
      </c>
      <c r="AU26" s="3" t="n">
        <f aca="false">AD26/($AO26)</f>
        <v>0.124817491854172</v>
      </c>
      <c r="AV26" s="3" t="n">
        <f aca="false">AK26/($AO26)</f>
        <v>0.057445502860784</v>
      </c>
      <c r="AW26" s="3" t="n">
        <f aca="false">Q26/($AO26)</f>
        <v>0.0990293535382786</v>
      </c>
      <c r="AX26" s="3" t="n">
        <f aca="false">R26/($AO26)</f>
        <v>0.33310714392633</v>
      </c>
      <c r="AY26" s="3" t="n">
        <f aca="false">(V26+Y26)/($AO26)</f>
        <v>0.0182306917737634</v>
      </c>
      <c r="AZ26" s="49" t="n">
        <f aca="false">AM26/($AO26)</f>
        <v>0.0184914802746921</v>
      </c>
      <c r="BA26" s="3" t="n">
        <f aca="false">SUM(AR26:AZ26)</f>
        <v>0.963213352401804</v>
      </c>
      <c r="BB26" s="3" t="n">
        <f aca="false">AQ26/100</f>
        <v>0.922973109896184</v>
      </c>
      <c r="BI26" s="3"/>
      <c r="BJ26" s="50"/>
      <c r="BM26" s="51"/>
      <c r="BN26" s="3"/>
      <c r="BO26" s="3"/>
      <c r="BP26" s="3"/>
      <c r="BQ26" s="3"/>
      <c r="BR26" s="3"/>
    </row>
    <row r="27" customFormat="false" ht="13.5" hidden="false" customHeight="false" outlineLevel="0" collapsed="false">
      <c r="A27" s="68" t="s">
        <v>96</v>
      </c>
      <c r="B27" s="67" t="n">
        <f aca="false">'LM21215 Design Calculator'!E23</f>
        <v>0.56</v>
      </c>
      <c r="C27" s="69" t="s">
        <v>97</v>
      </c>
      <c r="D27" s="55" t="n">
        <f aca="false">B27/1000000</f>
        <v>5.6E-007</v>
      </c>
      <c r="E27" s="56" t="s">
        <v>98</v>
      </c>
      <c r="F27" s="59"/>
      <c r="G27" s="0" t="n">
        <v>19</v>
      </c>
      <c r="H27" s="0" t="n">
        <f aca="false">Iout*(G27/100)</f>
        <v>2.85</v>
      </c>
      <c r="I27" s="0" t="n">
        <f aca="false">(Vout+(Rdcr+Rpar)*H27+IF(H27&gt;efftrip,RdsonBot,RdsonSMBot)*H27)/(Vin-IF(H27&gt;efftrip,RdsonTop,RDSonSMTop)*H27+IF(H27&gt;efftrip,RdsonBot,RdsonSMBot)*H27)</f>
        <v>0.245422749695057</v>
      </c>
      <c r="J27" s="0" t="n">
        <f aca="false">(Vin-Vout-IF(H27&gt;efftrip,RdsonTop,RDSonSMTop)*H27)*I27/(Fsw*L)</f>
        <v>3.30618145641834</v>
      </c>
      <c r="K27" s="0" t="n">
        <f aca="false">(Ta+thetaJa*(AC27+AD27+AI27+AJ27+AK27+AM27+AA27*(1-RdsonTopTc*25)+AG27*(1-RdsonBotTc*25)))/(1-thetaJa*(AA27*RdsonTopTc+AG27*RdsonBotTc))</f>
        <v>28.9275865647793</v>
      </c>
      <c r="L27" s="0" t="n">
        <f aca="false">(Ta+ThetaCa*(R27+P27*(1+LTc*15)))/(1-ThetaCa*(P27*LTc))</f>
        <v>28.2323832147278</v>
      </c>
      <c r="M27" s="0" t="n">
        <f aca="false">IF(H27&gt;J27/2,SQRT(H27^2+(J27^2)/12),((8*(H27*(RdsonSMBot+Rdcr+Rpar)+Vout)*(Vin-Vout-H27*(RDSonSMTop+Rdcr+Rpar))/(9*Fsw*L*(Vin-H27*(RDSonSMTop-RdsonSMBot))))^0.25*H27^0.75))</f>
        <v>3.00556200821583</v>
      </c>
      <c r="N27" s="0" t="n">
        <f aca="false">Fsw/(2*PI()*(I27-I27^2))</f>
        <v>429706.190996966</v>
      </c>
      <c r="O27" s="0" t="n">
        <f aca="false">IF(H27&gt;J27/2,100000000*J27*L/ET_100,100000000*(SQRT(2*H27*(Vin-Vout-H27*(RDSonSMTop+Rdcr+Rpar))*(H27*(RdsonSMBot+Rdcr+Rpar)+Vout)/(Fsw*L*(Vin-H27*(RDSonSMTop-RdsonSMBot)))))*L/ET_100)</f>
        <v>151.759148819203</v>
      </c>
      <c r="P27" s="0" t="n">
        <f aca="false">M27^2*(Rdcr+Rpar)</f>
        <v>0.0252935283586451</v>
      </c>
      <c r="Q27" s="0" t="n">
        <f aca="false">P27*(1+LTc*(L27+15))</f>
        <v>0.0295078754734746</v>
      </c>
      <c r="R27" s="0" t="n">
        <f aca="false">0.00000000000001*Fsw*AclmKfe*(N27^zeta)*(O27^beta)</f>
        <v>0.0902100213682947</v>
      </c>
      <c r="S27" s="0" t="n">
        <f aca="false">Q27+R27</f>
        <v>0.119717896841769</v>
      </c>
      <c r="T27" s="1" t="n">
        <f aca="false">J27/(2*SQRT(3))</f>
        <v>0.954412376926439</v>
      </c>
      <c r="U27" s="1" t="n">
        <f aca="false">RCoutEsr*T27^2</f>
        <v>0.000910902985230375</v>
      </c>
      <c r="V27" s="1" t="n">
        <f aca="false">U27</f>
        <v>0.000910902985230375</v>
      </c>
      <c r="W27" s="0" t="n">
        <f aca="false">IF($H27&gt;$J27/2,SQRT($I27)*SQRT($H27^2+($J27^2)/12),(8*(Vin-Vout-$H27*(RDSonSMTop+Rdcr+Rpar))/(9*Fsw*L))^0.25*($H27*($H27*(RdsonSMBot+Rdcr+Rpar)+Vout)/(Vin-$H27*(RDSonSMTop-RdsonSMBot)))^0.75)</f>
        <v>1.48896024115447</v>
      </c>
      <c r="X27" s="0" t="n">
        <f aca="false">RCinEsr*W27^2</f>
        <v>0.00443400519947755</v>
      </c>
      <c r="Y27" s="0" t="n">
        <f aca="false">X27</f>
        <v>0.00443400519947755</v>
      </c>
      <c r="Z27" s="0" t="n">
        <f aca="false">IF($H27&gt;$J27/2,SQRT($I27)*SQRT($H27^2+($J27^2)/12),(8*(Vin-Vout-$H27*(RDSonSMTop+Rdcr+Rpar))/(9*Fsw*L))^0.25*($H27*($H27*(RdsonSMBot+Rdcr+Rpar)+Vout)/(Vin-$H27*(RDSonSMTop-RdsonSMBot)))^0.75)</f>
        <v>1.48896024115447</v>
      </c>
      <c r="AA27" s="0" t="n">
        <f aca="false">IF(H27&gt;efftrip,RdsonTop,RDSonSMTop)*Z27^2</f>
        <v>0.0217931355554322</v>
      </c>
      <c r="AB27" s="0" t="n">
        <f aca="false">AA27*(1+RdsonTopTc*(K27-25))</f>
        <v>0.0220413593920268</v>
      </c>
      <c r="AC27" s="0" t="n">
        <f aca="false">IF(H27&gt;efftrip,QgTop,QgSMTop)*Fsw*Vdd</f>
        <v>0.01875</v>
      </c>
      <c r="AD27" s="0" t="n">
        <f aca="false">(Vin*H27/2)*(Fsw)*(Tr+Tf)</f>
        <v>0.035625</v>
      </c>
      <c r="AE27" s="0" t="n">
        <f aca="false">AB27+AC27+AD27</f>
        <v>0.0764163593920268</v>
      </c>
      <c r="AF27" s="0" t="n">
        <f aca="false">IF($H27&gt;$J27/2,SQRT(1-I27)*SQRT(H27^2+(J27^2)/12),(8*($H27*(RdsonSMBot+Rdcr+Rpar)+Vout)/(9*Fsw*L))^0.25*($H27*(Vin-Vout-$H27*(RDSonSMTop+Rdcr+Rpar))/(Vin-$H27*(RDSonSMTop-RdsonSMBot)))^0.75)</f>
        <v>2.61082369866132</v>
      </c>
      <c r="AG27" s="0" t="n">
        <f aca="false">IF(H27&gt;efftrip,RdsonBot,RdsonSMBot)*AF27^2</f>
        <v>0.0388534821973021</v>
      </c>
      <c r="AH27" s="0" t="n">
        <f aca="false">AG27*(1+RdsonBotTc*(K27-25))</f>
        <v>0.0393036534205875</v>
      </c>
      <c r="AI27" s="0" t="n">
        <f aca="false">(IF(H27&gt;efftrip,QgBot,QgSMBot)*Fsw*Vdd)</f>
        <v>0.01</v>
      </c>
      <c r="AJ27" s="0" t="n">
        <f aca="false">IF(H27&gt;J27/2,QrrBot*Fsw*(Vin-H27*IF(H27&gt;efftrip,RdsonTop,RDSonSMTop)),0)</f>
        <v>0.009943969</v>
      </c>
      <c r="AK27" s="0" t="n">
        <f aca="false">dead1*Fsw*(H27+J27/2)*((H27+J27/2)*BDserR+BDn*0.00008617*(300)*LN((H27+J27/2)/BDI0))+IF(H27&gt;J27/2,dead2,0)*Fsw*(H27-J27/2)*((H27-J27/2)*BDserR+BDn*0.00008617*(300)*LN(ABS((H27-J27/2))/BDI0))</f>
        <v>0.0164394807785559</v>
      </c>
      <c r="AL27" s="0" t="n">
        <f aca="false">AH27+AI27+AJ27+AK27</f>
        <v>0.0756871031991435</v>
      </c>
      <c r="AM27" s="0" t="n">
        <f aca="false">IQ*Vin</f>
        <v>0.005</v>
      </c>
      <c r="AN27" s="0" t="n">
        <f aca="false">AE27+AL27+AM27</f>
        <v>0.15710346259117</v>
      </c>
      <c r="AO27" s="1" t="n">
        <f aca="false">SUM(S27,V27,Y27,AE27,AL27,AM27)</f>
        <v>0.282166267617647</v>
      </c>
      <c r="AP27" s="0" t="n">
        <f aca="false">Vout*H27</f>
        <v>3.42</v>
      </c>
      <c r="AQ27" s="48" t="n">
        <f aca="false">100*AP27/(AP27+AO27)</f>
        <v>92.3783469671333</v>
      </c>
      <c r="AR27" s="3" t="n">
        <f aca="false">AB27/($AO27)</f>
        <v>0.0781147923106605</v>
      </c>
      <c r="AS27" s="3" t="n">
        <f aca="false">AH27/($AO27)</f>
        <v>0.139292530437573</v>
      </c>
      <c r="AT27" s="3" t="n">
        <f aca="false">(AC27+AI27)/($AO27)</f>
        <v>0.101890279949969</v>
      </c>
      <c r="AU27" s="3" t="n">
        <f aca="false">AD27/($AO27)</f>
        <v>0.126255346894527</v>
      </c>
      <c r="AV27" s="3" t="n">
        <f aca="false">AK27/($AO27)</f>
        <v>0.0582616799568418</v>
      </c>
      <c r="AW27" s="3" t="n">
        <f aca="false">Q27/($AO27)</f>
        <v>0.104576198007692</v>
      </c>
      <c r="AX27" s="3" t="n">
        <f aca="false">R27/($AO27)</f>
        <v>0.319705194139417</v>
      </c>
      <c r="AY27" s="3" t="n">
        <f aca="false">(V27+Y27)/($AO27)</f>
        <v>0.0189424066520616</v>
      </c>
      <c r="AZ27" s="49" t="n">
        <f aca="false">AM27/($AO27)</f>
        <v>0.0177200486869512</v>
      </c>
      <c r="BA27" s="3" t="n">
        <f aca="false">SUM(AR27:AZ27)</f>
        <v>0.964758477035693</v>
      </c>
      <c r="BB27" s="3" t="n">
        <f aca="false">AQ27/100</f>
        <v>0.923783469671333</v>
      </c>
      <c r="BI27" s="3"/>
      <c r="BJ27" s="50"/>
      <c r="BM27" s="51"/>
      <c r="BN27" s="3"/>
      <c r="BO27" s="3"/>
      <c r="BP27" s="3"/>
      <c r="BQ27" s="3"/>
      <c r="BR27" s="3"/>
    </row>
    <row r="28" customFormat="false" ht="13.5" hidden="false" customHeight="false" outlineLevel="0" collapsed="false">
      <c r="A28" s="70" t="s">
        <v>99</v>
      </c>
      <c r="B28" s="71" t="n">
        <f aca="false">'LM21215 Design Calculator'!E24</f>
        <v>1.8</v>
      </c>
      <c r="C28" s="69" t="s">
        <v>100</v>
      </c>
      <c r="D28" s="55" t="n">
        <f aca="false">B28/1000</f>
        <v>0.0018</v>
      </c>
      <c r="E28" s="56" t="s">
        <v>101</v>
      </c>
      <c r="F28" s="59"/>
      <c r="G28" s="0" t="n">
        <v>20</v>
      </c>
      <c r="H28" s="0" t="n">
        <f aca="false">Iout*(G28/100)</f>
        <v>3</v>
      </c>
      <c r="I28" s="0" t="n">
        <f aca="false">(Vout+(Rdcr+Rpar)*H28+IF(H28&gt;efftrip,RdsonBot,RdsonSMBot)*H28)/(Vin-IF(H28&gt;efftrip,RdsonTop,RDSonSMTop)*H28+IF(H28&gt;efftrip,RdsonBot,RdsonSMBot)*H28)</f>
        <v>0.245708866571364</v>
      </c>
      <c r="J28" s="0" t="n">
        <f aca="false">(Vin-Vout-IF(H28&gt;efftrip,RdsonTop,RDSonSMTop)*H28)*I28/(Fsw*L)</f>
        <v>3.30874192319997</v>
      </c>
      <c r="K28" s="0" t="n">
        <f aca="false">(Ta+thetaJa*(AC28+AD28+AI28+AJ28+AK28+AM28+AA28*(1-RdsonTopTc*25)+AG28*(1-RdsonBotTc*25)))/(1-thetaJa*(AA28*RdsonTopTc+AG28*RdsonBotTc))</f>
        <v>29.1477874639687</v>
      </c>
      <c r="L28" s="0" t="n">
        <f aca="false">(Ta+ThetaCa*(R28+P28*(1+LTc*15)))/(1-ThetaCa*(P28*LTc))</f>
        <v>28.3139040621249</v>
      </c>
      <c r="M28" s="0" t="n">
        <f aca="false">IF(H28&gt;J28/2,SQRT(H28^2+(J28^2)/12),((8*(H28*(RdsonSMBot+Rdcr+Rpar)+Vout)*(Vin-Vout-H28*(RDSonSMTop+Rdcr+Rpar))/(9*Fsw*L*(Vin-H28*(RDSonSMTop-RdsonSMBot))))^0.25*H28^0.75))</f>
        <v>3.14838282713445</v>
      </c>
      <c r="N28" s="0" t="n">
        <f aca="false">Fsw/(2*PI()*(I28-I28^2))</f>
        <v>429368.623422405</v>
      </c>
      <c r="O28" s="0" t="n">
        <f aca="false">IF(H28&gt;J28/2,100000000*J28*L/ET_100,100000000*(SQRT(2*H28*(Vin-Vout-H28*(RDSonSMTop+Rdcr+Rpar))*(H28*(RdsonSMBot+Rdcr+Rpar)+Vout)/(Fsw*L*(Vin-H28*(RDSonSMTop-RdsonSMBot)))))*L/ET_100)</f>
        <v>151.876678441966</v>
      </c>
      <c r="P28" s="0" t="n">
        <f aca="false">M28^2*(Rdcr+Rpar)</f>
        <v>0.0277544803933462</v>
      </c>
      <c r="Q28" s="0" t="n">
        <f aca="false">P28*(1+LTc*(L28+15))</f>
        <v>0.0323875853819988</v>
      </c>
      <c r="R28" s="0" t="n">
        <f aca="false">0.00000000000001*Fsw*AclmKfe*(N28^zeta)*(O28^beta)</f>
        <v>0.090349602104107</v>
      </c>
      <c r="S28" s="0" t="n">
        <f aca="false">Q28+R28</f>
        <v>0.122737187486106</v>
      </c>
      <c r="T28" s="1" t="n">
        <f aca="false">J28/(2*SQRT(3))</f>
        <v>0.955151520019253</v>
      </c>
      <c r="U28" s="1" t="n">
        <f aca="false">RCoutEsr*T28^2</f>
        <v>0.000912314426195089</v>
      </c>
      <c r="V28" s="1" t="n">
        <f aca="false">U28</f>
        <v>0.000912314426195089</v>
      </c>
      <c r="W28" s="0" t="n">
        <f aca="false">IF($H28&gt;$J28/2,SQRT($I28)*SQRT($H28^2+($J28^2)/12),(8*(Vin-Vout-$H28*(RDSonSMTop+Rdcr+Rpar))/(9*Fsw*L))^0.25*($H28*($H28*(RdsonSMBot+Rdcr+Rpar)+Vout)/(Vin-$H28*(RDSonSMTop-RdsonSMBot)))^0.75)</f>
        <v>1.56062280604872</v>
      </c>
      <c r="X28" s="0" t="n">
        <f aca="false">RCinEsr*W28^2</f>
        <v>0.00487108708551875</v>
      </c>
      <c r="Y28" s="0" t="n">
        <f aca="false">X28</f>
        <v>0.00487108708551875</v>
      </c>
      <c r="Z28" s="0" t="n">
        <f aca="false">IF($H28&gt;$J28/2,SQRT($I28)*SQRT($H28^2+($J28^2)/12),(8*(Vin-Vout-$H28*(RDSonSMTop+Rdcr+Rpar))/(9*Fsw*L))^0.25*($H28*($H28*(RdsonSMBot+Rdcr+Rpar)+Vout)/(Vin-$H28*(RDSonSMTop-RdsonSMBot)))^0.75)</f>
        <v>1.56062280604872</v>
      </c>
      <c r="AA28" s="0" t="n">
        <f aca="false">IF(H28&gt;efftrip,RdsonTop,RDSonSMTop)*Z28^2</f>
        <v>0.0239413930253246</v>
      </c>
      <c r="AB28" s="0" t="n">
        <f aca="false">AA28*(1+RdsonTopTc*(K28-25))</f>
        <v>0.0242293740739198</v>
      </c>
      <c r="AC28" s="0" t="n">
        <f aca="false">IF(H28&gt;efftrip,QgTop,QgSMTop)*Fsw*Vdd</f>
        <v>0.01875</v>
      </c>
      <c r="AD28" s="0" t="n">
        <f aca="false">(Vin*H28/2)*(Fsw)*(Tr+Tf)</f>
        <v>0.0375</v>
      </c>
      <c r="AE28" s="0" t="n">
        <f aca="false">AB28+AC28+AD28</f>
        <v>0.0804793740739198</v>
      </c>
      <c r="AF28" s="0" t="n">
        <f aca="false">IF($H28&gt;$J28/2,SQRT(1-I28)*SQRT(H28^2+(J28^2)/12),(8*($H28*(RdsonSMBot+Rdcr+Rpar)+Vout)/(9*Fsw*L))^0.25*($H28*(Vin-Vout-$H28*(RDSonSMTop+Rdcr+Rpar))/(Vin-$H28*(RDSonSMTop-RdsonSMBot)))^0.75)</f>
        <v>2.73436846153471</v>
      </c>
      <c r="AG28" s="0" t="n">
        <f aca="false">IF(H28&gt;efftrip,RdsonBot,RdsonSMBot)*AF28^2</f>
        <v>0.0426175940355836</v>
      </c>
      <c r="AH28" s="0" t="n">
        <f aca="false">AG28*(1+RdsonBotTc*(K28-25))</f>
        <v>0.0431390617663252</v>
      </c>
      <c r="AI28" s="0" t="n">
        <f aca="false">(IF(H28&gt;efftrip,QgBot,QgSMBot)*Fsw*Vdd)</f>
        <v>0.01</v>
      </c>
      <c r="AJ28" s="0" t="n">
        <f aca="false">IF(H28&gt;J28/2,QrrBot*Fsw*(Vin-H28*IF(H28&gt;efftrip,RdsonTop,RDSonSMTop)),0)</f>
        <v>0.00994102</v>
      </c>
      <c r="AK28" s="0" t="n">
        <f aca="false">dead1*Fsw*(H28+J28/2)*((H28+J28/2)*BDserR+BDn*0.00008617*(300)*LN((H28+J28/2)/BDI0))+IF(H28&gt;J28/2,dead2,0)*Fsw*(H28-J28/2)*((H28-J28/2)*BDserR+BDn*0.00008617*(300)*LN(ABS((H28-J28/2))/BDI0))</f>
        <v>0.0173520427185032</v>
      </c>
      <c r="AL28" s="0" t="n">
        <f aca="false">AH28+AI28+AJ28+AK28</f>
        <v>0.0804321244848284</v>
      </c>
      <c r="AM28" s="0" t="n">
        <f aca="false">IQ*Vin</f>
        <v>0.005</v>
      </c>
      <c r="AN28" s="0" t="n">
        <f aca="false">AE28+AL28+AM28</f>
        <v>0.165911498558748</v>
      </c>
      <c r="AO28" s="1" t="n">
        <f aca="false">SUM(S28,V28,Y28,AE28,AL28,AM28)</f>
        <v>0.294432087556568</v>
      </c>
      <c r="AP28" s="0" t="n">
        <f aca="false">Vout*H28</f>
        <v>3.6</v>
      </c>
      <c r="AQ28" s="48" t="n">
        <f aca="false">100*AP28/(AP28+AO28)</f>
        <v>92.439665631933</v>
      </c>
      <c r="AR28" s="3" t="n">
        <f aca="false">AB28/($AO28)</f>
        <v>0.0822918937775921</v>
      </c>
      <c r="AS28" s="3" t="n">
        <f aca="false">AH28/($AO28)</f>
        <v>0.14651616990637</v>
      </c>
      <c r="AT28" s="3" t="n">
        <f aca="false">(AC28+AI28)/($AO28)</f>
        <v>0.0976456073065623</v>
      </c>
      <c r="AU28" s="3" t="n">
        <f aca="false">AD28/($AO28)</f>
        <v>0.127363835617255</v>
      </c>
      <c r="AV28" s="3" t="n">
        <f aca="false">AK28/($AO28)</f>
        <v>0.0589339391046143</v>
      </c>
      <c r="AW28" s="3" t="n">
        <f aca="false">Q28/($AO28)</f>
        <v>0.110000189350206</v>
      </c>
      <c r="AX28" s="3" t="n">
        <f aca="false">R28/($AO28)</f>
        <v>0.306860583212584</v>
      </c>
      <c r="AY28" s="3" t="n">
        <f aca="false">(V28+Y28)/($AO28)</f>
        <v>0.0196425653185735</v>
      </c>
      <c r="AZ28" s="49" t="n">
        <f aca="false">AM28/($AO28)</f>
        <v>0.0169818447489674</v>
      </c>
      <c r="BA28" s="3" t="n">
        <f aca="false">SUM(AR28:AZ28)</f>
        <v>0.966236628342724</v>
      </c>
      <c r="BB28" s="3" t="n">
        <f aca="false">AQ28/100</f>
        <v>0.92439665631933</v>
      </c>
      <c r="BI28" s="3"/>
      <c r="BJ28" s="50"/>
      <c r="BM28" s="51"/>
      <c r="BN28" s="3"/>
      <c r="BO28" s="3"/>
      <c r="BP28" s="3"/>
      <c r="BQ28" s="3"/>
      <c r="BR28" s="3"/>
    </row>
    <row r="29" customFormat="false" ht="13.5" hidden="false" customHeight="false" outlineLevel="0" collapsed="false">
      <c r="A29" s="72" t="s">
        <v>102</v>
      </c>
      <c r="B29" s="71" t="n">
        <v>3854</v>
      </c>
      <c r="C29" s="73" t="s">
        <v>103</v>
      </c>
      <c r="D29" s="74" t="n">
        <f aca="false">B29/1000000</f>
        <v>0.003854</v>
      </c>
      <c r="E29" s="75" t="s">
        <v>104</v>
      </c>
      <c r="F29" s="59"/>
      <c r="G29" s="0" t="n">
        <v>21</v>
      </c>
      <c r="H29" s="0" t="n">
        <f aca="false">Iout*(G29/100)</f>
        <v>3.15</v>
      </c>
      <c r="I29" s="0" t="n">
        <f aca="false">(Vout+(Rdcr+Rpar)*H29+IF(H29&gt;efftrip,RdsonBot,RdsonSMBot)*H29)/(Vin-IF(H29&gt;efftrip,RdsonTop,RDSonSMTop)*H29+IF(H29&gt;efftrip,RdsonBot,RdsonSMBot)*H29)</f>
        <v>0.245995054532388</v>
      </c>
      <c r="J29" s="0" t="n">
        <f aca="false">(Vin-Vout-IF(H29&gt;efftrip,RdsonTop,RDSonSMTop)*H29)*I29/(Fsw*L)</f>
        <v>3.31130033341788</v>
      </c>
      <c r="K29" s="0" t="n">
        <f aca="false">(Ta+thetaJa*(AC29+AD29+AI29+AJ29+AK29+AM29+AA29*(1-RdsonTopTc*25)+AG29*(1-RdsonBotTc*25)))/(1-thetaJa*(AA29*RdsonTopTc+AG29*RdsonBotTc))</f>
        <v>29.3760694023551</v>
      </c>
      <c r="L29" s="0" t="n">
        <f aca="false">(Ta+ThetaCa*(R29+P29*(1+LTc*15)))/(1-ThetaCa*(P29*LTc))</f>
        <v>28.3994502469915</v>
      </c>
      <c r="M29" s="0" t="n">
        <f aca="false">IF(H29&gt;J29/2,SQRT(H29^2+(J29^2)/12),((8*(H29*(RdsonSMBot+Rdcr+Rpar)+Vout)*(Vin-Vout-H29*(RDSonSMTop+Rdcr+Rpar))/(9*Fsw*L*(Vin-H29*(RDSonSMTop-RdsonSMBot))))^0.25*H29^0.75))</f>
        <v>3.29184231469873</v>
      </c>
      <c r="N29" s="0" t="n">
        <f aca="false">Fsw/(2*PI()*(I29-I29^2))</f>
        <v>429031.880982634</v>
      </c>
      <c r="O29" s="0" t="n">
        <f aca="false">IF(H29&gt;J29/2,100000000*J29*L/ET_100,100000000*(SQRT(2*H29*(Vin-Vout-H29*(RDSonSMTop+Rdcr+Rpar))*(H29*(RdsonSMBot+Rdcr+Rpar)+Vout)/(Fsw*L*(Vin-H29*(RDSonSMTop-RdsonSMBot)))))*L/ET_100)</f>
        <v>151.994113665083</v>
      </c>
      <c r="P29" s="0" t="n">
        <f aca="false">M29^2*(Rdcr+Rpar)</f>
        <v>0.0303414323095551</v>
      </c>
      <c r="Q29" s="0" t="n">
        <f aca="false">P29*(1+LTc*(L29+15))</f>
        <v>0.0354163852209557</v>
      </c>
      <c r="R29" s="0" t="n">
        <f aca="false">0.00000000000001*Fsw*AclmKfe*(N29^zeta)*(O29^beta)</f>
        <v>0.0904891794824344</v>
      </c>
      <c r="S29" s="0" t="n">
        <f aca="false">Q29+R29</f>
        <v>0.12590556470339</v>
      </c>
      <c r="T29" s="1" t="n">
        <f aca="false">J29/(2*SQRT(3))</f>
        <v>0.955890069433254</v>
      </c>
      <c r="U29" s="1" t="n">
        <f aca="false">RCoutEsr*T29^2</f>
        <v>0.000913725824841111</v>
      </c>
      <c r="V29" s="1" t="n">
        <f aca="false">U29</f>
        <v>0.000913725824841111</v>
      </c>
      <c r="W29" s="0" t="n">
        <f aca="false">IF($H29&gt;$J29/2,SQRT($I29)*SQRT($H29^2+($J29^2)/12),(8*(Vin-Vout-$H29*(RDSonSMTop+Rdcr+Rpar))/(9*Fsw*L))^0.25*($H29*($H29*(RdsonSMBot+Rdcr+Rpar)+Vout)/(Vin-$H29*(RDSonSMTop-RdsonSMBot)))^0.75)</f>
        <v>1.63268428139278</v>
      </c>
      <c r="X29" s="0" t="n">
        <f aca="false">RCinEsr*W29^2</f>
        <v>0.00533131592541412</v>
      </c>
      <c r="Y29" s="0" t="n">
        <f aca="false">X29</f>
        <v>0.00533131592541412</v>
      </c>
      <c r="Z29" s="0" t="n">
        <f aca="false">IF($H29&gt;$J29/2,SQRT($I29)*SQRT($H29^2+($J29^2)/12),(8*(Vin-Vout-$H29*(RDSonSMTop+Rdcr+Rpar))/(9*Fsw*L))^0.25*($H29*($H29*(RdsonSMBot+Rdcr+Rpar)+Vout)/(Vin-$H29*(RDSonSMTop-RdsonSMBot)))^0.75)</f>
        <v>1.63268428139278</v>
      </c>
      <c r="AA29" s="0" t="n">
        <f aca="false">IF(H29&gt;efftrip,RdsonTop,RDSonSMTop)*Z29^2</f>
        <v>0.0262034177734104</v>
      </c>
      <c r="AB29" s="0" t="n">
        <f aca="false">AA29*(1+RdsonTopTc*(K29-25))</f>
        <v>0.0265359549002009</v>
      </c>
      <c r="AC29" s="0" t="n">
        <f aca="false">IF(H29&gt;efftrip,QgTop,QgSMTop)*Fsw*Vdd</f>
        <v>0.01875</v>
      </c>
      <c r="AD29" s="0" t="n">
        <f aca="false">(Vin*H29/2)*(Fsw)*(Tr+Tf)</f>
        <v>0.039375</v>
      </c>
      <c r="AE29" s="0" t="n">
        <f aca="false">AB29+AC29+AD29</f>
        <v>0.0846609549002009</v>
      </c>
      <c r="AF29" s="0" t="n">
        <f aca="false">IF($H29&gt;$J29/2,SQRT(1-I29)*SQRT(H29^2+(J29^2)/12),(8*($H29*(RdsonSMBot+Rdcr+Rpar)+Vout)/(9*Fsw*L))^0.25*($H29*(Vin-Vout-$H29*(RDSonSMTop+Rdcr+Rpar))/(Vin-$H29*(RDSonSMTop-RdsonSMBot)))^0.75)</f>
        <v>2.85842051877152</v>
      </c>
      <c r="AG29" s="0" t="n">
        <f aca="false">IF(H29&gt;efftrip,RdsonBot,RdsonSMBot)*AF29^2</f>
        <v>0.0465722368141641</v>
      </c>
      <c r="AH29" s="0" t="n">
        <f aca="false">AG29*(1+RdsonBotTc*(K29-25))</f>
        <v>0.0471734566687031</v>
      </c>
      <c r="AI29" s="0" t="n">
        <f aca="false">(IF(H29&gt;efftrip,QgBot,QgSMBot)*Fsw*Vdd)</f>
        <v>0.01</v>
      </c>
      <c r="AJ29" s="0" t="n">
        <f aca="false">IF(H29&gt;J29/2,QrrBot*Fsw*(Vin-H29*IF(H29&gt;efftrip,RdsonTop,RDSonSMTop)),0)</f>
        <v>0.009938071</v>
      </c>
      <c r="AK29" s="0" t="n">
        <f aca="false">dead1*Fsw*(H29+J29/2)*((H29+J29/2)*BDserR+BDn*0.00008617*(300)*LN((H29+J29/2)/BDI0))+IF(H29&gt;J29/2,dead2,0)*Fsw*(H29-J29/2)*((H29-J29/2)*BDserR+BDn*0.00008617*(300)*LN(ABS((H29-J29/2))/BDI0))</f>
        <v>0.0182702935253015</v>
      </c>
      <c r="AL29" s="0" t="n">
        <f aca="false">AH29+AI29+AJ29+AK29</f>
        <v>0.0853818211940046</v>
      </c>
      <c r="AM29" s="0" t="n">
        <f aca="false">IQ*Vin</f>
        <v>0.005</v>
      </c>
      <c r="AN29" s="0" t="n">
        <f aca="false">AE29+AL29+AM29</f>
        <v>0.175042776094206</v>
      </c>
      <c r="AO29" s="1" t="n">
        <f aca="false">SUM(S29,V29,Y29,AE29,AL29,AM29)</f>
        <v>0.307193382547851</v>
      </c>
      <c r="AP29" s="0" t="n">
        <f aca="false">Vout*H29</f>
        <v>3.78</v>
      </c>
      <c r="AQ29" s="48" t="n">
        <f aca="false">100*AP29/(AP29+AO29)</f>
        <v>92.4840017636661</v>
      </c>
      <c r="AR29" s="3" t="n">
        <f aca="false">AB29/($AO29)</f>
        <v>0.0863819222930932</v>
      </c>
      <c r="AS29" s="3" t="n">
        <f aca="false">AH29/($AO29)</f>
        <v>0.153562737183491</v>
      </c>
      <c r="AT29" s="3" t="n">
        <f aca="false">(AC29+AI29)/($AO29)</f>
        <v>0.0935892556068381</v>
      </c>
      <c r="AU29" s="3" t="n">
        <f aca="false">AD29/($AO29)</f>
        <v>0.12817658920067</v>
      </c>
      <c r="AV29" s="3" t="n">
        <f aca="false">AK29/($AO29)</f>
        <v>0.0594748928957009</v>
      </c>
      <c r="AW29" s="3" t="n">
        <f aca="false">Q29/($AO29)</f>
        <v>0.115290195795279</v>
      </c>
      <c r="AX29" s="3" t="n">
        <f aca="false">R29/($AO29)</f>
        <v>0.294567476460334</v>
      </c>
      <c r="AY29" s="3" t="n">
        <f aca="false">(V29+Y29)/($AO29)</f>
        <v>0.0203293498657395</v>
      </c>
      <c r="AZ29" s="49" t="n">
        <f aca="false">AM29/($AO29)</f>
        <v>0.0162763922794501</v>
      </c>
      <c r="BA29" s="3" t="n">
        <f aca="false">SUM(AR29:AZ29)</f>
        <v>0.967648811580595</v>
      </c>
      <c r="BB29" s="3" t="n">
        <f aca="false">AQ29/100</f>
        <v>0.924840017636662</v>
      </c>
      <c r="BI29" s="3"/>
      <c r="BJ29" s="50"/>
      <c r="BM29" s="51"/>
      <c r="BN29" s="3"/>
      <c r="BO29" s="3"/>
      <c r="BP29" s="3"/>
      <c r="BQ29" s="3"/>
      <c r="BR29" s="3"/>
    </row>
    <row r="30" customFormat="false" ht="13.5" hidden="false" customHeight="false" outlineLevel="0" collapsed="false">
      <c r="A30" s="76" t="s">
        <v>105</v>
      </c>
      <c r="B30" s="71" t="n">
        <v>27</v>
      </c>
      <c r="C30" s="77" t="s">
        <v>106</v>
      </c>
      <c r="D30" s="65" t="n">
        <f aca="false">B30</f>
        <v>27</v>
      </c>
      <c r="E30" s="56" t="s">
        <v>107</v>
      </c>
      <c r="F30" s="59"/>
      <c r="G30" s="0" t="n">
        <v>22</v>
      </c>
      <c r="H30" s="0" t="n">
        <f aca="false">Iout*(G30/100)</f>
        <v>3.3</v>
      </c>
      <c r="I30" s="0" t="n">
        <f aca="false">(Vout+(Rdcr+Rpar)*H30+IF(H30&gt;efftrip,RdsonBot,RdsonSMBot)*H30)/(Vin-IF(H30&gt;efftrip,RdsonTop,RDSonSMTop)*H30+IF(H30&gt;efftrip,RdsonBot,RdsonSMBot)*H30)</f>
        <v>0.244732349406918</v>
      </c>
      <c r="J30" s="0" t="n">
        <f aca="false">(Vin-Vout-IF(H30&gt;efftrip,RdsonTop,RDSonSMTop)*H30)*I30/(Fsw*L)</f>
        <v>3.30368656089334</v>
      </c>
      <c r="K30" s="0" t="n">
        <f aca="false">(Ta+thetaJa*(AC30+AD30+AI30+AJ30+AK30+AM30+AA30*(1-RdsonTopTc*25)+AG30*(1-RdsonBotTc*25)))/(1-thetaJa*(AA30*RdsonTopTc+AG30*RdsonBotTc))</f>
        <v>29.6292115116988</v>
      </c>
      <c r="L30" s="0" t="n">
        <f aca="false">(Ta+ThetaCa*(R30+P30*(1+LTc*15)))/(1-ThetaCa*(P30*LTc))</f>
        <v>28.474026172751</v>
      </c>
      <c r="M30" s="0" t="n">
        <f aca="false">IF(H30&gt;J30/2,SQRT(H30^2+(J30^2)/12),((8*(H30*(RdsonSMBot+Rdcr+Rpar)+Vout)*(Vin-Vout-H30*(RDSonSMTop+Rdcr+Rpar))/(9*Fsw*L*(Vin-H30*(RDSonSMTop-RdsonSMBot))))^0.25*H30^0.75))</f>
        <v>3.43504421238683</v>
      </c>
      <c r="N30" s="0" t="n">
        <f aca="false">Fsw/(2*PI()*(I30-I30^2))</f>
        <v>430524.502002401</v>
      </c>
      <c r="O30" s="0" t="n">
        <f aca="false">IF(H30&gt;J30/2,100000000*J30*L/ET_100,100000000*(SQRT(2*H30*(Vin-Vout-H30*(RDSonSMTop+Rdcr+Rpar))*(H30*(RdsonSMBot+Rdcr+Rpar)+Vout)/(Fsw*L*(Vin-H30*(RDSonSMTop-RdsonSMBot)))))*L/ET_100)</f>
        <v>151.644629024612</v>
      </c>
      <c r="P30" s="0" t="n">
        <f aca="false">M30^2*(Rdcr+Rpar)</f>
        <v>0.0330386804749464</v>
      </c>
      <c r="Q30" s="0" t="n">
        <f aca="false">P30*(1+LTc*(L30+15))</f>
        <v>0.0385742749425568</v>
      </c>
      <c r="R30" s="0" t="n">
        <f aca="false">0.00000000000001*Fsw*AclmKfe*(N30^zeta)*(O30^beta)</f>
        <v>0.0900933610852586</v>
      </c>
      <c r="S30" s="0" t="n">
        <f aca="false">Q30+R30</f>
        <v>0.128667636027815</v>
      </c>
      <c r="T30" s="1" t="n">
        <f aca="false">J30/(2*SQRT(3))</f>
        <v>0.95369216262496</v>
      </c>
      <c r="U30" s="1" t="n">
        <f aca="false">RCoutEsr*T30^2</f>
        <v>0.000909528741052272</v>
      </c>
      <c r="V30" s="1" t="n">
        <f aca="false">U30</f>
        <v>0.000909528741052272</v>
      </c>
      <c r="W30" s="0" t="n">
        <f aca="false">IF($H30&gt;$J30/2,SQRT($I30)*SQRT($H30^2+($J30^2)/12),(8*(Vin-Vout-$H30*(RDSonSMTop+Rdcr+Rpar))/(9*Fsw*L))^0.25*($H30*($H30*(RdsonSMBot+Rdcr+Rpar)+Vout)/(Vin-$H30*(RDSonSMTop-RdsonSMBot)))^0.75)</f>
        <v>1.69933115980734</v>
      </c>
      <c r="X30" s="0" t="n">
        <f aca="false">RCinEsr*W30^2</f>
        <v>0.00577545278138435</v>
      </c>
      <c r="Y30" s="0" t="n">
        <f aca="false">X30</f>
        <v>0.00577545278138435</v>
      </c>
      <c r="Z30" s="0" t="n">
        <f aca="false">IF($H30&gt;$J30/2,SQRT($I30)*SQRT($H30^2+($J30^2)/12),(8*(Vin-Vout-$H30*(RDSonSMTop+Rdcr+Rpar))/(9*Fsw*L))^0.25*($H30*($H30*(RdsonSMBot+Rdcr+Rpar)+Vout)/(Vin-$H30*(RDSonSMTop-RdsonSMBot)))^0.75)</f>
        <v>1.69933115980734</v>
      </c>
      <c r="AA30" s="0" t="n">
        <f aca="false">IF(H30&gt;efftrip,RdsonTop,RDSonSMTop)*Z30^2</f>
        <v>0.017701762774943</v>
      </c>
      <c r="AB30" s="0" t="n">
        <f aca="false">AA30*(1+RdsonTopTc*(K30-25))</f>
        <v>0.0179394038665869</v>
      </c>
      <c r="AC30" s="0" t="n">
        <f aca="false">IF(H30&gt;efftrip,QgTop,QgSMTop)*Fsw*Vdd</f>
        <v>0.0375</v>
      </c>
      <c r="AD30" s="0" t="n">
        <f aca="false">(Vin*H30/2)*(Fsw)*(Tr+Tf)</f>
        <v>0.04125</v>
      </c>
      <c r="AE30" s="0" t="n">
        <f aca="false">AB30+AC30+AD30</f>
        <v>0.0966894038665869</v>
      </c>
      <c r="AF30" s="0" t="n">
        <f aca="false">IF($H30&gt;$J30/2,SQRT(1-I30)*SQRT(H30^2+(J30^2)/12),(8*($H30*(RdsonSMBot+Rdcr+Rpar)+Vout)/(9*Fsw*L))^0.25*($H30*(Vin-Vout-$H30*(RDSonSMTop+Rdcr+Rpar))/(Vin-$H30*(RDSonSMTop-RdsonSMBot)))^0.75)</f>
        <v>2.98526420109847</v>
      </c>
      <c r="AG30" s="0" t="n">
        <f aca="false">IF(H30&gt;efftrip,RdsonBot,RdsonSMBot)*AF30^2</f>
        <v>0.0338648489313684</v>
      </c>
      <c r="AH30" s="0" t="n">
        <f aca="false">AG30*(1+RdsonBotTc*(K30-25))</f>
        <v>0.0343273131994877</v>
      </c>
      <c r="AI30" s="0" t="n">
        <f aca="false">(IF(H30&gt;efftrip,QgBot,QgSMBot)*Fsw*Vdd)</f>
        <v>0.02</v>
      </c>
      <c r="AJ30" s="0" t="n">
        <f aca="false">IF(H30&gt;J30/2,QrrBot*Fsw*(Vin-H30*IF(H30&gt;efftrip,RdsonTop,RDSonSMTop)),0)</f>
        <v>0.009959542</v>
      </c>
      <c r="AK30" s="0" t="n">
        <f aca="false">dead1*Fsw*(H30+J30/2)*((H30+J30/2)*BDserR+BDn*0.00008617*(300)*LN((H30+J30/2)/BDI0))+IF(H30&gt;J30/2,dead2,0)*Fsw*(H30-J30/2)*((H30-J30/2)*BDserR+BDn*0.00008617*(300)*LN(ABS((H30-J30/2))/BDI0))</f>
        <v>0.0191922014018777</v>
      </c>
      <c r="AL30" s="0" t="n">
        <f aca="false">AH30+AI30+AJ30+AK30</f>
        <v>0.0834790566013654</v>
      </c>
      <c r="AM30" s="0" t="n">
        <f aca="false">IQ*Vin</f>
        <v>0.005</v>
      </c>
      <c r="AN30" s="0" t="n">
        <f aca="false">AE30+AL30+AM30</f>
        <v>0.185168460467952</v>
      </c>
      <c r="AO30" s="1" t="n">
        <f aca="false">SUM(S30,V30,Y30,AE30,AL30,AM30)</f>
        <v>0.320521078018204</v>
      </c>
      <c r="AP30" s="0" t="n">
        <f aca="false">Vout*H30</f>
        <v>3.96</v>
      </c>
      <c r="AQ30" s="48" t="n">
        <f aca="false">100*AP30/(AP30+AO30)</f>
        <v>92.5121013966225</v>
      </c>
      <c r="AR30" s="3" t="n">
        <f aca="false">AB30/($AO30)</f>
        <v>0.0559694980982437</v>
      </c>
      <c r="AS30" s="3" t="n">
        <f aca="false">AH30/($AO30)</f>
        <v>0.107098457960191</v>
      </c>
      <c r="AT30" s="3" t="n">
        <f aca="false">(AC30+AI30)/($AO30)</f>
        <v>0.179395378162101</v>
      </c>
      <c r="AU30" s="3" t="n">
        <f aca="false">AD30/($AO30)</f>
        <v>0.128696684333681</v>
      </c>
      <c r="AV30" s="3" t="n">
        <f aca="false">AK30/($AO30)</f>
        <v>0.0598781257087487</v>
      </c>
      <c r="AW30" s="3" t="n">
        <f aca="false">Q30/($AO30)</f>
        <v>0.120348637228675</v>
      </c>
      <c r="AX30" s="3" t="n">
        <f aca="false">R30/($AO30)</f>
        <v>0.281084044900603</v>
      </c>
      <c r="AY30" s="3" t="n">
        <f aca="false">(V30+Y30)/($AO30)</f>
        <v>0.0208566050125943</v>
      </c>
      <c r="AZ30" s="49" t="n">
        <f aca="false">AM30/($AO30)</f>
        <v>0.0155995981010522</v>
      </c>
      <c r="BA30" s="3" t="n">
        <f aca="false">SUM(AR30:AZ30)</f>
        <v>0.96892702950589</v>
      </c>
      <c r="BB30" s="3" t="n">
        <f aca="false">AQ30/100</f>
        <v>0.925121013966225</v>
      </c>
      <c r="BI30" s="3"/>
      <c r="BJ30" s="50"/>
      <c r="BM30" s="51"/>
      <c r="BN30" s="3"/>
      <c r="BO30" s="3"/>
      <c r="BP30" s="3"/>
      <c r="BQ30" s="3"/>
      <c r="BR30" s="3"/>
    </row>
    <row r="31" customFormat="false" ht="13.5" hidden="false" customHeight="false" outlineLevel="0" collapsed="false">
      <c r="A31" s="76" t="s">
        <v>108</v>
      </c>
      <c r="B31" s="71" t="n">
        <v>26.6</v>
      </c>
      <c r="C31" s="77" t="s">
        <v>90</v>
      </c>
      <c r="D31" s="65" t="n">
        <f aca="false">B31</f>
        <v>26.6</v>
      </c>
      <c r="E31" s="56" t="s">
        <v>109</v>
      </c>
      <c r="F31" s="59"/>
      <c r="G31" s="0" t="n">
        <v>23</v>
      </c>
      <c r="H31" s="0" t="n">
        <f aca="false">Iout*(G31/100)</f>
        <v>3.45</v>
      </c>
      <c r="I31" s="0" t="n">
        <f aca="false">(Vout+(Rdcr+Rpar)*H31+IF(H31&gt;efftrip,RdsonBot,RdsonSMBot)*H31)/(Vin-IF(H31&gt;efftrip,RdsonTop,RDSonSMTop)*H31+IF(H31&gt;efftrip,RdsonBot,RdsonSMBot)*H31)</f>
        <v>0.244947802582211</v>
      </c>
      <c r="J31" s="0" t="n">
        <f aca="false">(Vin-Vout-IF(H31&gt;efftrip,RdsonTop,RDSonSMTop)*H31)*I31/(Fsw*L)</f>
        <v>3.30579061146248</v>
      </c>
      <c r="K31" s="0" t="n">
        <f aca="false">(Ta+thetaJa*(AC31+AD31+AI31+AJ31+AK31+AM31+AA31*(1-RdsonTopTc*25)+AG31*(1-RdsonBotTc*25)))/(1-thetaJa*(AA31*RdsonTopTc+AG31*RdsonBotTc))</f>
        <v>29.8124268343488</v>
      </c>
      <c r="L31" s="0" t="n">
        <f aca="false">(Ta+ThetaCa*(R31+P31*(1+LTc*15)))/(1-ThetaCa*(P31*LTc))</f>
        <v>28.5669641264398</v>
      </c>
      <c r="M31" s="0" t="n">
        <f aca="false">IF(H31&gt;J31/2,SQRT(H31^2+(J31^2)/12),((8*(H31*(RdsonSMBot+Rdcr+Rpar)+Vout)*(Vin-Vout-H31*(RDSonSMTop+Rdcr+Rpar))/(9*Fsw*L*(Vin-H31*(RDSonSMTop-RdsonSMBot))))^0.25*H31^0.75))</f>
        <v>3.57955131693477</v>
      </c>
      <c r="N31" s="0" t="n">
        <f aca="false">Fsw/(2*PI()*(I31-I31^2))</f>
        <v>430268.559325306</v>
      </c>
      <c r="O31" s="0" t="n">
        <f aca="false">IF(H31&gt;J31/2,100000000*J31*L/ET_100,100000000*(SQRT(2*H31*(Vin-Vout-H31*(RDSonSMTop+Rdcr+Rpar))*(H31*(RdsonSMBot+Rdcr+Rpar)+Vout)/(Fsw*L*(Vin-H31*(RDSonSMTop-RdsonSMBot)))))*L/ET_100)</f>
        <v>151.741208394999</v>
      </c>
      <c r="P31" s="0" t="n">
        <f aca="false">M31^2*(Rdcr+Rpar)</f>
        <v>0.0358769253655945</v>
      </c>
      <c r="Q31" s="0" t="n">
        <f aca="false">P31*(1+LTc*(L31+15))</f>
        <v>0.0419009151338997</v>
      </c>
      <c r="R31" s="0" t="n">
        <f aca="false">0.00000000000001*Fsw*AclmKfe*(N31^zeta)*(O31^beta)</f>
        <v>0.090208867326835</v>
      </c>
      <c r="S31" s="0" t="n">
        <f aca="false">Q31+R31</f>
        <v>0.132109782460735</v>
      </c>
      <c r="T31" s="1" t="n">
        <f aca="false">J31/(2*SQRT(3))</f>
        <v>0.954299549706199</v>
      </c>
      <c r="U31" s="1" t="n">
        <f aca="false">RCoutEsr*T31^2</f>
        <v>0.000910687630569455</v>
      </c>
      <c r="V31" s="1" t="n">
        <f aca="false">U31</f>
        <v>0.000910687630569455</v>
      </c>
      <c r="W31" s="0" t="n">
        <f aca="false">IF($H31&gt;$J31/2,SQRT($I31)*SQRT($H31^2+($J31^2)/12),(8*(Vin-Vout-$H31*(RDSonSMTop+Rdcr+Rpar))/(9*Fsw*L))^0.25*($H31*($H31*(RdsonSMBot+Rdcr+Rpar)+Vout)/(Vin-$H31*(RDSonSMTop-RdsonSMBot)))^0.75)</f>
        <v>1.77159875654211</v>
      </c>
      <c r="X31" s="0" t="n">
        <f aca="false">RCinEsr*W31^2</f>
        <v>0.00627712430836312</v>
      </c>
      <c r="Y31" s="0" t="n">
        <f aca="false">X31</f>
        <v>0.00627712430836312</v>
      </c>
      <c r="Z31" s="0" t="n">
        <f aca="false">IF($H31&gt;$J31/2,SQRT($I31)*SQRT($H31^2+($J31^2)/12),(8*(Vin-Vout-$H31*(RDSonSMTop+Rdcr+Rpar))/(9*Fsw*L))^0.25*($H31*($H31*(RdsonSMBot+Rdcr+Rpar)+Vout)/(Vin-$H31*(RDSonSMTop-RdsonSMBot)))^0.75)</f>
        <v>1.77159875654211</v>
      </c>
      <c r="AA31" s="0" t="n">
        <f aca="false">IF(H31&gt;efftrip,RdsonTop,RDSonSMTop)*Z31^2</f>
        <v>0.019239386005133</v>
      </c>
      <c r="AB31" s="0" t="n">
        <f aca="false">AA31*(1+RdsonTopTc*(K31-25))</f>
        <v>0.0195078916038467</v>
      </c>
      <c r="AC31" s="0" t="n">
        <f aca="false">IF(H31&gt;efftrip,QgTop,QgSMTop)*Fsw*Vdd</f>
        <v>0.0375</v>
      </c>
      <c r="AD31" s="0" t="n">
        <f aca="false">(Vin*H31/2)*(Fsw)*(Tr+Tf)</f>
        <v>0.043125</v>
      </c>
      <c r="AE31" s="0" t="n">
        <f aca="false">AB31+AC31+AD31</f>
        <v>0.100132891603847</v>
      </c>
      <c r="AF31" s="0" t="n">
        <f aca="false">IF($H31&gt;$J31/2,SQRT(1-I31)*SQRT(H31^2+(J31^2)/12),(8*($H31*(RdsonSMBot+Rdcr+Rpar)+Vout)/(9*Fsw*L))^0.25*($H31*(Vin-Vout-$H31*(RDSonSMTop+Rdcr+Rpar))/(Vin-$H31*(RDSonSMTop-RdsonSMBot)))^0.75)</f>
        <v>3.11040599864196</v>
      </c>
      <c r="AG31" s="0" t="n">
        <f aca="false">IF(H31&gt;efftrip,RdsonBot,RdsonSMBot)*AF31^2</f>
        <v>0.036763576810274</v>
      </c>
      <c r="AH31" s="0" t="n">
        <f aca="false">AG31*(1+RdsonBotTc*(K31-25))</f>
        <v>0.0372854967798008</v>
      </c>
      <c r="AI31" s="0" t="n">
        <f aca="false">(IF(H31&gt;efftrip,QgBot,QgSMBot)*Fsw*Vdd)</f>
        <v>0.02</v>
      </c>
      <c r="AJ31" s="0" t="n">
        <f aca="false">IF(H31&gt;J31/2,QrrBot*Fsw*(Vin-H31*IF(H31&gt;efftrip,RdsonTop,RDSonSMTop)),0)</f>
        <v>0.009957703</v>
      </c>
      <c r="AK31" s="0" t="n">
        <f aca="false">dead1*Fsw*(H31+J31/2)*((H31+J31/2)*BDserR+BDn*0.00008617*(300)*LN((H31+J31/2)/BDI0))+IF(H31&gt;J31/2,dead2,0)*Fsw*(H31-J31/2)*((H31-J31/2)*BDserR+BDn*0.00008617*(300)*LN(ABS((H31-J31/2))/BDI0))</f>
        <v>0.0201209819903054</v>
      </c>
      <c r="AL31" s="0" t="n">
        <f aca="false">AH31+AI31+AJ31+AK31</f>
        <v>0.0873641817701062</v>
      </c>
      <c r="AM31" s="0" t="n">
        <f aca="false">IQ*Vin</f>
        <v>0.005</v>
      </c>
      <c r="AN31" s="0" t="n">
        <f aca="false">AE31+AL31+AM31</f>
        <v>0.192497073373953</v>
      </c>
      <c r="AO31" s="1" t="n">
        <f aca="false">SUM(S31,V31,Y31,AE31,AL31,AM31)</f>
        <v>0.33179466777362</v>
      </c>
      <c r="AP31" s="0" t="n">
        <f aca="false">Vout*H31</f>
        <v>4.14</v>
      </c>
      <c r="AQ31" s="48" t="n">
        <f aca="false">100*AP31/(AP31+AO31)</f>
        <v>92.5802794532422</v>
      </c>
      <c r="AR31" s="3" t="n">
        <f aca="false">AB31/($AO31)</f>
        <v>0.0587950726717426</v>
      </c>
      <c r="AS31" s="3" t="n">
        <f aca="false">AH31/($AO31)</f>
        <v>0.112375213953831</v>
      </c>
      <c r="AT31" s="3" t="n">
        <f aca="false">(AC31+AI31)/($AO31)</f>
        <v>0.173299952002941</v>
      </c>
      <c r="AU31" s="3" t="n">
        <f aca="false">AD31/($AO31)</f>
        <v>0.129974964002205</v>
      </c>
      <c r="AV31" s="3" t="n">
        <f aca="false">AK31/($AO31)</f>
        <v>0.0606428732725557</v>
      </c>
      <c r="AW31" s="3" t="n">
        <f aca="false">Q31/($AO31)</f>
        <v>0.126285679679724</v>
      </c>
      <c r="AX31" s="3" t="n">
        <f aca="false">R31/($AO31)</f>
        <v>0.271881606573568</v>
      </c>
      <c r="AY31" s="3" t="n">
        <f aca="false">(V31+Y31)/($AO31)</f>
        <v>0.0216634341569248</v>
      </c>
      <c r="AZ31" s="49" t="n">
        <f aca="false">AM31/($AO31)</f>
        <v>0.015069561043734</v>
      </c>
      <c r="BA31" s="3" t="n">
        <f aca="false">SUM(AR31:AZ31)</f>
        <v>0.969988357357225</v>
      </c>
      <c r="BB31" s="3" t="n">
        <f aca="false">AQ31/100</f>
        <v>0.925802794532422</v>
      </c>
      <c r="BI31" s="3"/>
      <c r="BJ31" s="50"/>
      <c r="BM31" s="51"/>
      <c r="BN31" s="3"/>
      <c r="BO31" s="3"/>
      <c r="BP31" s="3"/>
      <c r="BQ31" s="3"/>
      <c r="BR31" s="3"/>
    </row>
    <row r="32" customFormat="false" ht="13.5" hidden="false" customHeight="false" outlineLevel="0" collapsed="false">
      <c r="A32" s="76" t="s">
        <v>110</v>
      </c>
      <c r="B32" s="71" t="n">
        <v>1.22</v>
      </c>
      <c r="C32" s="77" t="s">
        <v>111</v>
      </c>
      <c r="D32" s="65" t="n">
        <f aca="false">B32</f>
        <v>1.22</v>
      </c>
      <c r="E32" s="56" t="s">
        <v>112</v>
      </c>
      <c r="F32" s="59"/>
      <c r="G32" s="0" t="n">
        <v>24</v>
      </c>
      <c r="H32" s="0" t="n">
        <f aca="false">Iout*(G32/100)</f>
        <v>3.6</v>
      </c>
      <c r="I32" s="0" t="n">
        <f aca="false">(Vout+(Rdcr+Rpar)*H32+IF(H32&gt;efftrip,RdsonBot,RdsonSMBot)*H32)/(Vin-IF(H32&gt;efftrip,RdsonTop,RDSonSMTop)*H32+IF(H32&gt;efftrip,RdsonBot,RdsonSMBot)*H32)</f>
        <v>0.245163285928474</v>
      </c>
      <c r="J32" s="0" t="n">
        <f aca="false">(Vin-Vout-IF(H32&gt;efftrip,RdsonTop,RDSonSMTop)*H32)*I32/(Fsw*L)</f>
        <v>3.30789365405118</v>
      </c>
      <c r="K32" s="0" t="n">
        <f aca="false">(Ta+thetaJa*(AC32+AD32+AI32+AJ32+AK32+AM32+AA32*(1-RdsonTopTc*25)+AG32*(1-RdsonBotTc*25)))/(1-thetaJa*(AA32*RdsonTopTc+AG32*RdsonBotTc))</f>
        <v>30.0009242632986</v>
      </c>
      <c r="L32" s="0" t="n">
        <f aca="false">(Ta+ThetaCa*(R32+P32*(1+LTc*15)))/(1-ThetaCa*(P32*LTc))</f>
        <v>28.6639483502788</v>
      </c>
      <c r="M32" s="0" t="n">
        <f aca="false">IF(H32&gt;J32/2,SQRT(H32^2+(J32^2)/12),((8*(H32*(RdsonSMBot+Rdcr+Rpar)+Vout)*(Vin-Vout-H32*(RDSonSMTop+Rdcr+Rpar))/(9*Fsw*L*(Vin-H32*(RDSonSMTop-RdsonSMBot))))^0.25*H32^0.75))</f>
        <v>3.72449281140524</v>
      </c>
      <c r="N32" s="0" t="n">
        <f aca="false">Fsw/(2*PI()*(I32-I32^2))</f>
        <v>430013.100775734</v>
      </c>
      <c r="O32" s="0" t="n">
        <f aca="false">IF(H32&gt;J32/2,100000000*J32*L/ET_100,100000000*(SQRT(2*H32*(Vin-Vout-H32*(RDSonSMTop+Rdcr+Rpar))*(H32*(RdsonSMBot+Rdcr+Rpar)+Vout)/(Fsw*L*(Vin-H32*(RDSonSMTop-RdsonSMBot)))))*L/ET_100)</f>
        <v>151.837741497431</v>
      </c>
      <c r="P32" s="0" t="n">
        <f aca="false">M32^2*(Rdcr+Rpar)</f>
        <v>0.0388411707661861</v>
      </c>
      <c r="Q32" s="0" t="n">
        <f aca="false">P32*(1+LTc*(L32+15))</f>
        <v>0.0453773962673495</v>
      </c>
      <c r="R32" s="0" t="n">
        <f aca="false">0.00000000000001*Fsw*AclmKfe*(N32^zeta)*(O32^beta)</f>
        <v>0.0903243944837158</v>
      </c>
      <c r="S32" s="0" t="n">
        <f aca="false">Q32+R32</f>
        <v>0.135701790751065</v>
      </c>
      <c r="T32" s="1" t="n">
        <f aca="false">J32/(2*SQRT(3))</f>
        <v>0.954906645808551</v>
      </c>
      <c r="U32" s="1" t="n">
        <f aca="false">RCoutEsr*T32^2</f>
        <v>0.000911846702209338</v>
      </c>
      <c r="V32" s="1" t="n">
        <f aca="false">U32</f>
        <v>0.000911846702209338</v>
      </c>
      <c r="W32" s="0" t="n">
        <f aca="false">IF($H32&gt;$J32/2,SQRT($I32)*SQRT($H32^2+($J32^2)/12),(8*(Vin-Vout-$H32*(RDSonSMTop+Rdcr+Rpar))/(9*Fsw*L))^0.25*($H32*($H32*(RdsonSMBot+Rdcr+Rpar)+Vout)/(Vin-$H32*(RDSonSMTop-RdsonSMBot)))^0.75)</f>
        <v>1.8441441156834</v>
      </c>
      <c r="X32" s="0" t="n">
        <f aca="false">RCinEsr*W32^2</f>
        <v>0.0068017350388194</v>
      </c>
      <c r="Y32" s="0" t="n">
        <f aca="false">X32</f>
        <v>0.0068017350388194</v>
      </c>
      <c r="Z32" s="0" t="n">
        <f aca="false">IF($H32&gt;$J32/2,SQRT($I32)*SQRT($H32^2+($J32^2)/12),(8*(Vin-Vout-$H32*(RDSonSMTop+Rdcr+Rpar))/(9*Fsw*L))^0.25*($H32*($H32*(RdsonSMBot+Rdcr+Rpar)+Vout)/(Vin-$H32*(RDSonSMTop-RdsonSMBot)))^0.75)</f>
        <v>1.8441441156834</v>
      </c>
      <c r="AA32" s="0" t="n">
        <f aca="false">IF(H32&gt;efftrip,RdsonTop,RDSonSMTop)*Z32^2</f>
        <v>0.0208473178939815</v>
      </c>
      <c r="AB32" s="0" t="n">
        <f aca="false">AA32*(1+RdsonTopTc*(K32-25))</f>
        <v>0.0211496598818355</v>
      </c>
      <c r="AC32" s="0" t="n">
        <f aca="false">IF(H32&gt;efftrip,QgTop,QgSMTop)*Fsw*Vdd</f>
        <v>0.0375</v>
      </c>
      <c r="AD32" s="0" t="n">
        <f aca="false">(Vin*H32/2)*(Fsw)*(Tr+Tf)</f>
        <v>0.045</v>
      </c>
      <c r="AE32" s="0" t="n">
        <f aca="false">AB32+AC32+AD32</f>
        <v>0.103649659881836</v>
      </c>
      <c r="AF32" s="0" t="n">
        <f aca="false">IF($H32&gt;$J32/2,SQRT(1-I32)*SQRT(H32^2+(J32^2)/12),(8*($H32*(RdsonSMBot+Rdcr+Rpar)+Vout)/(9*Fsw*L))^0.25*($H32*(Vin-Vout-$H32*(RDSonSMTop+Rdcr+Rpar))/(Vin-$H32*(RDSonSMTop-RdsonSMBot)))^0.75)</f>
        <v>3.23588924142957</v>
      </c>
      <c r="AG32" s="0" t="n">
        <f aca="false">IF(H32&gt;efftrip,RdsonBot,RdsonSMBot)*AF32^2</f>
        <v>0.0397897208946386</v>
      </c>
      <c r="AH32" s="0" t="n">
        <f aca="false">AG32*(1+RdsonBotTc*(K32-25))</f>
        <v>0.0403767277675617</v>
      </c>
      <c r="AI32" s="0" t="n">
        <f aca="false">(IF(H32&gt;efftrip,QgBot,QgSMBot)*Fsw*Vdd)</f>
        <v>0.02</v>
      </c>
      <c r="AJ32" s="0" t="n">
        <f aca="false">IF(H32&gt;J32/2,QrrBot*Fsw*(Vin-H32*IF(H32&gt;efftrip,RdsonTop,RDSonSMTop)),0)</f>
        <v>0.009955864</v>
      </c>
      <c r="AK32" s="0" t="n">
        <f aca="false">dead1*Fsw*(H32+J32/2)*((H32+J32/2)*BDserR+BDn*0.00008617*(300)*LN((H32+J32/2)/BDI0))+IF(H32&gt;J32/2,dead2,0)*Fsw*(H32-J32/2)*((H32-J32/2)*BDserR+BDn*0.00008617*(300)*LN(ABS((H32-J32/2))/BDI0))</f>
        <v>0.0210547188825476</v>
      </c>
      <c r="AL32" s="0" t="n">
        <f aca="false">AH32+AI32+AJ32+AK32</f>
        <v>0.0913873106501092</v>
      </c>
      <c r="AM32" s="0" t="n">
        <f aca="false">IQ*Vin</f>
        <v>0.005</v>
      </c>
      <c r="AN32" s="0" t="n">
        <f aca="false">AE32+AL32+AM32</f>
        <v>0.200036970531945</v>
      </c>
      <c r="AO32" s="1" t="n">
        <f aca="false">SUM(S32,V32,Y32,AE32,AL32,AM32)</f>
        <v>0.343452343024039</v>
      </c>
      <c r="AP32" s="0" t="n">
        <f aca="false">Vout*H32</f>
        <v>4.32</v>
      </c>
      <c r="AQ32" s="48" t="n">
        <f aca="false">100*AP32/(AP32+AO32)</f>
        <v>92.6352342050241</v>
      </c>
      <c r="AR32" s="3" t="n">
        <f aca="false">AB32/($AO32)</f>
        <v>0.0615796057631065</v>
      </c>
      <c r="AS32" s="3" t="n">
        <f aca="false">AH32/($AO32)</f>
        <v>0.117561369394227</v>
      </c>
      <c r="AT32" s="3" t="n">
        <f aca="false">(AC32+AI32)/($AO32)</f>
        <v>0.167417696131354</v>
      </c>
      <c r="AU32" s="3" t="n">
        <f aca="false">AD32/($AO32)</f>
        <v>0.131022544798451</v>
      </c>
      <c r="AV32" s="3" t="n">
        <f aca="false">AK32/($AO32)</f>
        <v>0.0613031744001639</v>
      </c>
      <c r="AW32" s="3" t="n">
        <f aca="false">Q32/($AO32)</f>
        <v>0.132121376339463</v>
      </c>
      <c r="AX32" s="3" t="n">
        <f aca="false">R32/($AO32)</f>
        <v>0.262989600503013</v>
      </c>
      <c r="AY32" s="3" t="n">
        <f aca="false">(V32+Y32)/($AO32)</f>
        <v>0.0224589579826767</v>
      </c>
      <c r="AZ32" s="49" t="n">
        <f aca="false">AM32/($AO32)</f>
        <v>0.0145580605331612</v>
      </c>
      <c r="BA32" s="3" t="n">
        <f aca="false">SUM(AR32:AZ32)</f>
        <v>0.971012385845616</v>
      </c>
      <c r="BB32" s="3" t="n">
        <f aca="false">AQ32/100</f>
        <v>0.926352342050241</v>
      </c>
      <c r="BI32" s="3"/>
      <c r="BJ32" s="50"/>
      <c r="BM32" s="51"/>
      <c r="BN32" s="3"/>
      <c r="BO32" s="3"/>
      <c r="BP32" s="3"/>
      <c r="BQ32" s="3"/>
      <c r="BR32" s="3"/>
    </row>
    <row r="33" customFormat="false" ht="13.5" hidden="false" customHeight="false" outlineLevel="0" collapsed="false">
      <c r="A33" s="76" t="s">
        <v>113</v>
      </c>
      <c r="B33" s="71" t="n">
        <v>0.188</v>
      </c>
      <c r="C33" s="77"/>
      <c r="D33" s="65" t="n">
        <f aca="false">B33</f>
        <v>0.188</v>
      </c>
      <c r="E33" s="56" t="s">
        <v>114</v>
      </c>
      <c r="F33" s="59"/>
      <c r="G33" s="0" t="n">
        <v>25</v>
      </c>
      <c r="H33" s="0" t="n">
        <f aca="false">Iout*(G33/100)</f>
        <v>3.75</v>
      </c>
      <c r="I33" s="0" t="n">
        <f aca="false">(Vout+(Rdcr+Rpar)*H33+IF(H33&gt;efftrip,RdsonBot,RdsonSMBot)*H33)/(Vin-IF(H33&gt;efftrip,RdsonTop,RDSonSMTop)*H33+IF(H33&gt;efftrip,RdsonBot,RdsonSMBot)*H33)</f>
        <v>0.245378799452042</v>
      </c>
      <c r="J33" s="0" t="n">
        <f aca="false">(Vin-Vout-IF(H33&gt;efftrip,RdsonTop,RDSonSMTop)*H33)*I33/(Fsw*L)</f>
        <v>3.30999568844771</v>
      </c>
      <c r="K33" s="0" t="n">
        <f aca="false">(Ta+thetaJa*(AC33+AD33+AI33+AJ33+AK33+AM33+AA33*(1-RdsonTopTc*25)+AG33*(1-RdsonBotTc*25)))/(1-thetaJa*(AA33*RdsonTopTc+AG33*RdsonBotTc))</f>
        <v>30.1947148295469</v>
      </c>
      <c r="L33" s="0" t="n">
        <f aca="false">(Ta+ThetaCa*(R33+P33*(1+LTc*15)))/(1-ThetaCa*(P33*LTc))</f>
        <v>28.7649864333226</v>
      </c>
      <c r="M33" s="0" t="n">
        <f aca="false">IF(H33&gt;J33/2,SQRT(H33^2+(J33^2)/12),((8*(H33*(RdsonSMBot+Rdcr+Rpar)+Vout)*(Vin-Vout-H33*(RDSonSMTop+Rdcr+Rpar))/(9*Fsw*L*(Vin-H33*(RDSonSMTop-RdsonSMBot))))^0.25*H33^0.75))</f>
        <v>3.86981988660909</v>
      </c>
      <c r="N33" s="0" t="n">
        <f aca="false">Fsw/(2*PI()*(I33-I33^2))</f>
        <v>429758.125254331</v>
      </c>
      <c r="O33" s="0" t="n">
        <f aca="false">IF(H33&gt;J33/2,100000000*J33*L/ET_100,100000000*(SQRT(2*H33*(Vin-Vout-H33*(RDSonSMTop+Rdcr+Rpar))*(H33*(RdsonSMBot+Rdcr+Rpar)+Vout)/(Fsw*L*(Vin-H33*(RDSonSMTop-RdsonSMBot)))))*L/ET_100)</f>
        <v>151.93422832219</v>
      </c>
      <c r="P33" s="0" t="n">
        <f aca="false">M33^2*(Rdcr+Rpar)</f>
        <v>0.0419314166734266</v>
      </c>
      <c r="Q33" s="0" t="n">
        <f aca="false">P33*(1+LTc*(L33+15))</f>
        <v>0.0490039995300476</v>
      </c>
      <c r="R33" s="0" t="n">
        <f aca="false">0.00000000000001*Fsw*AclmKfe*(N33^zeta)*(O33^beta)</f>
        <v>0.0904399424448647</v>
      </c>
      <c r="S33" s="0" t="n">
        <f aca="false">Q33+R33</f>
        <v>0.139443941974912</v>
      </c>
      <c r="T33" s="1" t="n">
        <f aca="false">J33/(2*SQRT(3))</f>
        <v>0.955513450870892</v>
      </c>
      <c r="U33" s="1" t="n">
        <f aca="false">RCoutEsr*T33^2</f>
        <v>0.0009130059547952</v>
      </c>
      <c r="V33" s="1" t="n">
        <f aca="false">U33</f>
        <v>0.0009130059547952</v>
      </c>
      <c r="W33" s="0" t="n">
        <f aca="false">IF($H33&gt;$J33/2,SQRT($I33)*SQRT($H33^2+($J33^2)/12),(8*(Vin-Vout-$H33*(RDSonSMTop+Rdcr+Rpar))/(9*Fsw*L))^0.25*($H33*($H33*(RdsonSMBot+Rdcr+Rpar)+Vout)/(Vin-$H33*(RDSonSMTop-RdsonSMBot)))^0.75)</f>
        <v>1.9169433148569</v>
      </c>
      <c r="X33" s="0" t="n">
        <f aca="false">RCinEsr*W33^2</f>
        <v>0.00734934334474912</v>
      </c>
      <c r="Y33" s="0" t="n">
        <f aca="false">X33</f>
        <v>0.00734934334474912</v>
      </c>
      <c r="Z33" s="0" t="n">
        <f aca="false">IF($H33&gt;$J33/2,SQRT($I33)*SQRT($H33^2+($J33^2)/12),(8*(Vin-Vout-$H33*(RDSonSMTop+Rdcr+Rpar))/(9*Fsw*L))^0.25*($H33*($H33*(RdsonSMBot+Rdcr+Rpar)+Vout)/(Vin-$H33*(RDSonSMTop-RdsonSMBot)))^0.75)</f>
        <v>1.9169433148569</v>
      </c>
      <c r="AA33" s="0" t="n">
        <f aca="false">IF(H33&gt;efftrip,RdsonTop,RDSonSMTop)*Z33^2</f>
        <v>0.0225257373516561</v>
      </c>
      <c r="AB33" s="0" t="n">
        <f aca="false">AA33*(1+RdsonTopTc*(K33-25))</f>
        <v>0.0228650802190707</v>
      </c>
      <c r="AC33" s="0" t="n">
        <f aca="false">IF(H33&gt;efftrip,QgTop,QgSMTop)*Fsw*Vdd</f>
        <v>0.0375</v>
      </c>
      <c r="AD33" s="0" t="n">
        <f aca="false">(Vin*H33/2)*(Fsw)*(Tr+Tf)</f>
        <v>0.046875</v>
      </c>
      <c r="AE33" s="0" t="n">
        <f aca="false">AB33+AC33+AD33</f>
        <v>0.107240080219071</v>
      </c>
      <c r="AF33" s="0" t="n">
        <f aca="false">IF($H33&gt;$J33/2,SQRT(1-I33)*SQRT(H33^2+(J33^2)/12),(8*($H33*(RdsonSMBot+Rdcr+Rpar)+Vout)/(9*Fsw*L))^0.25*($H33*(Vin-Vout-$H33*(RDSonSMTop+Rdcr+Rpar))/(Vin-$H33*(RDSonSMTop-RdsonSMBot)))^0.75)</f>
        <v>3.36167135252996</v>
      </c>
      <c r="AG33" s="0" t="n">
        <f aca="false">IF(H33&gt;efftrip,RdsonBot,RdsonSMBot)*AF33^2</f>
        <v>0.0429431702731984</v>
      </c>
      <c r="AH33" s="0" t="n">
        <f aca="false">AG33*(1+RdsonBotTc*(K33-25))</f>
        <v>0.043601248967364</v>
      </c>
      <c r="AI33" s="0" t="n">
        <f aca="false">(IF(H33&gt;efftrip,QgBot,QgSMBot)*Fsw*Vdd)</f>
        <v>0.02</v>
      </c>
      <c r="AJ33" s="0" t="n">
        <f aca="false">IF(H33&gt;J33/2,QrrBot*Fsw*(Vin-H33*IF(H33&gt;efftrip,RdsonTop,RDSonSMTop)),0)</f>
        <v>0.009954025</v>
      </c>
      <c r="AK33" s="0" t="n">
        <f aca="false">dead1*Fsw*(H33+J33/2)*((H33+J33/2)*BDserR+BDn*0.00008617*(300)*LN((H33+J33/2)/BDI0))+IF(H33&gt;J33/2,dead2,0)*Fsw*(H33-J33/2)*((H33-J33/2)*BDserR+BDn*0.00008617*(300)*LN(ABS((H33-J33/2))/BDI0))</f>
        <v>0.0219932389954425</v>
      </c>
      <c r="AL33" s="0" t="n">
        <f aca="false">AH33+AI33+AJ33+AK33</f>
        <v>0.0955485129628065</v>
      </c>
      <c r="AM33" s="0" t="n">
        <f aca="false">IQ*Vin</f>
        <v>0.005</v>
      </c>
      <c r="AN33" s="0" t="n">
        <f aca="false">AE33+AL33+AM33</f>
        <v>0.207788593181877</v>
      </c>
      <c r="AO33" s="1" t="n">
        <f aca="false">SUM(S33,V33,Y33,AE33,AL33,AM33)</f>
        <v>0.355494884456334</v>
      </c>
      <c r="AP33" s="0" t="n">
        <f aca="false">Vout*H33</f>
        <v>4.5</v>
      </c>
      <c r="AQ33" s="48" t="n">
        <f aca="false">100*AP33/(AP33+AO33)</f>
        <v>92.6785035734594</v>
      </c>
      <c r="AR33" s="3" t="n">
        <f aca="false">AB33/($AO33)</f>
        <v>0.0643190133496261</v>
      </c>
      <c r="AS33" s="3" t="n">
        <f aca="false">AH33/($AO33)</f>
        <v>0.122649441310652</v>
      </c>
      <c r="AT33" s="3" t="n">
        <f aca="false">(AC33+AI33)/($AO33)</f>
        <v>0.161746349987387</v>
      </c>
      <c r="AU33" s="3" t="n">
        <f aca="false">AD33/($AO33)</f>
        <v>0.131858437489718</v>
      </c>
      <c r="AV33" s="3" t="n">
        <f aca="false">AK33/($AO33)</f>
        <v>0.0618665414245756</v>
      </c>
      <c r="AW33" s="3" t="n">
        <f aca="false">Q33/($AO33)</f>
        <v>0.137847270587284</v>
      </c>
      <c r="AX33" s="3" t="n">
        <f aca="false">R33/($AO33)</f>
        <v>0.254405749278718</v>
      </c>
      <c r="AY33" s="3" t="n">
        <f aca="false">(V33+Y33)/($AO33)</f>
        <v>0.0232418233308198</v>
      </c>
      <c r="AZ33" s="49" t="n">
        <f aca="false">AM33/($AO33)</f>
        <v>0.0140648999989032</v>
      </c>
      <c r="BA33" s="3" t="n">
        <f aca="false">SUM(AR33:AZ33)</f>
        <v>0.971999526757683</v>
      </c>
      <c r="BB33" s="3" t="n">
        <f aca="false">AQ33/100</f>
        <v>0.926785035734594</v>
      </c>
      <c r="BI33" s="3"/>
      <c r="BJ33" s="50"/>
      <c r="BM33" s="51"/>
      <c r="BN33" s="3"/>
      <c r="BO33" s="3"/>
      <c r="BP33" s="3"/>
      <c r="BQ33" s="3"/>
      <c r="BR33" s="3"/>
    </row>
    <row r="34" customFormat="false" ht="13.5" hidden="false" customHeight="false" outlineLevel="0" collapsed="false">
      <c r="A34" s="76" t="s">
        <v>115</v>
      </c>
      <c r="B34" s="71" t="n">
        <v>2.188</v>
      </c>
      <c r="C34" s="77"/>
      <c r="D34" s="65" t="n">
        <f aca="false">B34</f>
        <v>2.188</v>
      </c>
      <c r="E34" s="56" t="s">
        <v>116</v>
      </c>
      <c r="F34" s="59"/>
      <c r="G34" s="0" t="n">
        <v>26</v>
      </c>
      <c r="H34" s="0" t="n">
        <f aca="false">Iout*(G34/100)</f>
        <v>3.9</v>
      </c>
      <c r="I34" s="0" t="n">
        <f aca="false">(Vout+(Rdcr+Rpar)*H34+IF(H34&gt;efftrip,RdsonBot,RdsonSMBot)*H34)/(Vin-IF(H34&gt;efftrip,RdsonTop,RDSonSMTop)*H34+IF(H34&gt;efftrip,RdsonBot,RdsonSMBot)*H34)</f>
        <v>0.245594343159258</v>
      </c>
      <c r="J34" s="0" t="n">
        <f aca="false">(Vin-Vout-IF(H34&gt;efftrip,RdsonTop,RDSonSMTop)*H34)*I34/(Fsw*L)</f>
        <v>3.31209671444025</v>
      </c>
      <c r="K34" s="0" t="n">
        <f aca="false">(Ta+thetaJa*(AC34+AD34+AI34+AJ34+AK34+AM34+AA34*(1-RdsonTopTc*25)+AG34*(1-RdsonBotTc*25)))/(1-thetaJa*(AA34*RdsonTopTc+AG34*RdsonBotTc))</f>
        <v>30.3938106216452</v>
      </c>
      <c r="L34" s="0" t="n">
        <f aca="false">(Ta+ThetaCa*(R34+P34*(1+LTc*15)))/(1-ThetaCa*(P34*LTc))</f>
        <v>28.8700862946493</v>
      </c>
      <c r="M34" s="0" t="n">
        <f aca="false">IF(H34&gt;J34/2,SQRT(H34^2+(J34^2)/12),((8*(H34*(RdsonSMBot+Rdcr+Rpar)+Vout)*(Vin-Vout-H34*(RDSonSMTop+Rdcr+Rpar))/(9*Fsw*L*(Vin-H34*(RDSonSMTop-RdsonSMBot))))^0.25*H34^0.75))</f>
        <v>4.01549067825471</v>
      </c>
      <c r="N34" s="0" t="n">
        <f aca="false">Fsw/(2*PI()*(I34-I34^2))</f>
        <v>429503.631665397</v>
      </c>
      <c r="O34" s="0" t="n">
        <f aca="false">IF(H34&gt;J34/2,100000000*J34*L/ET_100,100000000*(SQRT(2*H34*(Vin-Vout-H34*(RDSonSMTop+Rdcr+Rpar))*(H34*(RdsonSMBot+Rdcr+Rpar)+Vout)/(Fsw*L*(Vin-H34*(RDSonSMTop-RdsonSMBot)))))*L/ET_100)</f>
        <v>152.030668859553</v>
      </c>
      <c r="P34" s="0" t="n">
        <f aca="false">M34^2*(Rdcr+Rpar)</f>
        <v>0.0451476630840214</v>
      </c>
      <c r="Q34" s="0" t="n">
        <f aca="false">P34*(1+LTc*(L34+15))</f>
        <v>0.0527810183321898</v>
      </c>
      <c r="R34" s="0" t="n">
        <f aca="false">0.00000000000001*Fsw*AclmKfe*(N34^zeta)*(O34^beta)</f>
        <v>0.0905555110992674</v>
      </c>
      <c r="S34" s="0" t="n">
        <f aca="false">Q34+R34</f>
        <v>0.143336529431457</v>
      </c>
      <c r="T34" s="1" t="n">
        <f aca="false">J34/(2*SQRT(3))</f>
        <v>0.956119964832077</v>
      </c>
      <c r="U34" s="1" t="n">
        <f aca="false">RCoutEsr*T34^2</f>
        <v>0.000914165387150493</v>
      </c>
      <c r="V34" s="1" t="n">
        <f aca="false">U34</f>
        <v>0.000914165387150493</v>
      </c>
      <c r="W34" s="0" t="n">
        <f aca="false">IF($H34&gt;$J34/2,SQRT($I34)*SQRT($H34^2+($J34^2)/12),(8*(Vin-Vout-$H34*(RDSonSMTop+Rdcr+Rpar))/(9*Fsw*L))^0.25*($H34*($H34*(RdsonSMBot+Rdcr+Rpar)+Vout)/(Vin-$H34*(RDSonSMTop-RdsonSMBot)))^0.75)</f>
        <v>1.98997583082018</v>
      </c>
      <c r="X34" s="0" t="n">
        <f aca="false">RCinEsr*W34^2</f>
        <v>0.00792000761449693</v>
      </c>
      <c r="Y34" s="0" t="n">
        <f aca="false">X34</f>
        <v>0.00792000761449693</v>
      </c>
      <c r="Z34" s="0" t="n">
        <f aca="false">IF($H34&gt;$J34/2,SQRT($I34)*SQRT($H34^2+($J34^2)/12),(8*(Vin-Vout-$H34*(RDSonSMTop+Rdcr+Rpar))/(9*Fsw*L))^0.25*($H34*($H34*(RdsonSMBot+Rdcr+Rpar)+Vout)/(Vin-$H34*(RDSonSMTop-RdsonSMBot)))^0.75)</f>
        <v>1.98997583082018</v>
      </c>
      <c r="AA34" s="0" t="n">
        <f aca="false">IF(H34&gt;efftrip,RdsonTop,RDSonSMTop)*Z34^2</f>
        <v>0.0242748233384331</v>
      </c>
      <c r="AB34" s="0" t="n">
        <f aca="false">AA34*(1+RdsonTopTc*(K34-25))</f>
        <v>0.0246545313583211</v>
      </c>
      <c r="AC34" s="0" t="n">
        <f aca="false">IF(H34&gt;efftrip,QgTop,QgSMTop)*Fsw*Vdd</f>
        <v>0.0375</v>
      </c>
      <c r="AD34" s="0" t="n">
        <f aca="false">(Vin*H34/2)*(Fsw)*(Tr+Tf)</f>
        <v>0.04875</v>
      </c>
      <c r="AE34" s="0" t="n">
        <f aca="false">AB34+AC34+AD34</f>
        <v>0.110904531358321</v>
      </c>
      <c r="AF34" s="0" t="n">
        <f aca="false">IF($H34&gt;$J34/2,SQRT(1-I34)*SQRT(H34^2+(J34^2)/12),(8*($H34*(RdsonSMBot+Rdcr+Rpar)+Vout)/(9*Fsw*L))^0.25*($H34*(Vin-Vout-$H34*(RDSonSMTop+Rdcr+Rpar))/(Vin-$H34*(RDSonSMTop-RdsonSMBot)))^0.75)</f>
        <v>3.48771581122976</v>
      </c>
      <c r="AG34" s="0" t="n">
        <f aca="false">IF(H34&gt;efftrip,RdsonBot,RdsonSMBot)*AF34^2</f>
        <v>0.0462238140036277</v>
      </c>
      <c r="AH34" s="0" t="n">
        <f aca="false">AG34*(1+RdsonBotTc*(K34-25))</f>
        <v>0.0469593153755176</v>
      </c>
      <c r="AI34" s="0" t="n">
        <f aca="false">(IF(H34&gt;efftrip,QgBot,QgSMBot)*Fsw*Vdd)</f>
        <v>0.02</v>
      </c>
      <c r="AJ34" s="0" t="n">
        <f aca="false">IF(H34&gt;J34/2,QrrBot*Fsw*(Vin-H34*IF(H34&gt;efftrip,RdsonTop,RDSonSMTop)),0)</f>
        <v>0.009952186</v>
      </c>
      <c r="AK34" s="0" t="n">
        <f aca="false">dead1*Fsw*(H34+J34/2)*((H34+J34/2)*BDserR+BDn*0.00008617*(300)*LN((H34+J34/2)/BDI0))+IF(H34&gt;J34/2,dead2,0)*Fsw*(H34-J34/2)*((H34-J34/2)*BDserR+BDn*0.00008617*(300)*LN(ABS((H34-J34/2))/BDI0))</f>
        <v>0.0229363921319682</v>
      </c>
      <c r="AL34" s="0" t="n">
        <f aca="false">AH34+AI34+AJ34+AK34</f>
        <v>0.0998478935074858</v>
      </c>
      <c r="AM34" s="0" t="n">
        <f aca="false">IQ*Vin</f>
        <v>0.005</v>
      </c>
      <c r="AN34" s="0" t="n">
        <f aca="false">AE34+AL34+AM34</f>
        <v>0.215752424865807</v>
      </c>
      <c r="AO34" s="1" t="n">
        <f aca="false">SUM(S34,V34,Y34,AE34,AL34,AM34)</f>
        <v>0.367923127298911</v>
      </c>
      <c r="AP34" s="0" t="n">
        <f aca="false">Vout*H34</f>
        <v>4.68</v>
      </c>
      <c r="AQ34" s="48" t="n">
        <f aca="false">100*AP34/(AP34+AO34)</f>
        <v>92.7113959935483</v>
      </c>
      <c r="AR34" s="3" t="n">
        <f aca="false">AB34/($AO34)</f>
        <v>0.067010007061315</v>
      </c>
      <c r="AS34" s="3" t="n">
        <f aca="false">AH34/($AO34)</f>
        <v>0.12763349703039</v>
      </c>
      <c r="AT34" s="3" t="n">
        <f aca="false">(AC34+AI34)/($AO34)</f>
        <v>0.156282646383589</v>
      </c>
      <c r="AU34" s="3" t="n">
        <f aca="false">AD34/($AO34)</f>
        <v>0.132500504542608</v>
      </c>
      <c r="AV34" s="3" t="n">
        <f aca="false">AK34/($AO34)</f>
        <v>0.0623401749717517</v>
      </c>
      <c r="AW34" s="3" t="n">
        <f aca="false">Q34/($AO34)</f>
        <v>0.143456647370006</v>
      </c>
      <c r="AX34" s="3" t="n">
        <f aca="false">R34/($AO34)</f>
        <v>0.246126172508034</v>
      </c>
      <c r="AY34" s="3" t="n">
        <f aca="false">(V34+Y34)/($AO34)</f>
        <v>0.0240109206140507</v>
      </c>
      <c r="AZ34" s="49" t="n">
        <f aca="false">AM34/($AO34)</f>
        <v>0.0135897953377034</v>
      </c>
      <c r="BA34" s="3" t="n">
        <f aca="false">SUM(AR34:AZ34)</f>
        <v>0.972950365819449</v>
      </c>
      <c r="BB34" s="3" t="n">
        <f aca="false">AQ34/100</f>
        <v>0.927113959935483</v>
      </c>
      <c r="BI34" s="3"/>
      <c r="BJ34" s="50"/>
      <c r="BM34" s="51"/>
      <c r="BN34" s="3"/>
      <c r="BO34" s="3"/>
      <c r="BP34" s="3"/>
      <c r="BQ34" s="3"/>
      <c r="BR34" s="3"/>
    </row>
    <row r="35" customFormat="false" ht="13.5" hidden="false" customHeight="false" outlineLevel="0" collapsed="false">
      <c r="A35" s="78" t="s">
        <v>7</v>
      </c>
      <c r="B35" s="53" t="n">
        <v>100</v>
      </c>
      <c r="C35" s="79" t="s">
        <v>117</v>
      </c>
      <c r="D35" s="80" t="n">
        <f aca="false">B35/1000000</f>
        <v>0.0001</v>
      </c>
      <c r="E35" s="81" t="s">
        <v>118</v>
      </c>
      <c r="F35" s="59"/>
      <c r="G35" s="0" t="n">
        <v>27</v>
      </c>
      <c r="H35" s="0" t="n">
        <f aca="false">Iout*(G35/100)</f>
        <v>4.05</v>
      </c>
      <c r="I35" s="0" t="n">
        <f aca="false">(Vout+(Rdcr+Rpar)*H35+IF(H35&gt;efftrip,RdsonBot,RdsonSMBot)*H35)/(Vin-IF(H35&gt;efftrip,RdsonTop,RDSonSMTop)*H35+IF(H35&gt;efftrip,RdsonBot,RdsonSMBot)*H35)</f>
        <v>0.245809917056461</v>
      </c>
      <c r="J35" s="0" t="n">
        <f aca="false">(Vin-Vout-IF(H35&gt;efftrip,RdsonTop,RDSonSMTop)*H35)*I35/(Fsw*L)</f>
        <v>3.31419673181696</v>
      </c>
      <c r="K35" s="0" t="n">
        <f aca="false">(Ta+thetaJa*(AC35+AD35+AI35+AJ35+AK35+AM35+AA35*(1-RdsonTopTc*25)+AG35*(1-RdsonBotTc*25)))/(1-thetaJa*(AA35*RdsonTopTc+AG35*RdsonBotTc))</f>
        <v>30.5982246780894</v>
      </c>
      <c r="L35" s="0" t="n">
        <f aca="false">(Ta+ThetaCa*(R35+P35*(1+LTc*15)))/(1-ThetaCa*(P35*LTc))</f>
        <v>28.9792561849367</v>
      </c>
      <c r="M35" s="0" t="n">
        <f aca="false">IF(H35&gt;J35/2,SQRT(H35^2+(J35^2)/12),((8*(H35*(RdsonSMBot+Rdcr+Rpar)+Vout)*(Vin-Vout-H35*(RDSonSMTop+Rdcr+Rpar))/(9*Fsw*L*(Vin-H35*(RDSonSMTop-RdsonSMBot))))^0.25*H35^0.75))</f>
        <v>4.16146909133047</v>
      </c>
      <c r="N35" s="0" t="n">
        <f aca="false">Fsw/(2*PI()*(I35-I35^2))</f>
        <v>429249.618916878</v>
      </c>
      <c r="O35" s="0" t="n">
        <f aca="false">IF(H35&gt;J35/2,100000000*J35*L/ET_100,100000000*(SQRT(2*H35*(Vin-Vout-H35*(RDSonSMTop+Rdcr+Rpar))*(H35*(RdsonSMBot+Rdcr+Rpar)+Vout)/(Fsw*L*(Vin-H35*(RDSonSMTop-RdsonSMBot)))))*L/ET_100)</f>
        <v>152.127063099795</v>
      </c>
      <c r="P35" s="0" t="n">
        <f aca="false">M35^2*(Rdcr+Rpar)</f>
        <v>0.0484899099946768</v>
      </c>
      <c r="Q35" s="0" t="n">
        <f aca="false">P35*(1+LTc*(L35+15))</f>
        <v>0.0567087583654286</v>
      </c>
      <c r="R35" s="0" t="n">
        <f aca="false">0.00000000000001*Fsw*AclmKfe*(N35^zeta)*(O35^beta)</f>
        <v>0.0906711003359311</v>
      </c>
      <c r="S35" s="0" t="n">
        <f aca="false">Q35+R35</f>
        <v>0.14737985870136</v>
      </c>
      <c r="T35" s="1" t="n">
        <f aca="false">J35/(2*SQRT(3))</f>
        <v>0.956726187630949</v>
      </c>
      <c r="U35" s="1" t="n">
        <f aca="false">RCoutEsr*T35^2</f>
        <v>0.00091532499809885</v>
      </c>
      <c r="V35" s="1" t="n">
        <f aca="false">U35</f>
        <v>0.00091532499809885</v>
      </c>
      <c r="W35" s="0" t="n">
        <f aca="false">IF($H35&gt;$J35/2,SQRT($I35)*SQRT($H35^2+($J35^2)/12),(8*(Vin-Vout-$H35*(RDSonSMTop+Rdcr+Rpar))/(9*Fsw*L))^0.25*($H35*($H35*(RdsonSMBot+Rdcr+Rpar)+Vout)/(Vin-$H35*(RDSonSMTop-RdsonSMBot)))^0.75)</f>
        <v>2.06322396418348</v>
      </c>
      <c r="X35" s="0" t="n">
        <f aca="false">RCinEsr*W35^2</f>
        <v>0.00851378625276196</v>
      </c>
      <c r="Y35" s="0" t="n">
        <f aca="false">X35</f>
        <v>0.00851378625276196</v>
      </c>
      <c r="Z35" s="0" t="n">
        <f aca="false">IF($H35&gt;$J35/2,SQRT($I35)*SQRT($H35^2+($J35^2)/12),(8*(Vin-Vout-$H35*(RDSonSMTop+Rdcr+Rpar))/(9*Fsw*L))^0.25*($H35*($H35*(RdsonSMBot+Rdcr+Rpar)+Vout)/(Vin-$H35*(RDSonSMTop-RdsonSMBot)))^0.75)</f>
        <v>2.06322396418348</v>
      </c>
      <c r="AA35" s="0" t="n">
        <f aca="false">IF(H35&gt;efftrip,RdsonTop,RDSonSMTop)*Z35^2</f>
        <v>0.0260947548647154</v>
      </c>
      <c r="AB35" s="0" t="n">
        <f aca="false">AA35*(1+RdsonTopTc*(K35-25))</f>
        <v>0.0265183993366072</v>
      </c>
      <c r="AC35" s="0" t="n">
        <f aca="false">IF(H35&gt;efftrip,QgTop,QgSMTop)*Fsw*Vdd</f>
        <v>0.0375</v>
      </c>
      <c r="AD35" s="0" t="n">
        <f aca="false">(Vin*H35/2)*(Fsw)*(Tr+Tf)</f>
        <v>0.050625</v>
      </c>
      <c r="AE35" s="0" t="n">
        <f aca="false">AB35+AC35+AD35</f>
        <v>0.114643399336607</v>
      </c>
      <c r="AF35" s="0" t="n">
        <f aca="false">IF($H35&gt;$J35/2,SQRT(1-I35)*SQRT(H35^2+(J35^2)/12),(8*($H35*(RdsonSMBot+Rdcr+Rpar)+Vout)/(9*Fsw*L))^0.25*($H35*(Vin-Vout-$H35*(RDSonSMTop+Rdcr+Rpar))/(Vin-$H35*(RDSonSMTop-RdsonSMBot)))^0.75)</f>
        <v>3.61399112778627</v>
      </c>
      <c r="AG35" s="0" t="n">
        <f aca="false">IF(H35&gt;efftrip,RdsonBot,RdsonSMBot)*AF35^2</f>
        <v>0.0496315411125279</v>
      </c>
      <c r="AH35" s="0" t="n">
        <f aca="false">AG35*(1+RdsonBotTc*(K35-25))</f>
        <v>0.0504511942414178</v>
      </c>
      <c r="AI35" s="0" t="n">
        <f aca="false">(IF(H35&gt;efftrip,QgBot,QgSMBot)*Fsw*Vdd)</f>
        <v>0.02</v>
      </c>
      <c r="AJ35" s="0" t="n">
        <f aca="false">IF(H35&gt;J35/2,QrrBot*Fsw*(Vin-H35*IF(H35&gt;efftrip,RdsonTop,RDSonSMTop)),0)</f>
        <v>0.009950347</v>
      </c>
      <c r="AK35" s="0" t="n">
        <f aca="false">dead1*Fsw*(H35+J35/2)*((H35+J35/2)*BDserR+BDn*0.00008617*(300)*LN((H35+J35/2)/BDI0))+IF(H35&gt;J35/2,dead2,0)*Fsw*(H35-J35/2)*((H35-J35/2)*BDserR+BDn*0.00008617*(300)*LN(ABS((H35-J35/2))/BDI0))</f>
        <v>0.0238840465455502</v>
      </c>
      <c r="AL35" s="0" t="n">
        <f aca="false">AH35+AI35+AJ35+AK35</f>
        <v>0.104285587786968</v>
      </c>
      <c r="AM35" s="0" t="n">
        <f aca="false">IQ*Vin</f>
        <v>0.005</v>
      </c>
      <c r="AN35" s="0" t="n">
        <f aca="false">AE35+AL35+AM35</f>
        <v>0.223928987123575</v>
      </c>
      <c r="AO35" s="1" t="n">
        <f aca="false">SUM(S35,V35,Y35,AE35,AL35,AM35)</f>
        <v>0.380737957075796</v>
      </c>
      <c r="AP35" s="0" t="n">
        <f aca="false">Vout*H35</f>
        <v>4.86</v>
      </c>
      <c r="AQ35" s="48" t="n">
        <f aca="false">100*AP35/(AP35+AO35)</f>
        <v>92.7350315891727</v>
      </c>
      <c r="AR35" s="3" t="n">
        <f aca="false">AB35/($AO35)</f>
        <v>0.0696500016449057</v>
      </c>
      <c r="AS35" s="3" t="n">
        <f aca="false">AH35/($AO35)</f>
        <v>0.132508969236745</v>
      </c>
      <c r="AT35" s="3" t="n">
        <f aca="false">(AC35+AI35)/($AO35)</f>
        <v>0.151022504931267</v>
      </c>
      <c r="AU35" s="3" t="n">
        <f aca="false">AD35/($AO35)</f>
        <v>0.132965466298181</v>
      </c>
      <c r="AV35" s="3" t="n">
        <f aca="false">AK35/($AO35)</f>
        <v>0.0627309310818081</v>
      </c>
      <c r="AW35" s="3" t="n">
        <f aca="false">Q35/($AO35)</f>
        <v>0.148944325911113</v>
      </c>
      <c r="AX35" s="3" t="n">
        <f aca="false">R35/($AO35)</f>
        <v>0.238145681697506</v>
      </c>
      <c r="AY35" s="3" t="n">
        <f aca="false">(V35+Y35)/($AO35)</f>
        <v>0.0247653565283582</v>
      </c>
      <c r="AZ35" s="49" t="n">
        <f aca="false">AM35/($AO35)</f>
        <v>0.0131323917331537</v>
      </c>
      <c r="BA35" s="3" t="n">
        <f aca="false">SUM(AR35:AZ35)</f>
        <v>0.973865629063038</v>
      </c>
      <c r="BB35" s="3" t="n">
        <f aca="false">AQ35/100</f>
        <v>0.927350315891727</v>
      </c>
      <c r="BI35" s="3"/>
      <c r="BJ35" s="50"/>
      <c r="BM35" s="51"/>
      <c r="BN35" s="3"/>
      <c r="BO35" s="3"/>
      <c r="BP35" s="3"/>
      <c r="BQ35" s="3"/>
      <c r="BR35" s="3"/>
    </row>
    <row r="36" customFormat="false" ht="13.5" hidden="false" customHeight="false" outlineLevel="0" collapsed="false">
      <c r="A36" s="70" t="s">
        <v>119</v>
      </c>
      <c r="B36" s="53" t="n">
        <v>2</v>
      </c>
      <c r="C36" s="69" t="s">
        <v>100</v>
      </c>
      <c r="D36" s="55" t="n">
        <f aca="false">B36/1000</f>
        <v>0.002</v>
      </c>
      <c r="E36" s="56" t="s">
        <v>120</v>
      </c>
      <c r="F36" s="59"/>
      <c r="G36" s="0" t="n">
        <v>28</v>
      </c>
      <c r="H36" s="0" t="n">
        <f aca="false">Iout*(G36/100)</f>
        <v>4.2</v>
      </c>
      <c r="I36" s="0" t="n">
        <f aca="false">(Vout+(Rdcr+Rpar)*H36+IF(H36&gt;efftrip,RdsonBot,RdsonSMBot)*H36)/(Vin-IF(H36&gt;efftrip,RdsonTop,RDSonSMTop)*H36+IF(H36&gt;efftrip,RdsonBot,RdsonSMBot)*H36)</f>
        <v>0.246025521149995</v>
      </c>
      <c r="J36" s="0" t="n">
        <f aca="false">(Vin-Vout-IF(H36&gt;efftrip,RdsonTop,RDSonSMTop)*H36)*I36/(Fsw*L)</f>
        <v>3.3162957403659</v>
      </c>
      <c r="K36" s="0" t="n">
        <f aca="false">(Ta+thetaJa*(AC36+AD36+AI36+AJ36+AK36+AM36+AA36*(1-RdsonTopTc*25)+AG36*(1-RdsonBotTc*25)))/(1-thetaJa*(AA36*RdsonTopTc+AG36*RdsonBotTc))</f>
        <v>30.8079709072241</v>
      </c>
      <c r="L36" s="0" t="n">
        <f aca="false">(Ta+ThetaCa*(R36+P36*(1+LTc*15)))/(1-ThetaCa*(P36*LTc))</f>
        <v>29.092504688108</v>
      </c>
      <c r="M36" s="0" t="n">
        <f aca="false">IF(H36&gt;J36/2,SQRT(H36^2+(J36^2)/12),((8*(H36*(RdsonSMBot+Rdcr+Rpar)+Vout)*(Vin-Vout-H36*(RDSonSMTop+Rdcr+Rpar))/(9*Fsw*L*(Vin-H36*(RDSonSMTop-RdsonSMBot))))^0.25*H36^0.75))</f>
        <v>4.30772385215952</v>
      </c>
      <c r="N36" s="0" t="n">
        <f aca="false">Fsw/(2*PI()*(I36-I36^2))</f>
        <v>428996.085920347</v>
      </c>
      <c r="O36" s="0" t="n">
        <f aca="false">IF(H36&gt;J36/2,100000000*J36*L/ET_100,100000000*(SQRT(2*H36*(Vin-Vout-H36*(RDSonSMTop+Rdcr+Rpar))*(H36*(RdsonSMBot+Rdcr+Rpar)+Vout)/(Fsw*L*(Vin-H36*(RDSonSMTop-RdsonSMBot)))))*L/ET_100)</f>
        <v>152.223411033189</v>
      </c>
      <c r="P36" s="0" t="n">
        <f aca="false">M36^2*(Rdcr+Rpar)</f>
        <v>0.0519581574020994</v>
      </c>
      <c r="Q36" s="0" t="n">
        <f aca="false">P36*(1+LTc*(L36+15))</f>
        <v>0.0607875376638193</v>
      </c>
      <c r="R36" s="0" t="n">
        <f aca="false">0.00000000000001*Fsw*AclmKfe*(N36^zeta)*(O36^beta)</f>
        <v>0.0907867100438858</v>
      </c>
      <c r="S36" s="0" t="n">
        <f aca="false">Q36+R36</f>
        <v>0.151574247707705</v>
      </c>
      <c r="T36" s="1" t="n">
        <f aca="false">J36/(2*SQRT(3))</f>
        <v>0.957332119206331</v>
      </c>
      <c r="U36" s="1" t="n">
        <f aca="false">RCoutEsr*T36^2</f>
        <v>0.000916484786464085</v>
      </c>
      <c r="V36" s="1" t="n">
        <f aca="false">U36</f>
        <v>0.000916484786464085</v>
      </c>
      <c r="W36" s="0" t="n">
        <f aca="false">IF($H36&gt;$J36/2,SQRT($I36)*SQRT($H36^2+($J36^2)/12),(8*(Vin-Vout-$H36*(RDSonSMTop+Rdcr+Rpar))/(9*Fsw*L))^0.25*($H36*($H36*(RdsonSMBot+Rdcr+Rpar)+Vout)/(Vin-$H36*(RDSonSMTop-RdsonSMBot)))^0.75)</f>
        <v>2.13667237551801</v>
      </c>
      <c r="X36" s="0" t="n">
        <f aca="false">RCinEsr*W36^2</f>
        <v>0.00913073768060355</v>
      </c>
      <c r="Y36" s="0" t="n">
        <f aca="false">X36</f>
        <v>0.00913073768060355</v>
      </c>
      <c r="Z36" s="0" t="n">
        <f aca="false">IF($H36&gt;$J36/2,SQRT($I36)*SQRT($H36^2+($J36^2)/12),(8*(Vin-Vout-$H36*(RDSonSMTop+Rdcr+Rpar))/(9*Fsw*L))^0.25*($H36*($H36*(RdsonSMBot+Rdcr+Rpar)+Vout)/(Vin-$H36*(RDSonSMTop-RdsonSMBot)))^0.75)</f>
        <v>2.13667237551801</v>
      </c>
      <c r="AA36" s="0" t="n">
        <f aca="false">IF(H36&gt;efftrip,RdsonTop,RDSonSMTop)*Z36^2</f>
        <v>0.0279857109910499</v>
      </c>
      <c r="AB36" s="0" t="n">
        <f aca="false">AA36*(1+RdsonTopTc*(K36-25))</f>
        <v>0.0284570775572865</v>
      </c>
      <c r="AC36" s="0" t="n">
        <f aca="false">IF(H36&gt;efftrip,QgTop,QgSMTop)*Fsw*Vdd</f>
        <v>0.0375</v>
      </c>
      <c r="AD36" s="0" t="n">
        <f aca="false">(Vin*H36/2)*(Fsw)*(Tr+Tf)</f>
        <v>0.0525</v>
      </c>
      <c r="AE36" s="0" t="n">
        <f aca="false">AB36+AC36+AD36</f>
        <v>0.118457077557286</v>
      </c>
      <c r="AF36" s="0" t="n">
        <f aca="false">IF($H36&gt;$J36/2,SQRT(1-I36)*SQRT(H36^2+(J36^2)/12),(8*($H36*(RdsonSMBot+Rdcr+Rpar)+Vout)/(9*Fsw*L))^0.25*($H36*(Vin-Vout-$H36*(RDSonSMTop+Rdcr+Rpar))/(Vin-$H36*(RDSonSMTop-RdsonSMBot)))^0.75)</f>
        <v>3.74047001674419</v>
      </c>
      <c r="AG36" s="0" t="n">
        <f aca="false">IF(H36&gt;efftrip,RdsonBot,RdsonSMBot)*AF36^2</f>
        <v>0.0531662405954168</v>
      </c>
      <c r="AH36" s="0" t="n">
        <f aca="false">AG36*(1+RdsonBotTc*(K36-25))</f>
        <v>0.0540771651323595</v>
      </c>
      <c r="AI36" s="0" t="n">
        <f aca="false">(IF(H36&gt;efftrip,QgBot,QgSMBot)*Fsw*Vdd)</f>
        <v>0.02</v>
      </c>
      <c r="AJ36" s="0" t="n">
        <f aca="false">IF(H36&gt;J36/2,QrrBot*Fsw*(Vin-H36*IF(H36&gt;efftrip,RdsonTop,RDSonSMTop)),0)</f>
        <v>0.009948508</v>
      </c>
      <c r="AK36" s="0" t="n">
        <f aca="false">dead1*Fsw*(H36+J36/2)*((H36+J36/2)*BDserR+BDn*0.00008617*(300)*LN((H36+J36/2)/BDI0))+IF(H36&gt;J36/2,dead2,0)*Fsw*(H36-J36/2)*((H36-J36/2)*BDserR+BDn*0.00008617*(300)*LN(ABS((H36-J36/2))/BDI0))</f>
        <v>0.0248360855993182</v>
      </c>
      <c r="AL36" s="0" t="n">
        <f aca="false">AH36+AI36+AJ36+AK36</f>
        <v>0.108861758731678</v>
      </c>
      <c r="AM36" s="0" t="n">
        <f aca="false">IQ*Vin</f>
        <v>0.005</v>
      </c>
      <c r="AN36" s="0" t="n">
        <f aca="false">AE36+AL36+AM36</f>
        <v>0.232318836288964</v>
      </c>
      <c r="AO36" s="1" t="n">
        <f aca="false">SUM(S36,V36,Y36,AE36,AL36,AM36)</f>
        <v>0.393940306463737</v>
      </c>
      <c r="AP36" s="0" t="n">
        <f aca="false">Vout*H36</f>
        <v>5.04</v>
      </c>
      <c r="AQ36" s="48" t="n">
        <f aca="false">100*AP36/(AP36+AO36)</f>
        <v>92.7503747879759</v>
      </c>
      <c r="AR36" s="3" t="n">
        <f aca="false">AB36/($AO36)</f>
        <v>0.0722370295457594</v>
      </c>
      <c r="AS36" s="3" t="n">
        <f aca="false">AH36/($AO36)</f>
        <v>0.137272485818451</v>
      </c>
      <c r="AT36" s="3" t="n">
        <f aca="false">(AC36+AI36)/($AO36)</f>
        <v>0.145961200355854</v>
      </c>
      <c r="AU36" s="3" t="n">
        <f aca="false">AD36/($AO36)</f>
        <v>0.133268922064041</v>
      </c>
      <c r="AV36" s="3" t="n">
        <f aca="false">AK36/($AO36)</f>
        <v>0.0630453020211691</v>
      </c>
      <c r="AW36" s="3" t="n">
        <f aca="false">Q36/($AO36)</f>
        <v>0.154306468940656</v>
      </c>
      <c r="AX36" s="3" t="n">
        <f aca="false">R36/($AO36)</f>
        <v>0.230458037815034</v>
      </c>
      <c r="AY36" s="3" t="n">
        <f aca="false">(V36+Y36)/($AO36)</f>
        <v>0.0255044287223565</v>
      </c>
      <c r="AZ36" s="49" t="n">
        <f aca="false">AM36/($AO36)</f>
        <v>0.0126922782918134</v>
      </c>
      <c r="BA36" s="3" t="n">
        <f aca="false">SUM(AR36:AZ36)</f>
        <v>0.974746153575134</v>
      </c>
      <c r="BB36" s="3" t="n">
        <f aca="false">AQ36/100</f>
        <v>0.927503747879759</v>
      </c>
      <c r="BI36" s="3"/>
      <c r="BJ36" s="50"/>
      <c r="BM36" s="51"/>
      <c r="BN36" s="3"/>
      <c r="BO36" s="3"/>
      <c r="BP36" s="3"/>
      <c r="BQ36" s="3"/>
      <c r="BR36" s="3"/>
    </row>
    <row r="37" customFormat="false" ht="13.5" hidden="false" customHeight="false" outlineLevel="0" collapsed="false">
      <c r="A37" s="68" t="s">
        <v>6</v>
      </c>
      <c r="B37" s="53" t="n">
        <f aca="false">'LM21215 Design Calculator'!E31</f>
        <v>150</v>
      </c>
      <c r="C37" s="69" t="s">
        <v>117</v>
      </c>
      <c r="D37" s="55" t="n">
        <f aca="false">B37/1000000</f>
        <v>0.00015</v>
      </c>
      <c r="E37" s="56" t="s">
        <v>121</v>
      </c>
      <c r="F37" s="59"/>
      <c r="G37" s="0" t="n">
        <v>29</v>
      </c>
      <c r="H37" s="0" t="n">
        <f aca="false">Iout*(G37/100)</f>
        <v>4.35</v>
      </c>
      <c r="I37" s="0" t="n">
        <f aca="false">(Vout+(Rdcr+Rpar)*H37+IF(H37&gt;efftrip,RdsonBot,RdsonSMBot)*H37)/(Vin-IF(H37&gt;efftrip,RdsonTop,RDSonSMTop)*H37+IF(H37&gt;efftrip,RdsonBot,RdsonSMBot)*H37)</f>
        <v>0.246241155446205</v>
      </c>
      <c r="J37" s="0" t="n">
        <f aca="false">(Vin-Vout-IF(H37&gt;efftrip,RdsonTop,RDSonSMTop)*H37)*I37/(Fsw*L)</f>
        <v>3.3183937398751</v>
      </c>
      <c r="K37" s="0" t="n">
        <f aca="false">(Ta+thetaJa*(AC37+AD37+AI37+AJ37+AK37+AM37+AA37*(1-RdsonTopTc*25)+AG37*(1-RdsonBotTc*25)))/(1-thetaJa*(AA37*RdsonTopTc+AG37*RdsonBotTc))</f>
        <v>31.0230640266424</v>
      </c>
      <c r="L37" s="0" t="n">
        <f aca="false">(Ta+ThetaCa*(R37+P37*(1+LTc*15)))/(1-ThetaCa*(P37*LTc))</f>
        <v>29.2098407230469</v>
      </c>
      <c r="M37" s="0" t="n">
        <f aca="false">IF(H37&gt;J37/2,SQRT(H37^2+(J37^2)/12),((8*(H37*(RdsonSMBot+Rdcr+Rpar)+Vout)*(Vin-Vout-H37*(RDSonSMTop+Rdcr+Rpar))/(9*Fsw*L*(Vin-H37*(RDSonSMTop-RdsonSMBot))))^0.25*H37^0.75))</f>
        <v>4.45422773902168</v>
      </c>
      <c r="N37" s="0" t="n">
        <f aca="false">Fsw/(2*PI()*(I37-I37^2))</f>
        <v>428743.031590992</v>
      </c>
      <c r="O37" s="0" t="n">
        <f aca="false">IF(H37&gt;J37/2,100000000*J37*L/ET_100,100000000*(SQRT(2*H37*(Vin-Vout-H37*(RDSonSMTop+Rdcr+Rpar))*(H37*(RdsonSMBot+Rdcr+Rpar)+Vout)/(Fsw*L*(Vin-H37*(RDSonSMTop-RdsonSMBot)))))*L/ET_100)</f>
        <v>152.319712650005</v>
      </c>
      <c r="P37" s="0" t="n">
        <f aca="false">M37^2*(Rdcr+Rpar)</f>
        <v>0.0555524053029965</v>
      </c>
      <c r="Q37" s="0" t="n">
        <f aca="false">P37*(1+LTc*(L37+15))</f>
        <v>0.0650176866673338</v>
      </c>
      <c r="R37" s="0" t="n">
        <f aca="false">0.00000000000001*Fsw*AclmKfe*(N37^zeta)*(O37^beta)</f>
        <v>0.0909023401121828</v>
      </c>
      <c r="S37" s="0" t="n">
        <f aca="false">Q37+R37</f>
        <v>0.155920026779517</v>
      </c>
      <c r="T37" s="1" t="n">
        <f aca="false">J37/(2*SQRT(3))</f>
        <v>0.957937759497029</v>
      </c>
      <c r="U37" s="1" t="n">
        <f aca="false">RCoutEsr*T37^2</f>
        <v>0.000917644751070188</v>
      </c>
      <c r="V37" s="1" t="n">
        <f aca="false">U37</f>
        <v>0.000917644751070188</v>
      </c>
      <c r="W37" s="0" t="n">
        <f aca="false">IF($H37&gt;$J37/2,SQRT($I37)*SQRT($H37^2+($J37^2)/12),(8*(Vin-Vout-$H37*(RDSonSMTop+Rdcr+Rpar))/(9*Fsw*L))^0.25*($H37*($H37*(RdsonSMBot+Rdcr+Rpar)+Vout)/(Vin-$H37*(RDSonSMTop-RdsonSMBot)))^0.75)</f>
        <v>2.2103077088323</v>
      </c>
      <c r="X37" s="0" t="n">
        <f aca="false">RCinEsr*W37^2</f>
        <v>0.00977092033544696</v>
      </c>
      <c r="Y37" s="0" t="n">
        <f aca="false">X37</f>
        <v>0.00977092033544696</v>
      </c>
      <c r="Z37" s="0" t="n">
        <f aca="false">IF($H37&gt;$J37/2,SQRT($I37)*SQRT($H37^2+($J37^2)/12),(8*(Vin-Vout-$H37*(RDSonSMTop+Rdcr+Rpar))/(9*Fsw*L))^0.25*($H37*($H37*(RdsonSMBot+Rdcr+Rpar)+Vout)/(Vin-$H37*(RDSonSMTop-RdsonSMBot)))^0.75)</f>
        <v>2.2103077088323</v>
      </c>
      <c r="AA37" s="0" t="n">
        <f aca="false">IF(H37&gt;efftrip,RdsonTop,RDSonSMTop)*Z37^2</f>
        <v>0.0299478708281449</v>
      </c>
      <c r="AB37" s="0" t="n">
        <f aca="false">AA37*(1+RdsonTopTc*(K37-25))</f>
        <v>0.0304709668641776</v>
      </c>
      <c r="AC37" s="0" t="n">
        <f aca="false">IF(H37&gt;efftrip,QgTop,QgSMTop)*Fsw*Vdd</f>
        <v>0.0375</v>
      </c>
      <c r="AD37" s="0" t="n">
        <f aca="false">(Vin*H37/2)*(Fsw)*(Tr+Tf)</f>
        <v>0.054375</v>
      </c>
      <c r="AE37" s="0" t="n">
        <f aca="false">AB37+AC37+AD37</f>
        <v>0.122345966864178</v>
      </c>
      <c r="AF37" s="0" t="n">
        <f aca="false">IF($H37&gt;$J37/2,SQRT(1-I37)*SQRT(H37^2+(J37^2)/12),(8*($H37*(RdsonSMBot+Rdcr+Rpar)+Vout)/(9*Fsw*L))^0.25*($H37*(Vin-Vout-$H37*(RDSonSMTop+Rdcr+Rpar))/(Vin-$H37*(RDSonSMTop-RdsonSMBot)))^0.75)</f>
        <v>3.86712872598608</v>
      </c>
      <c r="AG37" s="0" t="n">
        <f aca="false">IF(H37&gt;efftrip,RdsonBot,RdsonSMBot)*AF37^2</f>
        <v>0.0568278014167175</v>
      </c>
      <c r="AH37" s="0" t="n">
        <f aca="false">AG37*(1+RdsonBotTc*(K37-25))</f>
        <v>0.0578375200016748</v>
      </c>
      <c r="AI37" s="0" t="n">
        <f aca="false">(IF(H37&gt;efftrip,QgBot,QgSMBot)*Fsw*Vdd)</f>
        <v>0.02</v>
      </c>
      <c r="AJ37" s="0" t="n">
        <f aca="false">IF(H37&gt;J37/2,QrrBot*Fsw*(Vin-H37*IF(H37&gt;efftrip,RdsonTop,RDSonSMTop)),0)</f>
        <v>0.009946669</v>
      </c>
      <c r="AK37" s="0" t="n">
        <f aca="false">dead1*Fsw*(H37+J37/2)*((H37+J37/2)*BDserR+BDn*0.00008617*(300)*LN((H37+J37/2)/BDI0))+IF(H37&gt;J37/2,dead2,0)*Fsw*(H37-J37/2)*((H37-J37/2)*BDserR+BDn*0.00008617*(300)*LN(ABS((H37-J37/2))/BDI0))</f>
        <v>0.0257924051998416</v>
      </c>
      <c r="AL37" s="0" t="n">
        <f aca="false">AH37+AI37+AJ37+AK37</f>
        <v>0.113576594201516</v>
      </c>
      <c r="AM37" s="0" t="n">
        <f aca="false">IQ*Vin</f>
        <v>0.005</v>
      </c>
      <c r="AN37" s="0" t="n">
        <f aca="false">AE37+AL37+AM37</f>
        <v>0.240922561065694</v>
      </c>
      <c r="AO37" s="1" t="n">
        <f aca="false">SUM(S37,V37,Y37,AE37,AL37,AM37)</f>
        <v>0.407531152931728</v>
      </c>
      <c r="AP37" s="0" t="n">
        <f aca="false">Vout*H37</f>
        <v>5.22</v>
      </c>
      <c r="AQ37" s="48" t="n">
        <f aca="false">100*AP37/(AP37+AO37)</f>
        <v>92.7582603835179</v>
      </c>
      <c r="AR37" s="3" t="n">
        <f aca="false">AB37/($AO37)</f>
        <v>0.0747696627484139</v>
      </c>
      <c r="AS37" s="3" t="n">
        <f aca="false">AH37/($AO37)</f>
        <v>0.141921714660582</v>
      </c>
      <c r="AT37" s="3" t="n">
        <f aca="false">(AC37+AI37)/($AO37)</f>
        <v>0.141093508033318</v>
      </c>
      <c r="AU37" s="3" t="n">
        <f aca="false">AD37/($AO37)</f>
        <v>0.133425382596724</v>
      </c>
      <c r="AV37" s="3" t="n">
        <f aca="false">AK37/($AO37)</f>
        <v>0.063289407482825</v>
      </c>
      <c r="AW37" s="3" t="n">
        <f aca="false">Q37/($AO37)</f>
        <v>0.159540408627917</v>
      </c>
      <c r="AX37" s="3" t="n">
        <f aca="false">R37/($AO37)</f>
        <v>0.223056174867229</v>
      </c>
      <c r="AY37" s="3" t="n">
        <f aca="false">(V37+Y37)/($AO37)</f>
        <v>0.0262276025025939</v>
      </c>
      <c r="AZ37" s="49" t="n">
        <f aca="false">AM37/($AO37)</f>
        <v>0.0122690006985494</v>
      </c>
      <c r="BA37" s="3" t="n">
        <f aca="false">SUM(AR37:AZ37)</f>
        <v>0.975592862218152</v>
      </c>
      <c r="BB37" s="3" t="n">
        <f aca="false">AQ37/100</f>
        <v>0.927582603835179</v>
      </c>
      <c r="BI37" s="3"/>
      <c r="BJ37" s="50"/>
      <c r="BM37" s="51"/>
      <c r="BN37" s="3"/>
      <c r="BO37" s="3"/>
      <c r="BP37" s="3"/>
      <c r="BQ37" s="3"/>
      <c r="BR37" s="3"/>
    </row>
    <row r="38" customFormat="false" ht="13.5" hidden="false" customHeight="false" outlineLevel="0" collapsed="false">
      <c r="A38" s="70" t="s">
        <v>122</v>
      </c>
      <c r="B38" s="53" t="n">
        <f aca="false">'LM21215 Design Calculator'!E32</f>
        <v>1</v>
      </c>
      <c r="C38" s="69" t="s">
        <v>100</v>
      </c>
      <c r="D38" s="55" t="n">
        <f aca="false">B38/1000</f>
        <v>0.001</v>
      </c>
      <c r="E38" s="56" t="s">
        <v>123</v>
      </c>
      <c r="G38" s="0" t="n">
        <v>30</v>
      </c>
      <c r="H38" s="0" t="n">
        <f aca="false">Iout*(G38/100)</f>
        <v>4.5</v>
      </c>
      <c r="I38" s="0" t="n">
        <f aca="false">(Vout+(Rdcr+Rpar)*H38+IF(H38&gt;efftrip,RdsonBot,RdsonSMBot)*H38)/(Vin-IF(H38&gt;efftrip,RdsonTop,RDSonSMTop)*H38+IF(H38&gt;efftrip,RdsonBot,RdsonSMBot)*H38)</f>
        <v>0.246456819951438</v>
      </c>
      <c r="J38" s="0" t="n">
        <f aca="false">(Vin-Vout-IF(H38&gt;efftrip,RdsonTop,RDSonSMTop)*H38)*I38/(Fsw*L)</f>
        <v>3.32049073013252</v>
      </c>
      <c r="K38" s="0" t="n">
        <f aca="false">(Ta+thetaJa*(AC38+AD38+AI38+AJ38+AK38+AM38+AA38*(1-RdsonTopTc*25)+AG38*(1-RdsonBotTc*25)))/(1-thetaJa*(AA38*RdsonTopTc+AG38*RdsonBotTc))</f>
        <v>31.243519516734</v>
      </c>
      <c r="L38" s="0" t="n">
        <f aca="false">(Ta+ThetaCa*(R38+P38*(1+LTc*15)))/(1-ThetaCa*(P38*LTc))</f>
        <v>29.3312735453822</v>
      </c>
      <c r="M38" s="0" t="n">
        <f aca="false">IF(H38&gt;J38/2,SQRT(H38^2+(J38^2)/12),((8*(H38*(RdsonSMBot+Rdcr+Rpar)+Vout)*(Vin-Vout-H38*(RDSonSMTop+Rdcr+Rpar))/(9*Fsw*L*(Vin-H38*(RDSonSMTop-RdsonSMBot))))^0.25*H38^0.75))</f>
        <v>4.60095695380226</v>
      </c>
      <c r="N38" s="0" t="n">
        <f aca="false">Fsw/(2*PI()*(I38-I38^2))</f>
        <v>428490.454847602</v>
      </c>
      <c r="O38" s="0" t="n">
        <f aca="false">IF(H38&gt;J38/2,100000000*J38*L/ET_100,100000000*(SQRT(2*H38*(Vin-Vout-H38*(RDSonSMTop+Rdcr+Rpar))*(H38*(RdsonSMBot+Rdcr+Rpar)+Vout)/(Fsw*L*(Vin-H38*(RDSonSMTop-RdsonSMBot)))))*L/ET_100)</f>
        <v>152.415967940509</v>
      </c>
      <c r="P38" s="0" t="n">
        <f aca="false">M38^2*(Rdcr+Rpar)</f>
        <v>0.0592726536940757</v>
      </c>
      <c r="Q38" s="0" t="n">
        <f aca="false">P38*(1+LTc*(L38+15))</f>
        <v>0.0693995482879646</v>
      </c>
      <c r="R38" s="0" t="n">
        <f aca="false">0.00000000000001*Fsw*AclmKfe*(N38^zeta)*(O38^beta)</f>
        <v>0.0910179904298956</v>
      </c>
      <c r="S38" s="0" t="n">
        <f aca="false">Q38+R38</f>
        <v>0.16041753871786</v>
      </c>
      <c r="T38" s="1" t="n">
        <f aca="false">J38/(2*SQRT(3))</f>
        <v>0.958543108441832</v>
      </c>
      <c r="U38" s="1" t="n">
        <f aca="false">RCoutEsr*T38^2</f>
        <v>0.00091880489074133</v>
      </c>
      <c r="V38" s="1" t="n">
        <f aca="false">U38</f>
        <v>0.00091880489074133</v>
      </c>
      <c r="W38" s="0" t="n">
        <f aca="false">IF($H38&gt;$J38/2,SQRT($I38)*SQRT($H38^2+($J38^2)/12),(8*(Vin-Vout-$H38*(RDSonSMTop+Rdcr+Rpar))/(9*Fsw*L))^0.25*($H38*($H38*(RdsonSMBot+Rdcr+Rpar)+Vout)/(Vin-$H38*(RDSonSMTop-RdsonSMBot)))^0.75)</f>
        <v>2.28411828405286</v>
      </c>
      <c r="X38" s="0" t="n">
        <f aca="false">RCinEsr*W38^2</f>
        <v>0.0104343926710891</v>
      </c>
      <c r="Y38" s="0" t="n">
        <f aca="false">X38</f>
        <v>0.0104343926710891</v>
      </c>
      <c r="Z38" s="0" t="n">
        <f aca="false">IF($H38&gt;$J38/2,SQRT($I38)*SQRT($H38^2+($J38^2)/12),(8*(Vin-Vout-$H38*(RDSonSMTop+Rdcr+Rpar))/(9*Fsw*L))^0.25*($H38*($H38*(RdsonSMBot+Rdcr+Rpar)+Vout)/(Vin-$H38*(RDSonSMTop-RdsonSMBot)))^0.75)</f>
        <v>2.28411828405286</v>
      </c>
      <c r="AA38" s="0" t="n">
        <f aca="false">IF(H38&gt;efftrip,RdsonTop,RDSonSMTop)*Z38^2</f>
        <v>0.0319814135368882</v>
      </c>
      <c r="AB38" s="0" t="n">
        <f aca="false">AA38*(1+RdsonTopTc*(K38-25))</f>
        <v>0.0325604756177</v>
      </c>
      <c r="AC38" s="0" t="n">
        <f aca="false">IF(H38&gt;efftrip,QgTop,QgSMTop)*Fsw*Vdd</f>
        <v>0.0375</v>
      </c>
      <c r="AD38" s="0" t="n">
        <f aca="false">(Vin*H38/2)*(Fsw)*(Tr+Tf)</f>
        <v>0.05625</v>
      </c>
      <c r="AE38" s="0" t="n">
        <f aca="false">AB38+AC38+AD38</f>
        <v>0.1263104756177</v>
      </c>
      <c r="AF38" s="0" t="n">
        <f aca="false">IF($H38&gt;$J38/2,SQRT(1-I38)*SQRT(H38^2+(J38^2)/12),(8*($H38*(RdsonSMBot+Rdcr+Rpar)+Vout)/(9*Fsw*L))^0.25*($H38*(Vin-Vout-$H38*(RDSonSMTop+Rdcr+Rpar))/(Vin-$H38*(RDSonSMTop-RdsonSMBot)))^0.75)</f>
        <v>3.99394648877483</v>
      </c>
      <c r="AG38" s="0" t="n">
        <f aca="false">IF(H38&gt;efftrip,RdsonBot,RdsonSMBot)*AF38^2</f>
        <v>0.0606161125097477</v>
      </c>
      <c r="AH38" s="0" t="n">
        <f aca="false">AG38*(1+RdsonBotTc*(K38-25))</f>
        <v>0.0617325632601231</v>
      </c>
      <c r="AI38" s="0" t="n">
        <f aca="false">(IF(H38&gt;efftrip,QgBot,QgSMBot)*Fsw*Vdd)</f>
        <v>0.02</v>
      </c>
      <c r="AJ38" s="0" t="n">
        <f aca="false">IF(H38&gt;J38/2,QrrBot*Fsw*(Vin-H38*IF(H38&gt;efftrip,RdsonTop,RDSonSMTop)),0)</f>
        <v>0.00994483</v>
      </c>
      <c r="AK38" s="0" t="n">
        <f aca="false">dead1*Fsw*(H38+J38/2)*((H38+J38/2)*BDserR+BDn*0.00008617*(300)*LN((H38+J38/2)/BDI0))+IF(H38&gt;J38/2,dead2,0)*Fsw*(H38-J38/2)*((H38-J38/2)*BDserR+BDn*0.00008617*(300)*LN(ABS((H38-J38/2))/BDI0))</f>
        <v>0.0267529117915374</v>
      </c>
      <c r="AL38" s="0" t="n">
        <f aca="false">AH38+AI38+AJ38+AK38</f>
        <v>0.11843030505166</v>
      </c>
      <c r="AM38" s="0" t="n">
        <f aca="false">IQ*Vin</f>
        <v>0.005</v>
      </c>
      <c r="AN38" s="0" t="n">
        <f aca="false">AE38+AL38+AM38</f>
        <v>0.24974078066936</v>
      </c>
      <c r="AO38" s="1" t="n">
        <f aca="false">SUM(S38,V38,Y38,AE38,AL38,AM38)</f>
        <v>0.421511516949051</v>
      </c>
      <c r="AP38" s="0" t="n">
        <f aca="false">Vout*H38</f>
        <v>5.4</v>
      </c>
      <c r="AQ38" s="48" t="n">
        <f aca="false">100*AP38/(AP38+AO38)</f>
        <v>92.7594145314007</v>
      </c>
      <c r="AR38" s="3" t="n">
        <f aca="false">AB38/($AO38)</f>
        <v>0.0772469417997793</v>
      </c>
      <c r="AS38" s="3" t="n">
        <f aca="false">AH38/($AO38)</f>
        <v>0.146455223114544</v>
      </c>
      <c r="AT38" s="3" t="n">
        <f aca="false">(AC38+AI38)/($AO38)</f>
        <v>0.136413829012767</v>
      </c>
      <c r="AU38" s="3" t="n">
        <f aca="false">AD38/($AO38)</f>
        <v>0.133448310990751</v>
      </c>
      <c r="AV38" s="3" t="n">
        <f aca="false">AK38/($AO38)</f>
        <v>0.0634689936473813</v>
      </c>
      <c r="AW38" s="3" t="n">
        <f aca="false">Q38/($AO38)</f>
        <v>0.164644488934221</v>
      </c>
      <c r="AX38" s="3" t="n">
        <f aca="false">R38/($AO38)</f>
        <v>0.215932392758078</v>
      </c>
      <c r="AY38" s="3" t="n">
        <f aca="false">(V38+Y38)/($AO38)</f>
        <v>0.0269344895816992</v>
      </c>
      <c r="AZ38" s="49" t="n">
        <f aca="false">AM38/($AO38)</f>
        <v>0.0118620720880667</v>
      </c>
      <c r="BA38" s="3" t="n">
        <f aca="false">SUM(AR38:AZ38)</f>
        <v>0.976406741927286</v>
      </c>
      <c r="BB38" s="3" t="n">
        <f aca="false">AQ38/100</f>
        <v>0.927594145314007</v>
      </c>
      <c r="BI38" s="3"/>
      <c r="BJ38" s="50"/>
      <c r="BM38" s="51"/>
      <c r="BN38" s="3"/>
      <c r="BO38" s="3"/>
      <c r="BP38" s="3"/>
      <c r="BQ38" s="3"/>
      <c r="BR38" s="3"/>
    </row>
    <row r="39" customFormat="false" ht="13.5" hidden="false" customHeight="false" outlineLevel="0" collapsed="false">
      <c r="A39" s="76" t="s">
        <v>124</v>
      </c>
      <c r="B39" s="53" t="n">
        <v>1</v>
      </c>
      <c r="C39" s="77" t="s">
        <v>100</v>
      </c>
      <c r="D39" s="65" t="n">
        <f aca="false">B39*0.001</f>
        <v>0.001</v>
      </c>
      <c r="E39" s="82" t="s">
        <v>125</v>
      </c>
      <c r="G39" s="0" t="n">
        <v>31</v>
      </c>
      <c r="H39" s="0" t="n">
        <f aca="false">Iout*(G39/100)</f>
        <v>4.65</v>
      </c>
      <c r="I39" s="0" t="n">
        <f aca="false">(Vout+(Rdcr+Rpar)*H39+IF(H39&gt;efftrip,RdsonBot,RdsonSMBot)*H39)/(Vin-IF(H39&gt;efftrip,RdsonTop,RDSonSMTop)*H39+IF(H39&gt;efftrip,RdsonBot,RdsonSMBot)*H39)</f>
        <v>0.246672514672043</v>
      </c>
      <c r="J39" s="0" t="n">
        <f aca="false">(Vin-Vout-IF(H39&gt;efftrip,RdsonTop,RDSonSMTop)*H39)*I39/(Fsw*L)</f>
        <v>3.32258671092605</v>
      </c>
      <c r="K39" s="0" t="n">
        <f aca="false">(Ta+thetaJa*(AC39+AD39+AI39+AJ39+AK39+AM39+AA39*(1-RdsonTopTc*25)+AG39*(1-RdsonBotTc*25)))/(1-thetaJa*(AA39*RdsonTopTc+AG39*RdsonBotTc))</f>
        <v>31.4693535847208</v>
      </c>
      <c r="L39" s="0" t="n">
        <f aca="false">(Ta+ThetaCa*(R39+P39*(1+LTc*15)))/(1-ThetaCa*(P39*LTc))</f>
        <v>29.4568127493433</v>
      </c>
      <c r="M39" s="0" t="n">
        <f aca="false">IF(H39&gt;J39/2,SQRT(H39^2+(J39^2)/12),((8*(H39*(RdsonSMBot+Rdcr+Rpar)+Vout)*(Vin-Vout-H39*(RDSonSMTop+Rdcr+Rpar))/(9*Fsw*L*(Vin-H39*(RDSonSMTop-RdsonSMBot))))^0.25*H39^0.75))</f>
        <v>4.74789060576398</v>
      </c>
      <c r="N39" s="0" t="n">
        <f aca="false">Fsw/(2*PI()*(I39-I39^2))</f>
        <v>428238.354612548</v>
      </c>
      <c r="O39" s="0" t="n">
        <f aca="false">IF(H39&gt;J39/2,100000000*J39*L/ET_100,100000000*(SQRT(2*H39*(Vin-Vout-H39*(RDSonSMTop+Rdcr+Rpar))*(H39*(RdsonSMBot+Rdcr+Rpar)+Vout)/(Fsw*L*(Vin-H39*(RDSonSMTop-RdsonSMBot)))))*L/ET_100)</f>
        <v>152.512176894966</v>
      </c>
      <c r="P39" s="0" t="n">
        <f aca="false">M39^2*(Rdcr+Rpar)</f>
        <v>0.0631189025720452</v>
      </c>
      <c r="Q39" s="0" t="n">
        <f aca="false">P39*(1+LTc*(L39+15))</f>
        <v>0.073933477978445</v>
      </c>
      <c r="R39" s="0" t="n">
        <f aca="false">0.00000000000001*Fsw*AclmKfe*(N39^zeta)*(O39^beta)</f>
        <v>0.0911336608861202</v>
      </c>
      <c r="S39" s="0" t="n">
        <f aca="false">Q39+R39</f>
        <v>0.165067138864565</v>
      </c>
      <c r="T39" s="1" t="n">
        <f aca="false">J39/(2*SQRT(3))</f>
        <v>0.959148165979514</v>
      </c>
      <c r="U39" s="1" t="n">
        <f aca="false">RCoutEsr*T39^2</f>
        <v>0.000919965204301865</v>
      </c>
      <c r="V39" s="1" t="n">
        <f aca="false">U39</f>
        <v>0.000919965204301865</v>
      </c>
      <c r="W39" s="0" t="n">
        <f aca="false">IF($H39&gt;$J39/2,SQRT($I39)*SQRT($H39^2+($J39^2)/12),(8*(Vin-Vout-$H39*(RDSonSMTop+Rdcr+Rpar))/(9*Fsw*L))^0.25*($H39*($H39*(RdsonSMBot+Rdcr+Rpar)+Vout)/(Vin-$H39*(RDSonSMTop-RdsonSMBot)))^0.75)</f>
        <v>2.35809384436925</v>
      </c>
      <c r="X39" s="0" t="n">
        <f aca="false">RCinEsr*W39^2</f>
        <v>0.0111212131577043</v>
      </c>
      <c r="Y39" s="0" t="n">
        <f aca="false">X39</f>
        <v>0.0111212131577043</v>
      </c>
      <c r="Z39" s="0" t="n">
        <f aca="false">IF($H39&gt;$J39/2,SQRT($I39)*SQRT($H39^2+($J39^2)/12),(8*(Vin-Vout-$H39*(RDSonSMTop+Rdcr+Rpar))/(9*Fsw*L))^0.25*($H39*($H39*(RdsonSMBot+Rdcr+Rpar)+Vout)/(Vin-$H39*(RDSonSMTop-RdsonSMBot)))^0.75)</f>
        <v>2.35809384436925</v>
      </c>
      <c r="AA39" s="0" t="n">
        <f aca="false">IF(H39&gt;efftrip,RdsonTop,RDSonSMTop)*Z39^2</f>
        <v>0.0340865183283638</v>
      </c>
      <c r="AB39" s="0" t="n">
        <f aca="false">AA39*(1+RdsonTopTc*(K39-25))</f>
        <v>0.0347260197730247</v>
      </c>
      <c r="AC39" s="0" t="n">
        <f aca="false">IF(H39&gt;efftrip,QgTop,QgSMTop)*Fsw*Vdd</f>
        <v>0.0375</v>
      </c>
      <c r="AD39" s="0" t="n">
        <f aca="false">(Vin*H39/2)*(Fsw)*(Tr+Tf)</f>
        <v>0.058125</v>
      </c>
      <c r="AE39" s="0" t="n">
        <f aca="false">AB39+AC39+AD39</f>
        <v>0.130351019773025</v>
      </c>
      <c r="AF39" s="0" t="n">
        <f aca="false">IF($H39&gt;$J39/2,SQRT(1-I39)*SQRT(H39^2+(J39^2)/12),(8*($H39*(RdsonSMBot+Rdcr+Rpar)+Vout)/(9*Fsw*L))^0.25*($H39*(Vin-Vout-$H39*(RDSonSMTop+Rdcr+Rpar))/(Vin-$H39*(RDSonSMTop-RdsonSMBot)))^0.75)</f>
        <v>4.12090507357907</v>
      </c>
      <c r="AG39" s="0" t="n">
        <f aca="false">IF(H39&gt;efftrip,RdsonBot,RdsonSMBot)*AF39^2</f>
        <v>0.0645310627767089</v>
      </c>
      <c r="AH39" s="0" t="n">
        <f aca="false">AG39*(1+RdsonBotTc*(K39-25))</f>
        <v>0.0657626118504949</v>
      </c>
      <c r="AI39" s="0" t="n">
        <f aca="false">(IF(H39&gt;efftrip,QgBot,QgSMBot)*Fsw*Vdd)</f>
        <v>0.02</v>
      </c>
      <c r="AJ39" s="0" t="n">
        <f aca="false">IF(H39&gt;J39/2,QrrBot*Fsw*(Vin-H39*IF(H39&gt;efftrip,RdsonTop,RDSonSMTop)),0)</f>
        <v>0.009942991</v>
      </c>
      <c r="AK39" s="0" t="n">
        <f aca="false">dead1*Fsw*(H39+J39/2)*((H39+J39/2)*BDserR+BDn*0.00008617*(300)*LN((H39+J39/2)/BDI0))+IF(H39&gt;J39/2,dead2,0)*Fsw*(H39-J39/2)*((H39-J39/2)*BDserR+BDn*0.00008617*(300)*LN(ABS((H39-J39/2))/BDI0))</f>
        <v>0.0277175207653106</v>
      </c>
      <c r="AL39" s="0" t="n">
        <f aca="false">AH39+AI39+AJ39+AK39</f>
        <v>0.123423123615805</v>
      </c>
      <c r="AM39" s="0" t="n">
        <f aca="false">IQ*Vin</f>
        <v>0.005</v>
      </c>
      <c r="AN39" s="0" t="n">
        <f aca="false">AE39+AL39+AM39</f>
        <v>0.25877414338883</v>
      </c>
      <c r="AO39" s="1" t="n">
        <f aca="false">SUM(S39,V39,Y39,AE39,AL39,AM39)</f>
        <v>0.435882460615402</v>
      </c>
      <c r="AP39" s="0" t="n">
        <f aca="false">Vout*H39</f>
        <v>5.58</v>
      </c>
      <c r="AQ39" s="48" t="n">
        <f aca="false">100*AP39/(AP39+AO39)</f>
        <v>92.7544717924756</v>
      </c>
      <c r="AR39" s="3" t="n">
        <f aca="false">AB39/($AO39)</f>
        <v>0.0796683117829442</v>
      </c>
      <c r="AS39" s="3" t="n">
        <f aca="false">AH39/($AO39)</f>
        <v>0.150872351591408</v>
      </c>
      <c r="AT39" s="3" t="n">
        <f aca="false">(AC39+AI39)/($AO39)</f>
        <v>0.13191629669801</v>
      </c>
      <c r="AU39" s="3" t="n">
        <f aca="false">AD39/($AO39)</f>
        <v>0.133350169488206</v>
      </c>
      <c r="AV39" s="3" t="n">
        <f aca="false">AK39/($AO39)</f>
        <v>0.0635894381393037</v>
      </c>
      <c r="AW39" s="3" t="n">
        <f aca="false">Q39/($AO39)</f>
        <v>0.169617923772528</v>
      </c>
      <c r="AX39" s="3" t="n">
        <f aca="false">R39/($AO39)</f>
        <v>0.209078522584857</v>
      </c>
      <c r="AY39" s="3" t="n">
        <f aca="false">(V39+Y39)/($AO39)</f>
        <v>0.0276248288242795</v>
      </c>
      <c r="AZ39" s="49" t="n">
        <f aca="false">AM39/($AO39)</f>
        <v>0.0114709823215661</v>
      </c>
      <c r="BA39" s="3" t="n">
        <f aca="false">SUM(AR39:AZ39)</f>
        <v>0.977188825203102</v>
      </c>
      <c r="BB39" s="3" t="n">
        <f aca="false">AQ39/100</f>
        <v>0.927544717924756</v>
      </c>
      <c r="BI39" s="3"/>
      <c r="BJ39" s="50"/>
      <c r="BM39" s="51"/>
      <c r="BN39" s="3"/>
      <c r="BO39" s="3"/>
      <c r="BP39" s="3"/>
      <c r="BQ39" s="3"/>
      <c r="BR39" s="3"/>
    </row>
    <row r="40" customFormat="false" ht="13.5" hidden="false" customHeight="false" outlineLevel="0" collapsed="false">
      <c r="A40" s="83" t="s">
        <v>126</v>
      </c>
      <c r="B40" s="45" t="s">
        <v>59</v>
      </c>
      <c r="C40" s="83" t="s">
        <v>60</v>
      </c>
      <c r="D40" s="84" t="s">
        <v>61</v>
      </c>
      <c r="E40" s="85" t="s">
        <v>62</v>
      </c>
      <c r="G40" s="0" t="n">
        <v>32</v>
      </c>
      <c r="H40" s="0" t="n">
        <f aca="false">Iout*(G40/100)</f>
        <v>4.8</v>
      </c>
      <c r="I40" s="0" t="n">
        <f aca="false">(Vout+(Rdcr+Rpar)*H40+IF(H40&gt;efftrip,RdsonBot,RdsonSMBot)*H40)/(Vin-IF(H40&gt;efftrip,RdsonTop,RDSonSMTop)*H40+IF(H40&gt;efftrip,RdsonBot,RdsonSMBot)*H40)</f>
        <v>0.246888239614369</v>
      </c>
      <c r="J40" s="0" t="n">
        <f aca="false">(Vin-Vout-IF(H40&gt;efftrip,RdsonTop,RDSonSMTop)*H40)*I40/(Fsw*L)</f>
        <v>3.32468168204354</v>
      </c>
      <c r="K40" s="0" t="n">
        <f aca="false">(Ta+thetaJa*(AC40+AD40+AI40+AJ40+AK40+AM40+AA40*(1-RdsonTopTc*25)+AG40*(1-RdsonBotTc*25)))/(1-thetaJa*(AA40*RdsonTopTc+AG40*RdsonBotTc))</f>
        <v>31.7005831366108</v>
      </c>
      <c r="L40" s="0" t="n">
        <f aca="false">(Ta+ThetaCa*(R40+P40*(1+LTc*15)))/(1-ThetaCa*(P40*LTc))</f>
        <v>29.5864682696868</v>
      </c>
      <c r="M40" s="0" t="n">
        <f aca="false">IF(H40&gt;J40/2,SQRT(H40^2+(J40^2)/12),((8*(H40*(RdsonSMBot+Rdcr+Rpar)+Vout)*(Vin-Vout-H40*(RDSonSMTop+Rdcr+Rpar))/(9*Fsw*L*(Vin-H40*(RDSonSMTop-RdsonSMBot))))^0.25*H40^0.75))</f>
        <v>4.89501028503274</v>
      </c>
      <c r="N40" s="0" t="n">
        <f aca="false">Fsw/(2*PI()*(I40-I40^2))</f>
        <v>427986.729811777</v>
      </c>
      <c r="O40" s="0" t="n">
        <f aca="false">IF(H40&gt;J40/2,100000000*J40*L/ET_100,100000000*(SQRT(2*H40*(Vin-Vout-H40*(RDSonSMTop+Rdcr+Rpar))*(H40*(RdsonSMBot+Rdcr+Rpar)+Vout)/(Fsw*L*(Vin-H40*(RDSonSMTop-RdsonSMBot)))))*L/ET_100)</f>
        <v>152.608339503638</v>
      </c>
      <c r="P40" s="0" t="n">
        <f aca="false">M40^2*(Rdcr+Rpar)</f>
        <v>0.0670911519336137</v>
      </c>
      <c r="Q40" s="0" t="n">
        <f aca="false">P40*(1+LTc*(L40+15))</f>
        <v>0.0786198438036107</v>
      </c>
      <c r="R40" s="0" t="n">
        <f aca="false">0.00000000000001*Fsw*AclmKfe*(N40^zeta)*(O40^beta)</f>
        <v>0.0912493513699742</v>
      </c>
      <c r="S40" s="0" t="n">
        <f aca="false">Q40+R40</f>
        <v>0.169869195173585</v>
      </c>
      <c r="T40" s="1" t="n">
        <f aca="false">J40/(2*SQRT(3))</f>
        <v>0.959752932048827</v>
      </c>
      <c r="U40" s="1" t="n">
        <f aca="false">RCoutEsr*T40^2</f>
        <v>0.00092112569057632</v>
      </c>
      <c r="V40" s="1" t="n">
        <f aca="false">U40</f>
        <v>0.00092112569057632</v>
      </c>
      <c r="W40" s="0" t="n">
        <f aca="false">IF($H40&gt;$J40/2,SQRT($I40)*SQRT($H40^2+($J40^2)/12),(8*(Vin-Vout-$H40*(RDSonSMTop+Rdcr+Rpar))/(9*Fsw*L))^0.25*($H40*($H40*(RdsonSMBot+Rdcr+Rpar)+Vout)/(Vin-$H40*(RDSonSMTop-RdsonSMBot)))^0.75)</f>
        <v>2.43222534748017</v>
      </c>
      <c r="X40" s="0" t="n">
        <f aca="false">RCinEsr*W40^2</f>
        <v>0.0118314402818501</v>
      </c>
      <c r="Y40" s="0" t="n">
        <f aca="false">X40</f>
        <v>0.0118314402818501</v>
      </c>
      <c r="Z40" s="0" t="n">
        <f aca="false">IF($H40&gt;$J40/2,SQRT($I40)*SQRT($H40^2+($J40^2)/12),(8*(Vin-Vout-$H40*(RDSonSMTop+Rdcr+Rpar))/(9*Fsw*L))^0.25*($H40*($H40*(RdsonSMBot+Rdcr+Rpar)+Vout)/(Vin-$H40*(RDSonSMTop-RdsonSMBot)))^0.75)</f>
        <v>2.43222534748017</v>
      </c>
      <c r="AA40" s="0" t="n">
        <f aca="false">IF(H40&gt;efftrip,RdsonTop,RDSonSMTop)*Z40^2</f>
        <v>0.0362633644638704</v>
      </c>
      <c r="AB40" s="0" t="n">
        <f aca="false">AA40*(1+RdsonTopTc*(K40-25))</f>
        <v>0.0369680229602402</v>
      </c>
      <c r="AC40" s="0" t="n">
        <f aca="false">IF(H40&gt;efftrip,QgTop,QgSMTop)*Fsw*Vdd</f>
        <v>0.0375</v>
      </c>
      <c r="AD40" s="0" t="n">
        <f aca="false">(Vin*H40/2)*(Fsw)*(Tr+Tf)</f>
        <v>0.06</v>
      </c>
      <c r="AE40" s="0" t="n">
        <f aca="false">AB40+AC40+AD40</f>
        <v>0.13446802296024</v>
      </c>
      <c r="AF40" s="0" t="n">
        <f aca="false">IF($H40&gt;$J40/2,SQRT(1-I40)*SQRT(H40^2+(J40^2)/12),(8*($H40*(RdsonSMBot+Rdcr+Rpar)+Vout)/(9*Fsw*L))^0.25*($H40*(Vin-Vout-$H40*(RDSonSMTop+Rdcr+Rpar))/(Vin-$H40*(RDSonSMTop-RdsonSMBot)))^0.75)</f>
        <v>4.24798841213713</v>
      </c>
      <c r="AG40" s="0" t="n">
        <f aca="false">IF(H40&gt;efftrip,RdsonBot,RdsonSMBot)*AF40^2</f>
        <v>0.0685725410886749</v>
      </c>
      <c r="AH40" s="0" t="n">
        <f aca="false">AG40*(1+RdsonBotTc*(K40-25))</f>
        <v>0.0699279953254122</v>
      </c>
      <c r="AI40" s="0" t="n">
        <f aca="false">(IF(H40&gt;efftrip,QgBot,QgSMBot)*Fsw*Vdd)</f>
        <v>0.02</v>
      </c>
      <c r="AJ40" s="0" t="n">
        <f aca="false">IF(H40&gt;J40/2,QrrBot*Fsw*(Vin-H40*IF(H40&gt;efftrip,RdsonTop,RDSonSMTop)),0)</f>
        <v>0.009941152</v>
      </c>
      <c r="AK40" s="0" t="n">
        <f aca="false">dead1*Fsw*(H40+J40/2)*((H40+J40/2)*BDserR+BDn*0.00008617*(300)*LN((H40+J40/2)/BDI0))+IF(H40&gt;J40/2,dead2,0)*Fsw*(H40-J40/2)*((H40-J40/2)*BDserR+BDn*0.00008617*(300)*LN(ABS((H40-J40/2))/BDI0))</f>
        <v>0.0286861551787782</v>
      </c>
      <c r="AL40" s="0" t="n">
        <f aca="false">AH40+AI40+AJ40+AK40</f>
        <v>0.12855530250419</v>
      </c>
      <c r="AM40" s="0" t="n">
        <f aca="false">IQ*Vin</f>
        <v>0.005</v>
      </c>
      <c r="AN40" s="0" t="n">
        <f aca="false">AE40+AL40+AM40</f>
        <v>0.268023325464431</v>
      </c>
      <c r="AO40" s="1" t="n">
        <f aca="false">SUM(S40,V40,Y40,AE40,AL40,AM40)</f>
        <v>0.450645086610442</v>
      </c>
      <c r="AP40" s="0" t="n">
        <f aca="false">Vout*H40</f>
        <v>5.76</v>
      </c>
      <c r="AQ40" s="48" t="n">
        <f aca="false">100*AP40/(AP40+AO40)</f>
        <v>92.7439890651297</v>
      </c>
      <c r="AR40" s="3" t="n">
        <f aca="false">AB40/($AO40)</f>
        <v>0.0820335649020336</v>
      </c>
      <c r="AS40" s="3" t="n">
        <f aca="false">AH40/($AO40)</f>
        <v>0.155173100524363</v>
      </c>
      <c r="AT40" s="3" t="n">
        <f aca="false">(AC40+AI40)/($AO40)</f>
        <v>0.127594867243511</v>
      </c>
      <c r="AU40" s="3" t="n">
        <f aca="false">AD40/($AO40)</f>
        <v>0.133142470167142</v>
      </c>
      <c r="AV40" s="3" t="n">
        <f aca="false">AK40/($AO40)</f>
        <v>0.0636557593350082</v>
      </c>
      <c r="AW40" s="3" t="n">
        <f aca="false">Q40/($AO40)</f>
        <v>0.174460670136127</v>
      </c>
      <c r="AX40" s="3" t="n">
        <f aca="false">R40/($AO40)</f>
        <v>0.202486067375798</v>
      </c>
      <c r="AY40" s="3" t="n">
        <f aca="false">(V40+Y40)/($AO40)</f>
        <v>0.0282984689089715</v>
      </c>
      <c r="AZ40" s="49" t="n">
        <f aca="false">AM40/($AO40)</f>
        <v>0.0110952058472619</v>
      </c>
      <c r="BA40" s="3" t="n">
        <f aca="false">SUM(AR40:AZ40)</f>
        <v>0.977940174440216</v>
      </c>
      <c r="BB40" s="3" t="n">
        <f aca="false">AQ40/100</f>
        <v>0.927439890651297</v>
      </c>
      <c r="BI40" s="3"/>
      <c r="BJ40" s="50"/>
      <c r="BM40" s="51"/>
      <c r="BN40" s="3"/>
      <c r="BO40" s="3"/>
      <c r="BP40" s="3"/>
      <c r="BQ40" s="3"/>
      <c r="BR40" s="3"/>
    </row>
    <row r="41" customFormat="false" ht="13.5" hidden="false" customHeight="false" outlineLevel="0" collapsed="false">
      <c r="A41" s="76" t="s">
        <v>127</v>
      </c>
      <c r="B41" s="86" t="n">
        <v>5</v>
      </c>
      <c r="C41" s="65" t="s">
        <v>128</v>
      </c>
      <c r="D41" s="65" t="n">
        <f aca="false">B41/1000000000</f>
        <v>5E-009</v>
      </c>
      <c r="E41" s="56" t="s">
        <v>129</v>
      </c>
      <c r="G41" s="0" t="n">
        <v>33</v>
      </c>
      <c r="H41" s="0" t="n">
        <f aca="false">Iout*(G41/100)</f>
        <v>4.95</v>
      </c>
      <c r="I41" s="0" t="n">
        <f aca="false">(Vout+(Rdcr+Rpar)*H41+IF(H41&gt;efftrip,RdsonBot,RdsonSMBot)*H41)/(Vin-IF(H41&gt;efftrip,RdsonTop,RDSonSMTop)*H41+IF(H41&gt;efftrip,RdsonBot,RdsonSMBot)*H41)</f>
        <v>0.24710399478477</v>
      </c>
      <c r="J41" s="0" t="n">
        <f aca="false">(Vin-Vout-IF(H41&gt;efftrip,RdsonTop,RDSonSMTop)*H41)*I41/(Fsw*L)</f>
        <v>3.32677564327277</v>
      </c>
      <c r="K41" s="0" t="n">
        <f aca="false">(Ta+thetaJa*(AC41+AD41+AI41+AJ41+AK41+AM41+AA41*(1-RdsonTopTc*25)+AG41*(1-RdsonBotTc*25)))/(1-thetaJa*(AA41*RdsonTopTc+AG41*RdsonBotTc))</f>
        <v>31.9372257552378</v>
      </c>
      <c r="L41" s="0" t="n">
        <f aca="false">(Ta+ThetaCa*(R41+P41*(1+LTc*15)))/(1-ThetaCa*(P41*LTc))</f>
        <v>29.7202503836958</v>
      </c>
      <c r="M41" s="0" t="n">
        <f aca="false">IF(H41&gt;J41/2,SQRT(H41^2+(J41^2)/12),((8*(H41*(RdsonSMBot+Rdcr+Rpar)+Vout)*(Vin-Vout-H41*(RDSonSMTop+Rdcr+Rpar))/(9*Fsw*L*(Vin-H41*(RDSonSMTop-RdsonSMBot))))^0.25*H41^0.75))</f>
        <v>5.04229970830666</v>
      </c>
      <c r="N41" s="0" t="n">
        <f aca="false">Fsw/(2*PI()*(I41-I41^2))</f>
        <v>427735.579374792</v>
      </c>
      <c r="O41" s="0" t="n">
        <f aca="false">IF(H41&gt;J41/2,100000000*J41*L/ET_100,100000000*(SQRT(2*H41*(Vin-Vout-H41*(RDSonSMTop+Rdcr+Rpar))*(H41*(RdsonSMBot+Rdcr+Rpar)+Vout)/(Fsw*L*(Vin-H41*(RDSonSMTop-RdsonSMBot)))))*L/ET_100)</f>
        <v>152.704455756783</v>
      </c>
      <c r="P41" s="0" t="n">
        <f aca="false">M41^2*(Rdcr+Rpar)</f>
        <v>0.0711894017754904</v>
      </c>
      <c r="Q41" s="0" t="n">
        <f aca="false">P41*(1+LTc*(L41+15))</f>
        <v>0.0834590265144306</v>
      </c>
      <c r="R41" s="0" t="n">
        <f aca="false">0.00000000000001*Fsw*AclmKfe*(N41^zeta)*(O41^beta)</f>
        <v>0.0913650617705974</v>
      </c>
      <c r="S41" s="0" t="n">
        <f aca="false">Q41+R41</f>
        <v>0.174824088285028</v>
      </c>
      <c r="T41" s="1" t="n">
        <f aca="false">J41/(2*SQRT(3))</f>
        <v>0.960357406588511</v>
      </c>
      <c r="U41" s="1" t="n">
        <f aca="false">RCoutEsr*T41^2</f>
        <v>0.00092228634838941</v>
      </c>
      <c r="V41" s="1" t="n">
        <f aca="false">U41</f>
        <v>0.00092228634838941</v>
      </c>
      <c r="W41" s="0" t="n">
        <f aca="false">IF($H41&gt;$J41/2,SQRT($I41)*SQRT($H41^2+($J41^2)/12),(8*(Vin-Vout-$H41*(RDSonSMTop+Rdcr+Rpar))/(9*Fsw*L))^0.25*($H41*($H41*(RdsonSMBot+Rdcr+Rpar)+Vout)/(Vin-$H41*(RDSonSMTop-RdsonSMBot)))^0.75)</f>
        <v>2.50650479218299</v>
      </c>
      <c r="X41" s="0" t="n">
        <f aca="false">RCinEsr*W41^2</f>
        <v>0.0125651325464726</v>
      </c>
      <c r="Y41" s="0" t="n">
        <f aca="false">X41</f>
        <v>0.0125651325464726</v>
      </c>
      <c r="Z41" s="0" t="n">
        <f aca="false">IF($H41&gt;$J41/2,SQRT($I41)*SQRT($H41^2+($J41^2)/12),(8*(Vin-Vout-$H41*(RDSonSMTop+Rdcr+Rpar))/(9*Fsw*L))^0.25*($H41*($H41*(RdsonSMBot+Rdcr+Rpar)+Vout)/(Vin-$H41*(RDSonSMTop-RdsonSMBot)))^0.75)</f>
        <v>2.50650479218299</v>
      </c>
      <c r="AA41" s="0" t="n">
        <f aca="false">IF(H41&gt;efftrip,RdsonTop,RDSonSMTop)*Z41^2</f>
        <v>0.0385121312549386</v>
      </c>
      <c r="AB41" s="0" t="n">
        <f aca="false">AA41*(1+RdsonTopTc*(K41-25))</f>
        <v>0.0392869165665481</v>
      </c>
      <c r="AC41" s="0" t="n">
        <f aca="false">IF(H41&gt;efftrip,QgTop,QgSMTop)*Fsw*Vdd</f>
        <v>0.0375</v>
      </c>
      <c r="AD41" s="0" t="n">
        <f aca="false">(Vin*H41/2)*(Fsw)*(Tr+Tf)</f>
        <v>0.061875</v>
      </c>
      <c r="AE41" s="0" t="n">
        <f aca="false">AB41+AC41+AD41</f>
        <v>0.138661916566548</v>
      </c>
      <c r="AF41" s="0" t="n">
        <f aca="false">IF($H41&gt;$J41/2,SQRT(1-I41)*SQRT(H41^2+(J41^2)/12),(8*($H41*(RdsonSMBot+Rdcr+Rpar)+Vout)/(9*Fsw*L))^0.25*($H41*(Vin-Vout-$H41*(RDSonSMTop+Rdcr+Rpar))/(Vin-$H41*(RDSonSMTop-RdsonSMBot)))^0.75)</f>
        <v>4.37518229050552</v>
      </c>
      <c r="AG41" s="0" t="n">
        <f aca="false">IF(H41&gt;efftrip,RdsonBot,RdsonSMBot)*AF41^2</f>
        <v>0.0727404362855818</v>
      </c>
      <c r="AH41" s="0" t="n">
        <f aca="false">AG41*(1+RdsonBotTc*(K41-25))</f>
        <v>0.0742290559283221</v>
      </c>
      <c r="AI41" s="0" t="n">
        <f aca="false">(IF(H41&gt;efftrip,QgBot,QgSMBot)*Fsw*Vdd)</f>
        <v>0.02</v>
      </c>
      <c r="AJ41" s="0" t="n">
        <f aca="false">IF(H41&gt;J41/2,QrrBot*Fsw*(Vin-H41*IF(H41&gt;efftrip,RdsonTop,RDSonSMTop)),0)</f>
        <v>0.009939313</v>
      </c>
      <c r="AK41" s="0" t="n">
        <f aca="false">dead1*Fsw*(H41+J41/2)*((H41+J41/2)*BDserR+BDn*0.00008617*(300)*LN((H41+J41/2)/BDI0))+IF(H41&gt;J41/2,dead2,0)*Fsw*(H41-J41/2)*((H41-J41/2)*BDserR+BDn*0.00008617*(300)*LN(ABS((H41-J41/2))/BDI0))</f>
        <v>0.0296587447146421</v>
      </c>
      <c r="AL41" s="0" t="n">
        <f aca="false">AH41+AI41+AJ41+AK41</f>
        <v>0.133827113642964</v>
      </c>
      <c r="AM41" s="0" t="n">
        <f aca="false">IQ*Vin</f>
        <v>0.005</v>
      </c>
      <c r="AN41" s="0" t="n">
        <f aca="false">AE41+AL41+AM41</f>
        <v>0.277489030209512</v>
      </c>
      <c r="AO41" s="1" t="n">
        <f aca="false">SUM(S41,V41,Y41,AE41,AL41,AM41)</f>
        <v>0.465800537389402</v>
      </c>
      <c r="AP41" s="0" t="n">
        <f aca="false">Vout*H41</f>
        <v>5.94</v>
      </c>
      <c r="AQ41" s="48" t="n">
        <f aca="false">100*AP41/(AP41+AO41)</f>
        <v>92.7284570496597</v>
      </c>
      <c r="AR41" s="3" t="n">
        <f aca="false">AB41/($AO41)</f>
        <v>0.0843427892692721</v>
      </c>
      <c r="AS41" s="3" t="n">
        <f aca="false">AH41/($AO41)</f>
        <v>0.159358029821824</v>
      </c>
      <c r="AT41" s="3" t="n">
        <f aca="false">(AC41+AI41)/($AO41)</f>
        <v>0.123443395583571</v>
      </c>
      <c r="AU41" s="3" t="n">
        <f aca="false">AD41/($AO41)</f>
        <v>0.132835827856234</v>
      </c>
      <c r="AV41" s="3" t="n">
        <f aca="false">AK41/($AO41)</f>
        <v>0.063672628805595</v>
      </c>
      <c r="AW41" s="3" t="n">
        <f aca="false">Q41/($AO41)</f>
        <v>0.179173315218097</v>
      </c>
      <c r="AX41" s="3" t="n">
        <f aca="false">R41/($AO41)</f>
        <v>0.196146321089831</v>
      </c>
      <c r="AY41" s="3" t="n">
        <f aca="false">(V41+Y41)/($AO41)</f>
        <v>0.0289553528006919</v>
      </c>
      <c r="AZ41" s="49" t="n">
        <f aca="false">AM41/($AO41)</f>
        <v>0.0107342083116149</v>
      </c>
      <c r="BA41" s="3" t="n">
        <f aca="false">SUM(AR41:AZ41)</f>
        <v>0.978661868756732</v>
      </c>
      <c r="BB41" s="3" t="n">
        <f aca="false">AQ41/100</f>
        <v>0.927284570496597</v>
      </c>
      <c r="BI41" s="3"/>
      <c r="BJ41" s="50"/>
      <c r="BM41" s="51"/>
      <c r="BN41" s="3"/>
      <c r="BO41" s="3"/>
      <c r="BP41" s="3"/>
      <c r="BQ41" s="3"/>
      <c r="BR41" s="3"/>
    </row>
    <row r="42" customFormat="false" ht="13.5" hidden="false" customHeight="false" outlineLevel="0" collapsed="false">
      <c r="A42" s="76" t="s">
        <v>130</v>
      </c>
      <c r="B42" s="86" t="n">
        <v>5</v>
      </c>
      <c r="C42" s="65" t="s">
        <v>128</v>
      </c>
      <c r="D42" s="65" t="n">
        <f aca="false">B42/1000000000</f>
        <v>5E-009</v>
      </c>
      <c r="E42" s="56" t="s">
        <v>131</v>
      </c>
      <c r="G42" s="0" t="n">
        <v>34</v>
      </c>
      <c r="H42" s="0" t="n">
        <f aca="false">Iout*(G42/100)</f>
        <v>5.1</v>
      </c>
      <c r="I42" s="0" t="n">
        <f aca="false">(Vout+(Rdcr+Rpar)*H42+IF(H42&gt;efftrip,RdsonBot,RdsonSMBot)*H42)/(Vin-IF(H42&gt;efftrip,RdsonTop,RDSonSMTop)*H42+IF(H42&gt;efftrip,RdsonBot,RdsonSMBot)*H42)</f>
        <v>0.247319780189599</v>
      </c>
      <c r="J42" s="0" t="n">
        <f aca="false">(Vin-Vout-IF(H42&gt;efftrip,RdsonTop,RDSonSMTop)*H42)*I42/(Fsw*L)</f>
        <v>3.32886859440145</v>
      </c>
      <c r="K42" s="0" t="n">
        <f aca="false">(Ta+thetaJa*(AC42+AD42+AI42+AJ42+AK42+AM42+AA42*(1-RdsonTopTc*25)+AG42*(1-RdsonBotTc*25)))/(1-thetaJa*(AA42*RdsonTopTc+AG42*RdsonBotTc))</f>
        <v>32.1792996830475</v>
      </c>
      <c r="L42" s="0" t="n">
        <f aca="false">(Ta+ThetaCa*(R42+P42*(1+LTc*15)))/(1-ThetaCa*(P42*LTc))</f>
        <v>29.8581697132509</v>
      </c>
      <c r="M42" s="0" t="n">
        <f aca="false">IF(H42&gt;J42/2,SQRT(H42^2+(J42^2)/12),((8*(H42*(RdsonSMBot+Rdcr+Rpar)+Vout)*(Vin-Vout-H42*(RDSonSMTop+Rdcr+Rpar))/(9*Fsw*L*(Vin-H42*(RDSonSMTop-RdsonSMBot))))^0.25*H42^0.75))</f>
        <v>5.18974442304879</v>
      </c>
      <c r="N42" s="0" t="n">
        <f aca="false">Fsw/(2*PI()*(I42-I42^2))</f>
        <v>427484.902234636</v>
      </c>
      <c r="O42" s="0" t="n">
        <f aca="false">IF(H42&gt;J42/2,100000000*J42*L/ET_100,100000000*(SQRT(2*H42*(Vin-Vout-H42*(RDSonSMTop+Rdcr+Rpar))*(H42*(RdsonSMBot+Rdcr+Rpar)+Vout)/(Fsw*L*(Vin-H42*(RDSonSMTop-RdsonSMBot)))))*L/ET_100)</f>
        <v>152.800525644657</v>
      </c>
      <c r="P42" s="0" t="n">
        <f aca="false">M42^2*(Rdcr+Rpar)</f>
        <v>0.0754136520943849</v>
      </c>
      <c r="Q42" s="0" t="n">
        <f aca="false">P42*(1+LTc*(L42+15))</f>
        <v>0.0884514196247343</v>
      </c>
      <c r="R42" s="0" t="n">
        <f aca="false">0.00000000000001*Fsw*AclmKfe*(N42^zeta)*(O42^beta)</f>
        <v>0.091480791977152</v>
      </c>
      <c r="S42" s="0" t="n">
        <f aca="false">Q42+R42</f>
        <v>0.179932211601886</v>
      </c>
      <c r="T42" s="1" t="n">
        <f aca="false">J42/(2*SQRT(3))</f>
        <v>0.960961589537285</v>
      </c>
      <c r="U42" s="1" t="n">
        <f aca="false">RCoutEsr*T42^2</f>
        <v>0.000923447176566026</v>
      </c>
      <c r="V42" s="1" t="n">
        <f aca="false">U42</f>
        <v>0.000923447176566026</v>
      </c>
      <c r="W42" s="0" t="n">
        <f aca="false">IF($H42&gt;$J42/2,SQRT($I42)*SQRT($H42^2+($J42^2)/12),(8*(Vin-Vout-$H42*(RDSonSMTop+Rdcr+Rpar))/(9*Fsw*L))^0.25*($H42*($H42*(RdsonSMBot+Rdcr+Rpar)+Vout)/(Vin-$H42*(RDSonSMTop-RdsonSMBot)))^0.75)</f>
        <v>2.58092507358437</v>
      </c>
      <c r="X42" s="0" t="n">
        <f aca="false">RCinEsr*W42^2</f>
        <v>0.013322348470913</v>
      </c>
      <c r="Y42" s="0" t="n">
        <f aca="false">X42</f>
        <v>0.013322348470913</v>
      </c>
      <c r="Z42" s="0" t="n">
        <f aca="false">IF($H42&gt;$J42/2,SQRT($I42)*SQRT($H42^2+($J42^2)/12),(8*(Vin-Vout-$H42*(RDSonSMTop+Rdcr+Rpar))/(9*Fsw*L))^0.25*($H42*($H42*(RdsonSMBot+Rdcr+Rpar)+Vout)/(Vin-$H42*(RDSonSMTop-RdsonSMBot)))^0.75)</f>
        <v>2.58092507358437</v>
      </c>
      <c r="AA42" s="0" t="n">
        <f aca="false">IF(H42&gt;efftrip,RdsonTop,RDSonSMTop)*Z42^2</f>
        <v>0.0408329980633482</v>
      </c>
      <c r="AB42" s="0" t="n">
        <f aca="false">AA42*(1+RdsonTopTc*(K42-25))</f>
        <v>0.041683139820505</v>
      </c>
      <c r="AC42" s="0" t="n">
        <f aca="false">IF(H42&gt;efftrip,QgTop,QgSMTop)*Fsw*Vdd</f>
        <v>0.0375</v>
      </c>
      <c r="AD42" s="0" t="n">
        <f aca="false">(Vin*H42/2)*(Fsw)*(Tr+Tf)</f>
        <v>0.06375</v>
      </c>
      <c r="AE42" s="0" t="n">
        <f aca="false">AB42+AC42+AD42</f>
        <v>0.142933139820505</v>
      </c>
      <c r="AF42" s="0" t="n">
        <f aca="false">IF($H42&gt;$J42/2,SQRT(1-I42)*SQRT(H42^2+(J42^2)/12),(8*($H42*(RdsonSMBot+Rdcr+Rpar)+Vout)/(9*Fsw*L))^0.25*($H42*(Vin-Vout-$H42*(RDSonSMTop+Rdcr+Rpar))/(Vin-$H42*(RDSonSMTop-RdsonSMBot)))^0.75)</f>
        <v>4.50247409110919</v>
      </c>
      <c r="AG42" s="0" t="n">
        <f aca="false">IF(H42&gt;efftrip,RdsonBot,RdsonSMBot)*AF42^2</f>
        <v>0.0770346371762163</v>
      </c>
      <c r="AH42" s="0" t="n">
        <f aca="false">AG42*(1+RdsonBotTc*(K42-25))</f>
        <v>0.0786661486776918</v>
      </c>
      <c r="AI42" s="0" t="n">
        <f aca="false">(IF(H42&gt;efftrip,QgBot,QgSMBot)*Fsw*Vdd)</f>
        <v>0.02</v>
      </c>
      <c r="AJ42" s="0" t="n">
        <f aca="false">IF(H42&gt;J42/2,QrrBot*Fsw*(Vin-H42*IF(H42&gt;efftrip,RdsonTop,RDSonSMTop)),0)</f>
        <v>0.009937474</v>
      </c>
      <c r="AK42" s="0" t="n">
        <f aca="false">dead1*Fsw*(H42+J42/2)*((H42+J42/2)*BDserR+BDn*0.00008617*(300)*LN((H42+J42/2)/BDI0))+IF(H42&gt;J42/2,dead2,0)*Fsw*(H42-J42/2)*((H42-J42/2)*BDserR+BDn*0.00008617*(300)*LN(ABS((H42-J42/2))/BDI0))</f>
        <v>0.0306352248237052</v>
      </c>
      <c r="AL42" s="0" t="n">
        <f aca="false">AH42+AI42+AJ42+AK42</f>
        <v>0.139238847501397</v>
      </c>
      <c r="AM42" s="0" t="n">
        <f aca="false">IQ*Vin</f>
        <v>0.005</v>
      </c>
      <c r="AN42" s="0" t="n">
        <f aca="false">AE42+AL42+AM42</f>
        <v>0.287171987321902</v>
      </c>
      <c r="AO42" s="1" t="n">
        <f aca="false">SUM(S42,V42,Y42,AE42,AL42,AM42)</f>
        <v>0.481349994571267</v>
      </c>
      <c r="AP42" s="0" t="n">
        <f aca="false">Vout*H42</f>
        <v>6.12</v>
      </c>
      <c r="AQ42" s="48" t="n">
        <f aca="false">100*AP42/(AP42+AO42)</f>
        <v>92.7083097401726</v>
      </c>
      <c r="AR42" s="3" t="n">
        <f aca="false">AB42/($AO42)</f>
        <v>0.0865963234457532</v>
      </c>
      <c r="AS42" s="3" t="n">
        <f aca="false">AH42/($AO42)</f>
        <v>0.163428169865793</v>
      </c>
      <c r="AT42" s="3" t="n">
        <f aca="false">(AC42+AI42)/($AO42)</f>
        <v>0.119455698864637</v>
      </c>
      <c r="AU42" s="3" t="n">
        <f aca="false">AD42/($AO42)</f>
        <v>0.132440013958619</v>
      </c>
      <c r="AV42" s="3" t="n">
        <f aca="false">AK42/($AO42)</f>
        <v>0.0636443859337562</v>
      </c>
      <c r="AW42" s="3" t="n">
        <f aca="false">Q42/($AO42)</f>
        <v>0.183756976466816</v>
      </c>
      <c r="AX42" s="3" t="n">
        <f aca="false">R42/($AO42)</f>
        <v>0.190050468492542</v>
      </c>
      <c r="AY42" s="3" t="n">
        <f aca="false">(V42+Y42)/($AO42)</f>
        <v>0.0295955039122158</v>
      </c>
      <c r="AZ42" s="49" t="n">
        <f aca="false">AM42/($AO42)</f>
        <v>0.0103874520751858</v>
      </c>
      <c r="BA42" s="3" t="n">
        <f aca="false">SUM(AR42:AZ42)</f>
        <v>0.979354993015319</v>
      </c>
      <c r="BB42" s="3" t="n">
        <f aca="false">AQ42/100</f>
        <v>0.927083097401726</v>
      </c>
      <c r="BI42" s="3"/>
      <c r="BJ42" s="50"/>
      <c r="BM42" s="51"/>
      <c r="BN42" s="3"/>
      <c r="BO42" s="3"/>
      <c r="BP42" s="3"/>
      <c r="BQ42" s="3"/>
      <c r="BR42" s="3"/>
    </row>
    <row r="43" customFormat="false" ht="13.5" hidden="false" customHeight="false" outlineLevel="0" collapsed="false">
      <c r="A43" s="76" t="s">
        <v>132</v>
      </c>
      <c r="B43" s="53" t="n">
        <v>10</v>
      </c>
      <c r="C43" s="54" t="s">
        <v>133</v>
      </c>
      <c r="D43" s="65" t="n">
        <f aca="false">B43/1000000000</f>
        <v>1E-008</v>
      </c>
      <c r="E43" s="56" t="s">
        <v>134</v>
      </c>
      <c r="G43" s="0" t="n">
        <v>35</v>
      </c>
      <c r="H43" s="0" t="n">
        <f aca="false">Iout*(G43/100)</f>
        <v>5.25</v>
      </c>
      <c r="I43" s="0" t="n">
        <f aca="false">(Vout+(Rdcr+Rpar)*H43+IF(H43&gt;efftrip,RdsonBot,RdsonSMBot)*H43)/(Vin-IF(H43&gt;efftrip,RdsonTop,RDSonSMTop)*H43+IF(H43&gt;efftrip,RdsonBot,RdsonSMBot)*H43)</f>
        <v>0.247535595835211</v>
      </c>
      <c r="J43" s="0" t="n">
        <f aca="false">(Vin-Vout-IF(H43&gt;efftrip,RdsonTop,RDSonSMTop)*H43)*I43/(Fsw*L)</f>
        <v>3.33096053521727</v>
      </c>
      <c r="K43" s="0" t="n">
        <f aca="false">(Ta+thetaJa*(AC43+AD43+AI43+AJ43+AK43+AM43+AA43*(1-RdsonTopTc*25)+AG43*(1-RdsonBotTc*25)))/(1-thetaJa*(AA43*RdsonTopTc+AG43*RdsonBotTc))</f>
        <v>32.4268238086416</v>
      </c>
      <c r="L43" s="0" t="n">
        <f aca="false">(Ta+ThetaCa*(R43+P43*(1+LTc*15)))/(1-ThetaCa*(P43*LTc))</f>
        <v>30.0002372269762</v>
      </c>
      <c r="M43" s="0" t="n">
        <f aca="false">IF(H43&gt;J43/2,SQRT(H43^2+(J43^2)/12),((8*(H43*(RdsonSMBot+Rdcr+Rpar)+Vout)*(Vin-Vout-H43*(RDSonSMTop+Rdcr+Rpar))/(9*Fsw*L*(Vin-H43*(RDSonSMTop-RdsonSMBot))))^0.25*H43^0.75))</f>
        <v>5.33733155930295</v>
      </c>
      <c r="N43" s="0" t="n">
        <f aca="false">Fsw/(2*PI()*(I43-I43^2))</f>
        <v>427234.697327886</v>
      </c>
      <c r="O43" s="0" t="n">
        <f aca="false">IF(H43&gt;J43/2,100000000*J43*L/ET_100,100000000*(SQRT(2*H43*(Vin-Vout-H43*(RDSonSMTop+Rdcr+Rpar))*(H43*(RdsonSMBot+Rdcr+Rpar)+Vout)/(Fsw*L*(Vin-H43*(RDSonSMTop-RdsonSMBot)))))*L/ET_100)</f>
        <v>152.896549157514</v>
      </c>
      <c r="P43" s="0" t="n">
        <f aca="false">M43^2*(Rdcr+Rpar)</f>
        <v>0.0797639028870075</v>
      </c>
      <c r="Q43" s="0" t="n">
        <f aca="false">P43*(1+LTc*(L43+15))</f>
        <v>0.0935974294906653</v>
      </c>
      <c r="R43" s="0" t="n">
        <f aca="false">0.00000000000001*Fsw*AclmKfe*(N43^zeta)*(O43^beta)</f>
        <v>0.091596541878822</v>
      </c>
      <c r="S43" s="0" t="n">
        <f aca="false">Q43+R43</f>
        <v>0.185193971369487</v>
      </c>
      <c r="T43" s="1" t="n">
        <f aca="false">J43/(2*SQRT(3))</f>
        <v>0.961565480833854</v>
      </c>
      <c r="U43" s="1" t="n">
        <f aca="false">RCoutEsr*T43^2</f>
        <v>0.000924608173931241</v>
      </c>
      <c r="V43" s="1" t="n">
        <f aca="false">U43</f>
        <v>0.000924608173931241</v>
      </c>
      <c r="W43" s="0" t="n">
        <f aca="false">IF($H43&gt;$J43/2,SQRT($I43)*SQRT($H43^2+($J43^2)/12),(8*(Vin-Vout-$H43*(RDSonSMTop+Rdcr+Rpar))/(9*Fsw*L))^0.25*($H43*($H43*(RdsonSMBot+Rdcr+Rpar)+Vout)/(Vin-$H43*(RDSonSMTop-RdsonSMBot)))^0.75)</f>
        <v>2.65547986161751</v>
      </c>
      <c r="X43" s="0" t="n">
        <f aca="false">RCinEsr*W43^2</f>
        <v>0.0141031465909123</v>
      </c>
      <c r="Y43" s="0" t="n">
        <f aca="false">X43</f>
        <v>0.0141031465909123</v>
      </c>
      <c r="Z43" s="0" t="n">
        <f aca="false">IF($H43&gt;$J43/2,SQRT($I43)*SQRT($H43^2+($J43^2)/12),(8*(Vin-Vout-$H43*(RDSonSMTop+Rdcr+Rpar))/(9*Fsw*L))^0.25*($H43*($H43*(RdsonSMBot+Rdcr+Rpar)+Vout)/(Vin-$H43*(RDSonSMTop-RdsonSMBot)))^0.75)</f>
        <v>2.65547986161751</v>
      </c>
      <c r="AA43" s="0" t="n">
        <f aca="false">IF(H43&gt;efftrip,RdsonTop,RDSonSMTop)*Z43^2</f>
        <v>0.0432261443011463</v>
      </c>
      <c r="AB43" s="0" t="n">
        <f aca="false">AA43*(1+RdsonTopTc*(K43-25))</f>
        <v>0.0441571398783358</v>
      </c>
      <c r="AC43" s="0" t="n">
        <f aca="false">IF(H43&gt;efftrip,QgTop,QgSMTop)*Fsw*Vdd</f>
        <v>0.0375</v>
      </c>
      <c r="AD43" s="0" t="n">
        <f aca="false">(Vin*H43/2)*(Fsw)*(Tr+Tf)</f>
        <v>0.065625</v>
      </c>
      <c r="AE43" s="0" t="n">
        <f aca="false">AB43+AC43+AD43</f>
        <v>0.147282139878336</v>
      </c>
      <c r="AF43" s="0" t="n">
        <f aca="false">IF($H43&gt;$J43/2,SQRT(1-I43)*SQRT(H43^2+(J43^2)/12),(8*($H43*(RdsonSMBot+Rdcr+Rpar)+Vout)/(9*Fsw*L))^0.25*($H43*(Vin-Vout-$H43*(RDSonSMTop+Rdcr+Rpar))/(Vin-$H43*(RDSonSMTop-RdsonSMBot)))^0.75)</f>
        <v>4.62985257632196</v>
      </c>
      <c r="AG43" s="0" t="n">
        <f aca="false">IF(H43&gt;efftrip,RdsonBot,RdsonSMBot)*AF43^2</f>
        <v>0.0814550325382052</v>
      </c>
      <c r="AH43" s="0" t="n">
        <f aca="false">AG43*(1+RdsonBotTc*(K43-25))</f>
        <v>0.0832396414544211</v>
      </c>
      <c r="AI43" s="0" t="n">
        <f aca="false">(IF(H43&gt;efftrip,QgBot,QgSMBot)*Fsw*Vdd)</f>
        <v>0.02</v>
      </c>
      <c r="AJ43" s="0" t="n">
        <f aca="false">IF(H43&gt;J43/2,QrrBot*Fsw*(Vin-H43*IF(H43&gt;efftrip,RdsonTop,RDSonSMTop)),0)</f>
        <v>0.009935635</v>
      </c>
      <c r="AK43" s="0" t="n">
        <f aca="false">dead1*Fsw*(H43+J43/2)*((H43+J43/2)*BDserR+BDn*0.00008617*(300)*LN((H43+J43/2)/BDI0))+IF(H43&gt;J43/2,dead2,0)*Fsw*(H43-J43/2)*((H43-J43/2)*BDserR+BDn*0.00008617*(300)*LN(ABS((H43-J43/2))/BDI0))</f>
        <v>0.0316155360129067</v>
      </c>
      <c r="AL43" s="0" t="n">
        <f aca="false">AH43+AI43+AJ43+AK43</f>
        <v>0.144790812467328</v>
      </c>
      <c r="AM43" s="0" t="n">
        <f aca="false">IQ*Vin</f>
        <v>0.005</v>
      </c>
      <c r="AN43" s="0" t="n">
        <f aca="false">AE43+AL43+AM43</f>
        <v>0.297072952345664</v>
      </c>
      <c r="AO43" s="1" t="n">
        <f aca="false">SUM(S43,V43,Y43,AE43,AL43,AM43)</f>
        <v>0.497294678479994</v>
      </c>
      <c r="AP43" s="0" t="n">
        <f aca="false">Vout*H43</f>
        <v>6.3</v>
      </c>
      <c r="AQ43" s="48" t="n">
        <f aca="false">100*AP43/(AP43+AO43)</f>
        <v>92.6839323289247</v>
      </c>
      <c r="AR43" s="3" t="n">
        <f aca="false">AB43/($AO43)</f>
        <v>0.088794716270249</v>
      </c>
      <c r="AS43" s="3" t="n">
        <f aca="false">AH43/($AO43)</f>
        <v>0.167384943086154</v>
      </c>
      <c r="AT43" s="3" t="n">
        <f aca="false">(AC43+AI43)/($AO43)</f>
        <v>0.11562560889602</v>
      </c>
      <c r="AU43" s="3" t="n">
        <f aca="false">AD43/($AO43)</f>
        <v>0.131964010153067</v>
      </c>
      <c r="AV43" s="3" t="n">
        <f aca="false">AK43/($AO43)</f>
        <v>0.0635750539489809</v>
      </c>
      <c r="AW43" s="3" t="n">
        <f aca="false">Q43/($AO43)</f>
        <v>0.188213213494965</v>
      </c>
      <c r="AX43" s="3" t="n">
        <f aca="false">R43/($AO43)</f>
        <v>0.184189668304498</v>
      </c>
      <c r="AY43" s="3" t="n">
        <f aca="false">(V43+Y43)/($AO43)</f>
        <v>0.0302190138265237</v>
      </c>
      <c r="AZ43" s="49" t="n">
        <f aca="false">AM43/($AO43)</f>
        <v>0.010054400773567</v>
      </c>
      <c r="BA43" s="3" t="n">
        <f aca="false">SUM(AR43:AZ43)</f>
        <v>0.980020628754024</v>
      </c>
      <c r="BB43" s="3" t="n">
        <f aca="false">AQ43/100</f>
        <v>0.926839323289248</v>
      </c>
      <c r="BI43" s="3"/>
      <c r="BJ43" s="50"/>
      <c r="BM43" s="51"/>
      <c r="BN43" s="3"/>
      <c r="BO43" s="3"/>
      <c r="BP43" s="3"/>
      <c r="BQ43" s="3"/>
      <c r="BR43" s="3"/>
    </row>
    <row r="44" customFormat="false" ht="13.5" hidden="false" customHeight="false" outlineLevel="0" collapsed="false">
      <c r="A44" s="87" t="s">
        <v>135</v>
      </c>
      <c r="B44" s="53" t="n">
        <v>10</v>
      </c>
      <c r="C44" s="54" t="s">
        <v>133</v>
      </c>
      <c r="D44" s="65" t="n">
        <f aca="false">B44/1000000000</f>
        <v>1E-008</v>
      </c>
      <c r="E44" s="56" t="s">
        <v>136</v>
      </c>
      <c r="G44" s="0" t="n">
        <v>36</v>
      </c>
      <c r="H44" s="0" t="n">
        <f aca="false">Iout*(G44/100)</f>
        <v>5.4</v>
      </c>
      <c r="I44" s="0" t="n">
        <f aca="false">(Vout+(Rdcr+Rpar)*H44+IF(H44&gt;efftrip,RdsonBot,RdsonSMBot)*H44)/(Vin-IF(H44&gt;efftrip,RdsonTop,RDSonSMTop)*H44+IF(H44&gt;efftrip,RdsonBot,RdsonSMBot)*H44)</f>
        <v>0.247751441727964</v>
      </c>
      <c r="J44" s="0" t="n">
        <f aca="false">(Vin-Vout-IF(H44&gt;efftrip,RdsonTop,RDSonSMTop)*H44)*I44/(Fsw*L)</f>
        <v>3.3330514655078</v>
      </c>
      <c r="K44" s="0" t="n">
        <f aca="false">(Ta+thetaJa*(AC44+AD44+AI44+AJ44+AK44+AM44+AA44*(1-RdsonTopTc*25)+AG44*(1-RdsonBotTc*25)))/(1-thetaJa*(AA44*RdsonTopTc+AG44*RdsonBotTc))</f>
        <v>32.6798176563356</v>
      </c>
      <c r="L44" s="0" t="n">
        <f aca="false">(Ta+ThetaCa*(R44+P44*(1+LTc*15)))/(1-ThetaCa*(P44*LTc))</f>
        <v>30.146464242458</v>
      </c>
      <c r="M44" s="0" t="n">
        <f aca="false">IF(H44&gt;J44/2,SQRT(H44^2+(J44^2)/12),((8*(H44*(RdsonSMBot+Rdcr+Rpar)+Vout)*(Vin-Vout-H44*(RDSonSMTop+Rdcr+Rpar))/(9*Fsw*L*(Vin-H44*(RDSonSMTop-RdsonSMBot))))^0.25*H44^0.75))</f>
        <v>5.48504962049664</v>
      </c>
      <c r="N44" s="0" t="n">
        <f aca="false">Fsw/(2*PI()*(I44-I44^2))</f>
        <v>426984.963594632</v>
      </c>
      <c r="O44" s="0" t="n">
        <f aca="false">IF(H44&gt;J44/2,100000000*J44*L/ET_100,100000000*(SQRT(2*H44*(Vin-Vout-H44*(RDSonSMTop+Rdcr+Rpar))*(H44*(RdsonSMBot+Rdcr+Rpar)+Vout)/(Fsw*L*(Vin-H44*(RDSonSMTop-RdsonSMBot)))))*L/ET_100)</f>
        <v>152.992526285604</v>
      </c>
      <c r="P44" s="0" t="n">
        <f aca="false">M44^2*(Rdcr+Rpar)</f>
        <v>0.0842401541500688</v>
      </c>
      <c r="Q44" s="0" t="n">
        <f aca="false">P44*(1+LTc*(L44+15))</f>
        <v>0.098897475392891</v>
      </c>
      <c r="R44" s="0" t="n">
        <f aca="false">0.00000000000001*Fsw*AclmKfe*(N44^zeta)*(O44^beta)</f>
        <v>0.0917123113648138</v>
      </c>
      <c r="S44" s="0" t="n">
        <f aca="false">Q44+R44</f>
        <v>0.190609786757705</v>
      </c>
      <c r="T44" s="1" t="n">
        <f aca="false">J44/(2*SQRT(3))</f>
        <v>0.962169080416903</v>
      </c>
      <c r="U44" s="1" t="n">
        <f aca="false">RCoutEsr*T44^2</f>
        <v>0.00092576933931031</v>
      </c>
      <c r="V44" s="1" t="n">
        <f aca="false">U44</f>
        <v>0.00092576933931031</v>
      </c>
      <c r="W44" s="0" t="n">
        <f aca="false">IF($H44&gt;$J44/2,SQRT($I44)*SQRT($H44^2+($J44^2)/12),(8*(Vin-Vout-$H44*(RDSonSMTop+Rdcr+Rpar))/(9*Fsw*L))^0.25*($H44*($H44*(RdsonSMBot+Rdcr+Rpar)+Vout)/(Vin-$H44*(RDSonSMTop-RdsonSMBot)))^0.75)</f>
        <v>2.73016349864053</v>
      </c>
      <c r="X44" s="0" t="n">
        <f aca="false">RCinEsr*W44^2</f>
        <v>0.0149075854586182</v>
      </c>
      <c r="Y44" s="0" t="n">
        <f aca="false">X44</f>
        <v>0.0149075854586182</v>
      </c>
      <c r="Z44" s="0" t="n">
        <f aca="false">IF($H44&gt;$J44/2,SQRT($I44)*SQRT($H44^2+($J44^2)/12),(8*(Vin-Vout-$H44*(RDSonSMTop+Rdcr+Rpar))/(9*Fsw*L))^0.25*($H44*($H44*(RdsonSMBot+Rdcr+Rpar)+Vout)/(Vin-$H44*(RDSonSMTop-RdsonSMBot)))^0.75)</f>
        <v>2.73016349864053</v>
      </c>
      <c r="AA44" s="0" t="n">
        <f aca="false">IF(H44&gt;efftrip,RdsonTop,RDSonSMTop)*Z44^2</f>
        <v>0.0456917494306649</v>
      </c>
      <c r="AB44" s="0" t="n">
        <f aca="false">AA44*(1+RdsonTopTc*(K44-25))</f>
        <v>0.0467093719123417</v>
      </c>
      <c r="AC44" s="0" t="n">
        <f aca="false">IF(H44&gt;efftrip,QgTop,QgSMTop)*Fsw*Vdd</f>
        <v>0.0375</v>
      </c>
      <c r="AD44" s="0" t="n">
        <f aca="false">(Vin*H44/2)*(Fsw)*(Tr+Tf)</f>
        <v>0.0675</v>
      </c>
      <c r="AE44" s="0" t="n">
        <f aca="false">AB44+AC44+AD44</f>
        <v>0.151709371912342</v>
      </c>
      <c r="AF44" s="0" t="n">
        <f aca="false">IF($H44&gt;$J44/2,SQRT(1-I44)*SQRT(H44^2+(J44^2)/12),(8*($H44*(RdsonSMBot+Rdcr+Rpar)+Vout)/(9*Fsw*L))^0.25*($H44*(Vin-Vout-$H44*(RDSonSMTop+Rdcr+Rpar))/(Vin-$H44*(RDSonSMTop-RdsonSMBot)))^0.75)</f>
        <v>4.75730770604564</v>
      </c>
      <c r="AG44" s="0" t="n">
        <f aca="false">IF(H44&gt;efftrip,RdsonBot,RdsonSMBot)*AF44^2</f>
        <v>0.0860015111180045</v>
      </c>
      <c r="AH44" s="0" t="n">
        <f aca="false">AG44*(1+RdsonBotTc*(K44-25))</f>
        <v>0.0879499150924935</v>
      </c>
      <c r="AI44" s="0" t="n">
        <f aca="false">(IF(H44&gt;efftrip,QgBot,QgSMBot)*Fsw*Vdd)</f>
        <v>0.02</v>
      </c>
      <c r="AJ44" s="0" t="n">
        <f aca="false">IF(H44&gt;J44/2,QrrBot*Fsw*(Vin-H44*IF(H44&gt;efftrip,RdsonTop,RDSonSMTop)),0)</f>
        <v>0.009933796</v>
      </c>
      <c r="AK44" s="0" t="n">
        <f aca="false">dead1*Fsw*(H44+J44/2)*((H44+J44/2)*BDserR+BDn*0.00008617*(300)*LN((H44+J44/2)/BDI0))+IF(H44&gt;J44/2,dead2,0)*Fsw*(H44-J44/2)*((H44-J44/2)*BDserR+BDn*0.00008617*(300)*LN(ABS((H44-J44/2))/BDI0))</f>
        <v>0.0325996232485905</v>
      </c>
      <c r="AL44" s="0" t="n">
        <f aca="false">AH44+AI44+AJ44+AK44</f>
        <v>0.150483334341084</v>
      </c>
      <c r="AM44" s="0" t="n">
        <f aca="false">IQ*Vin</f>
        <v>0.005</v>
      </c>
      <c r="AN44" s="0" t="n">
        <f aca="false">AE44+AL44+AM44</f>
        <v>0.307192706253426</v>
      </c>
      <c r="AO44" s="1" t="n">
        <f aca="false">SUM(S44,V44,Y44,AE44,AL44,AM44)</f>
        <v>0.513635847809059</v>
      </c>
      <c r="AP44" s="0" t="n">
        <f aca="false">Vout*H44</f>
        <v>6.48</v>
      </c>
      <c r="AQ44" s="48" t="n">
        <f aca="false">100*AP44/(AP44+AO44)</f>
        <v>92.655667824484</v>
      </c>
      <c r="AR44" s="3" t="n">
        <f aca="false">AB44/($AO44)</f>
        <v>0.090938691509915</v>
      </c>
      <c r="AS44" s="3" t="n">
        <f aca="false">AH44/($AO44)</f>
        <v>0.171230095149411</v>
      </c>
      <c r="AT44" s="3" t="n">
        <f aca="false">(AC44+AI44)/($AO44)</f>
        <v>0.111947015079398</v>
      </c>
      <c r="AU44" s="3" t="n">
        <f aca="false">AD44/($AO44)</f>
        <v>0.131416061180163</v>
      </c>
      <c r="AV44" s="3" t="n">
        <f aca="false">AK44/($AO44)</f>
        <v>0.0634683567894373</v>
      </c>
      <c r="AW44" s="3" t="n">
        <f aca="false">Q44/($AO44)</f>
        <v>0.192543950767345</v>
      </c>
      <c r="AX44" s="3" t="n">
        <f aca="false">R44/($AO44)</f>
        <v>0.178555121796926</v>
      </c>
      <c r="AY44" s="3" t="n">
        <f aca="false">(V44+Y44)/($AO44)</f>
        <v>0.0308260314490637</v>
      </c>
      <c r="AZ44" s="49" t="n">
        <f aca="false">AM44/($AO44)</f>
        <v>0.00973452305038242</v>
      </c>
      <c r="BA44" s="3" t="n">
        <f aca="false">SUM(AR44:AZ44)</f>
        <v>0.980659846772041</v>
      </c>
      <c r="BB44" s="3" t="n">
        <f aca="false">AQ44/100</f>
        <v>0.92655667824484</v>
      </c>
      <c r="BI44" s="3"/>
      <c r="BJ44" s="50"/>
      <c r="BM44" s="51"/>
      <c r="BN44" s="3"/>
      <c r="BO44" s="3"/>
      <c r="BP44" s="3"/>
      <c r="BQ44" s="3"/>
      <c r="BR44" s="3"/>
    </row>
    <row r="45" customFormat="false" ht="13.5" hidden="false" customHeight="false" outlineLevel="0" collapsed="false">
      <c r="A45" s="76" t="s">
        <v>137</v>
      </c>
      <c r="B45" s="53" t="n">
        <v>1</v>
      </c>
      <c r="C45" s="54" t="s">
        <v>138</v>
      </c>
      <c r="D45" s="65" t="n">
        <f aca="false">B45/1000</f>
        <v>0.001</v>
      </c>
      <c r="E45" s="56" t="s">
        <v>139</v>
      </c>
      <c r="G45" s="0" t="n">
        <v>37</v>
      </c>
      <c r="H45" s="0" t="n">
        <f aca="false">Iout*(G45/100)</f>
        <v>5.55</v>
      </c>
      <c r="I45" s="0" t="n">
        <f aca="false">(Vout+(Rdcr+Rpar)*H45+IF(H45&gt;efftrip,RdsonBot,RdsonSMBot)*H45)/(Vin-IF(H45&gt;efftrip,RdsonTop,RDSonSMTop)*H45+IF(H45&gt;efftrip,RdsonBot,RdsonSMBot)*H45)</f>
        <v>0.247967317874218</v>
      </c>
      <c r="J45" s="0" t="n">
        <f aca="false">(Vin-Vout-IF(H45&gt;efftrip,RdsonTop,RDSonSMTop)*H45)*I45/(Fsw*L)</f>
        <v>3.33514138506061</v>
      </c>
      <c r="K45" s="0" t="n">
        <f aca="false">(Ta+thetaJa*(AC45+AD45+AI45+AJ45+AK45+AM45+AA45*(1-RdsonTopTc*25)+AG45*(1-RdsonBotTc*25)))/(1-thetaJa*(AA45*RdsonTopTc+AG45*RdsonBotTc))</f>
        <v>32.9383013781661</v>
      </c>
      <c r="L45" s="0" t="n">
        <f aca="false">(Ta+ThetaCa*(R45+P45*(1+LTc*15)))/(1-ThetaCa*(P45*LTc))</f>
        <v>30.2968624285408</v>
      </c>
      <c r="M45" s="0" t="n">
        <f aca="false">IF(H45&gt;J45/2,SQRT(H45^2+(J45^2)/12),((8*(H45*(RdsonSMBot+Rdcr+Rpar)+Vout)*(Vin-Vout-H45*(RDSonSMTop+Rdcr+Rpar))/(9*Fsw*L*(Vin-H45*(RDSonSMTop-RdsonSMBot))))^0.25*H45^0.75))</f>
        <v>5.63288830632462</v>
      </c>
      <c r="N45" s="0" t="n">
        <f aca="false">Fsw/(2*PI()*(I45-I45^2))</f>
        <v>426735.699978464</v>
      </c>
      <c r="O45" s="0" t="n">
        <f aca="false">IF(H45&gt;J45/2,100000000*J45*L/ET_100,100000000*(SQRT(2*H45*(Vin-Vout-H45*(RDSonSMTop+Rdcr+Rpar))*(H45*(RdsonSMBot+Rdcr+Rpar)+Vout)/(Fsw*L*(Vin-H45*(RDSonSMTop-RdsonSMBot)))))*L/ET_100)</f>
        <v>153.088457019176</v>
      </c>
      <c r="P45" s="0" t="n">
        <f aca="false">M45^2*(Rdcr+Rpar)</f>
        <v>0.0888424058802803</v>
      </c>
      <c r="Q45" s="0" t="n">
        <f aca="false">P45*(1+LTc*(L45+15))</f>
        <v>0.1043519896216</v>
      </c>
      <c r="R45" s="0" t="n">
        <f aca="false">0.00000000000001*Fsw*AclmKfe*(N45^zeta)*(O45^beta)</f>
        <v>0.0918281003243562</v>
      </c>
      <c r="S45" s="0" t="n">
        <f aca="false">Q45+R45</f>
        <v>0.196180089945956</v>
      </c>
      <c r="T45" s="1" t="n">
        <f aca="false">J45/(2*SQRT(3))</f>
        <v>0.962772388225102</v>
      </c>
      <c r="U45" s="1" t="n">
        <f aca="false">RCoutEsr*T45^2</f>
        <v>0.000926930671528667</v>
      </c>
      <c r="V45" s="1" t="n">
        <f aca="false">U45</f>
        <v>0.000926930671528667</v>
      </c>
      <c r="W45" s="0" t="n">
        <f aca="false">IF($H45&gt;$J45/2,SQRT($I45)*SQRT($H45^2+($J45^2)/12),(8*(Vin-Vout-$H45*(RDSonSMTop+Rdcr+Rpar))/(9*Fsw*L))^0.25*($H45*($H45*(RdsonSMBot+Rdcr+Rpar)+Vout)/(Vin-$H45*(RDSonSMTop-RdsonSMBot)))^0.75)</f>
        <v>2.80497091273598</v>
      </c>
      <c r="X45" s="0" t="n">
        <f aca="false">RCinEsr*W45^2</f>
        <v>0.0157357236425898</v>
      </c>
      <c r="Y45" s="0" t="n">
        <f aca="false">X45</f>
        <v>0.0157357236425898</v>
      </c>
      <c r="Z45" s="0" t="n">
        <f aca="false">IF($H45&gt;$J45/2,SQRT($I45)*SQRT($H45^2+($J45^2)/12),(8*(Vin-Vout-$H45*(RDSonSMTop+Rdcr+Rpar))/(9*Fsw*L))^0.25*($H45*($H45*(RdsonSMBot+Rdcr+Rpar)+Vout)/(Vin-$H45*(RDSonSMTop-RdsonSMBot)))^0.75)</f>
        <v>2.80497091273598</v>
      </c>
      <c r="AA45" s="0" t="n">
        <f aca="false">IF(H45&gt;efftrip,RdsonTop,RDSonSMTop)*Z45^2</f>
        <v>0.0482299929645378</v>
      </c>
      <c r="AB45" s="0" t="n">
        <f aca="false">AA45*(1+RdsonTopTc*(K45-25))</f>
        <v>0.0493402992014339</v>
      </c>
      <c r="AC45" s="0" t="n">
        <f aca="false">IF(H45&gt;efftrip,QgTop,QgSMTop)*Fsw*Vdd</f>
        <v>0.0375</v>
      </c>
      <c r="AD45" s="0" t="n">
        <f aca="false">(Vin*H45/2)*(Fsw)*(Tr+Tf)</f>
        <v>0.069375</v>
      </c>
      <c r="AE45" s="0" t="n">
        <f aca="false">AB45+AC45+AD45</f>
        <v>0.156215299201434</v>
      </c>
      <c r="AF45" s="0" t="n">
        <f aca="false">IF($H45&gt;$J45/2,SQRT(1-I45)*SQRT(H45^2+(J45^2)/12),(8*($H45*(RdsonSMBot+Rdcr+Rpar)+Vout)/(9*Fsw*L))^0.25*($H45*(Vin-Vout-$H45*(RDSonSMTop+Rdcr+Rpar))/(Vin-$H45*(RDSonSMTop-RdsonSMBot)))^0.75)</f>
        <v>4.88483048326488</v>
      </c>
      <c r="AG45" s="0" t="n">
        <f aca="false">IF(H45&gt;efftrip,RdsonBot,RdsonSMBot)*AF45^2</f>
        <v>0.0906739616308883</v>
      </c>
      <c r="AH45" s="0" t="n">
        <f aca="false">AG45*(1+RdsonBotTc*(K45-25))</f>
        <v>0.0927973634728942</v>
      </c>
      <c r="AI45" s="0" t="n">
        <f aca="false">(IF(H45&gt;efftrip,QgBot,QgSMBot)*Fsw*Vdd)</f>
        <v>0.02</v>
      </c>
      <c r="AJ45" s="0" t="n">
        <f aca="false">IF(H45&gt;J45/2,QrrBot*Fsw*(Vin-H45*IF(H45&gt;efftrip,RdsonTop,RDSonSMTop)),0)</f>
        <v>0.009931957</v>
      </c>
      <c r="AK45" s="0" t="n">
        <f aca="false">dead1*Fsw*(H45+J45/2)*((H45+J45/2)*BDserR+BDn*0.00008617*(300)*LN((H45+J45/2)/BDI0))+IF(H45&gt;J45/2,dead2,0)*Fsw*(H45-J45/2)*((H45-J45/2)*BDserR+BDn*0.00008617*(300)*LN(ABS((H45-J45/2))/BDI0))</f>
        <v>0.0335874354523173</v>
      </c>
      <c r="AL45" s="0" t="n">
        <f aca="false">AH45+AI45+AJ45+AK45</f>
        <v>0.156316755925211</v>
      </c>
      <c r="AM45" s="0" t="n">
        <f aca="false">IQ*Vin</f>
        <v>0.005</v>
      </c>
      <c r="AN45" s="0" t="n">
        <f aca="false">AE45+AL45+AM45</f>
        <v>0.317532055126645</v>
      </c>
      <c r="AO45" s="1" t="n">
        <f aca="false">SUM(S45,V45,Y45,AE45,AL45,AM45)</f>
        <v>0.53037479938672</v>
      </c>
      <c r="AP45" s="0" t="n">
        <f aca="false">Vout*H45</f>
        <v>6.66</v>
      </c>
      <c r="AQ45" s="48" t="n">
        <f aca="false">100*AP45/(AP45+AO45)</f>
        <v>92.6238226214306</v>
      </c>
      <c r="AR45" s="3" t="n">
        <f aca="false">AB45/($AO45)</f>
        <v>0.0930291168782657</v>
      </c>
      <c r="AS45" s="3" t="n">
        <f aca="false">AH45/($AO45)</f>
        <v>0.174965634830684</v>
      </c>
      <c r="AT45" s="3" t="n">
        <f aca="false">(AC45+AI45)/($AO45)</f>
        <v>0.108413899126595</v>
      </c>
      <c r="AU45" s="3" t="n">
        <f aca="false">AD45/($AO45)</f>
        <v>0.130803726120131</v>
      </c>
      <c r="AV45" s="3" t="n">
        <f aca="false">AK45/($AO45)</f>
        <v>0.0633277363312791</v>
      </c>
      <c r="AW45" s="3" t="n">
        <f aca="false">Q45/($AO45)</f>
        <v>0.196751410026011</v>
      </c>
      <c r="AX45" s="3" t="n">
        <f aca="false">R45/($AO45)</f>
        <v>0.173138128792202</v>
      </c>
      <c r="AY45" s="3" t="n">
        <f aca="false">(V45+Y45)/($AO45)</f>
        <v>0.0314167534607334</v>
      </c>
      <c r="AZ45" s="49" t="n">
        <f aca="false">AM45/($AO45)</f>
        <v>0.00942729557622567</v>
      </c>
      <c r="BA45" s="3" t="n">
        <f aca="false">SUM(AR45:AZ45)</f>
        <v>0.981273701142127</v>
      </c>
      <c r="BB45" s="3" t="n">
        <f aca="false">AQ45/100</f>
        <v>0.926238226214306</v>
      </c>
      <c r="BI45" s="3"/>
      <c r="BJ45" s="50"/>
      <c r="BM45" s="51"/>
      <c r="BN45" s="3"/>
      <c r="BO45" s="3"/>
      <c r="BP45" s="3"/>
      <c r="BQ45" s="3"/>
      <c r="BR45" s="3"/>
    </row>
    <row r="46" customFormat="false" ht="13.5" hidden="false" customHeight="false" outlineLevel="0" collapsed="false">
      <c r="A46" s="76" t="s">
        <v>140</v>
      </c>
      <c r="B46" s="53" t="n">
        <v>25</v>
      </c>
      <c r="C46" s="54" t="s">
        <v>106</v>
      </c>
      <c r="D46" s="65" t="n">
        <f aca="false">B46</f>
        <v>25</v>
      </c>
      <c r="E46" s="56" t="s">
        <v>141</v>
      </c>
      <c r="G46" s="0" t="n">
        <v>38</v>
      </c>
      <c r="H46" s="0" t="n">
        <f aca="false">Iout*(G46/100)</f>
        <v>5.7</v>
      </c>
      <c r="I46" s="0" t="n">
        <f aca="false">(Vout+(Rdcr+Rpar)*H46+IF(H46&gt;efftrip,RdsonBot,RdsonSMBot)*H46)/(Vin-IF(H46&gt;efftrip,RdsonTop,RDSonSMTop)*H46+IF(H46&gt;efftrip,RdsonBot,RdsonSMBot)*H46)</f>
        <v>0.248183224280333</v>
      </c>
      <c r="J46" s="0" t="n">
        <f aca="false">(Vin-Vout-IF(H46&gt;efftrip,RdsonTop,RDSonSMTop)*H46)*I46/(Fsw*L)</f>
        <v>3.33723029366317</v>
      </c>
      <c r="K46" s="0" t="n">
        <f aca="false">(Ta+thetaJa*(AC46+AD46+AI46+AJ46+AK46+AM46+AA46*(1-RdsonTopTc*25)+AG46*(1-RdsonBotTc*25)))/(1-thetaJa*(AA46*RdsonTopTc+AG46*RdsonBotTc))</f>
        <v>33.2022957479093</v>
      </c>
      <c r="L46" s="0" t="n">
        <f aca="false">(Ta+ThetaCa*(R46+P46*(1+LTc*15)))/(1-ThetaCa*(P46*LTc))</f>
        <v>30.4514438076975</v>
      </c>
      <c r="M46" s="0" t="n">
        <f aca="false">IF(H46&gt;J46/2,SQRT(H46^2+(J46^2)/12),((8*(H46*(RdsonSMBot+Rdcr+Rpar)+Vout)*(Vin-Vout-H46*(RDSonSMTop+Rdcr+Rpar))/(9*Fsw*L*(Vin-H46*(RDSonSMTop-RdsonSMBot))))^0.25*H46^0.75))</f>
        <v>5.78083836215924</v>
      </c>
      <c r="N46" s="0" t="n">
        <f aca="false">Fsw/(2*PI()*(I46-I46^2))</f>
        <v>426486.905426462</v>
      </c>
      <c r="O46" s="0" t="n">
        <f aca="false">IF(H46&gt;J46/2,100000000*J46*L/ET_100,100000000*(SQRT(2*H46*(Vin-Vout-H46*(RDSonSMTop+Rdcr+Rpar))*(H46*(RdsonSMBot+Rdcr+Rpar)+Vout)/(Fsw*L*(Vin-H46*(RDSonSMTop-RdsonSMBot)))))*L/ET_100)</f>
        <v>153.184341348473</v>
      </c>
      <c r="P46" s="0" t="n">
        <f aca="false">M46^2*(Rdcr+Rpar)</f>
        <v>0.0935706580743534</v>
      </c>
      <c r="Q46" s="0" t="n">
        <f aca="false">P46*(1+LTc*(L46+15))</f>
        <v>0.109961417564319</v>
      </c>
      <c r="R46" s="0" t="n">
        <f aca="false">0.00000000000001*Fsw*AclmKfe*(N46^zeta)*(O46^beta)</f>
        <v>0.0919439086466998</v>
      </c>
      <c r="S46" s="0" t="n">
        <f aca="false">Q46+R46</f>
        <v>0.201905326211019</v>
      </c>
      <c r="T46" s="1" t="n">
        <f aca="false">J46/(2*SQRT(3))</f>
        <v>0.963375404197103</v>
      </c>
      <c r="U46" s="1" t="n">
        <f aca="false">RCoutEsr*T46^2</f>
        <v>0.000928092169411931</v>
      </c>
      <c r="V46" s="1" t="n">
        <f aca="false">U46</f>
        <v>0.000928092169411931</v>
      </c>
      <c r="W46" s="0" t="n">
        <f aca="false">IF($H46&gt;$J46/2,SQRT($I46)*SQRT($H46^2+($J46^2)/12),(8*(Vin-Vout-$H46*(RDSonSMTop+Rdcr+Rpar))/(9*Fsw*L))^0.25*($H46*($H46*(RdsonSMBot+Rdcr+Rpar)+Vout)/(Vin-$H46*(RDSonSMTop-RdsonSMBot)))^0.75)</f>
        <v>2.87989754399389</v>
      </c>
      <c r="X46" s="0" t="n">
        <f aca="false">RCinEsr*W46^2</f>
        <v>0.016587619727804</v>
      </c>
      <c r="Y46" s="0" t="n">
        <f aca="false">X46</f>
        <v>0.016587619727804</v>
      </c>
      <c r="Z46" s="0" t="n">
        <f aca="false">IF($H46&gt;$J46/2,SQRT($I46)*SQRT($H46^2+($J46^2)/12),(8*(Vin-Vout-$H46*(RDSonSMTop+Rdcr+Rpar))/(9*Fsw*L))^0.25*($H46*($H46*(RdsonSMBot+Rdcr+Rpar)+Vout)/(Vin-$H46*(RDSonSMTop-RdsonSMBot)))^0.75)</f>
        <v>2.87989754399389</v>
      </c>
      <c r="AA46" s="0" t="n">
        <f aca="false">IF(H46&gt;efftrip,RdsonTop,RDSonSMTop)*Z46^2</f>
        <v>0.0508410544657194</v>
      </c>
      <c r="AB46" s="0" t="n">
        <f aca="false">AA46*(1+RdsonTopTc*(K46-25))</f>
        <v>0.0520503932238232</v>
      </c>
      <c r="AC46" s="0" t="n">
        <f aca="false">IF(H46&gt;efftrip,QgTop,QgSMTop)*Fsw*Vdd</f>
        <v>0.0375</v>
      </c>
      <c r="AD46" s="0" t="n">
        <f aca="false">(Vin*H46/2)*(Fsw)*(Tr+Tf)</f>
        <v>0.07125</v>
      </c>
      <c r="AE46" s="0" t="n">
        <f aca="false">AB46+AC46+AD46</f>
        <v>0.160800393223823</v>
      </c>
      <c r="AF46" s="0" t="n">
        <f aca="false">IF($H46&gt;$J46/2,SQRT(1-I46)*SQRT(H46^2+(J46^2)/12),(8*($H46*(RdsonSMBot+Rdcr+Rpar)+Vout)/(9*Fsw*L))^0.25*($H46*(Vin-Vout-$H46*(RDSonSMTop+Rdcr+Rpar))/(Vin-$H46*(RDSonSMTop-RdsonSMBot)))^0.75)</f>
        <v>5.01241282273417</v>
      </c>
      <c r="AG46" s="0" t="n">
        <f aca="false">IF(H46&gt;efftrip,RdsonBot,RdsonSMBot)*AF46^2</f>
        <v>0.0954722727609377</v>
      </c>
      <c r="AH46" s="0" t="n">
        <f aca="false">AG46*(1+RdsonBotTc*(K46-25))</f>
        <v>0.097782393620823</v>
      </c>
      <c r="AI46" s="0" t="n">
        <f aca="false">(IF(H46&gt;efftrip,QgBot,QgSMBot)*Fsw*Vdd)</f>
        <v>0.02</v>
      </c>
      <c r="AJ46" s="0" t="n">
        <f aca="false">IF(H46&gt;J46/2,QrrBot*Fsw*(Vin-H46*IF(H46&gt;efftrip,RdsonTop,RDSonSMTop)),0)</f>
        <v>0.009930118</v>
      </c>
      <c r="AK46" s="0" t="n">
        <f aca="false">dead1*Fsw*(H46+J46/2)*((H46+J46/2)*BDserR+BDn*0.00008617*(300)*LN((H46+J46/2)/BDI0))+IF(H46&gt;J46/2,dead2,0)*Fsw*(H46-J46/2)*((H46-J46/2)*BDserR+BDn*0.00008617*(300)*LN(ABS((H46-J46/2))/BDI0))</f>
        <v>0.0345789250717245</v>
      </c>
      <c r="AL46" s="0" t="n">
        <f aca="false">AH46+AI46+AJ46+AK46</f>
        <v>0.162291436692547</v>
      </c>
      <c r="AM46" s="0" t="n">
        <f aca="false">IQ*Vin</f>
        <v>0.005</v>
      </c>
      <c r="AN46" s="0" t="n">
        <f aca="false">AE46+AL46+AM46</f>
        <v>0.328091829916371</v>
      </c>
      <c r="AO46" s="1" t="n">
        <f aca="false">SUM(S46,V46,Y46,AE46,AL46,AM46)</f>
        <v>0.547512868024606</v>
      </c>
      <c r="AP46" s="0" t="n">
        <f aca="false">Vout*H46</f>
        <v>6.84</v>
      </c>
      <c r="AQ46" s="48" t="n">
        <f aca="false">100*AP46/(AP46+AO46)</f>
        <v>92.5886712103825</v>
      </c>
      <c r="AR46" s="3" t="n">
        <f aca="false">AB46/($AO46)</f>
        <v>0.0950669769856149</v>
      </c>
      <c r="AS46" s="3" t="n">
        <f aca="false">AH46/($AO46)</f>
        <v>0.178593781683371</v>
      </c>
      <c r="AT46" s="3" t="n">
        <f aca="false">(AC46+AI46)/($AO46)</f>
        <v>0.105020362731303</v>
      </c>
      <c r="AU46" s="3" t="n">
        <f aca="false">AD46/($AO46)</f>
        <v>0.130133927732267</v>
      </c>
      <c r="AV46" s="3" t="n">
        <f aca="false">AK46/($AO46)</f>
        <v>0.0631563696328879</v>
      </c>
      <c r="AW46" s="3" t="n">
        <f aca="false">Q46/($AO46)</f>
        <v>0.200838051461792</v>
      </c>
      <c r="AX46" s="3" t="n">
        <f aca="false">R46/($AO46)</f>
        <v>0.167930132817568</v>
      </c>
      <c r="AY46" s="3" t="n">
        <f aca="false">(V46+Y46)/($AO46)</f>
        <v>0.0319914159468281</v>
      </c>
      <c r="AZ46" s="49" t="n">
        <f aca="false">AM46/($AO46)</f>
        <v>0.0091322054548959</v>
      </c>
      <c r="BA46" s="3" t="n">
        <f aca="false">SUM(AR46:AZ46)</f>
        <v>0.981863224446528</v>
      </c>
      <c r="BB46" s="3" t="n">
        <f aca="false">AQ46/100</f>
        <v>0.925886712103825</v>
      </c>
      <c r="BI46" s="3"/>
      <c r="BJ46" s="50"/>
      <c r="BM46" s="51"/>
      <c r="BN46" s="3"/>
      <c r="BO46" s="3"/>
      <c r="BP46" s="3"/>
      <c r="BQ46" s="3"/>
      <c r="BR46" s="3"/>
    </row>
    <row r="47" customFormat="false" ht="13.5" hidden="false" customHeight="false" outlineLevel="0" collapsed="false">
      <c r="A47" s="76" t="s">
        <v>142</v>
      </c>
      <c r="B47" s="53" t="n">
        <v>5</v>
      </c>
      <c r="C47" s="77" t="s">
        <v>69</v>
      </c>
      <c r="D47" s="65" t="n">
        <f aca="false">B47</f>
        <v>5</v>
      </c>
      <c r="E47" s="56" t="s">
        <v>143</v>
      </c>
      <c r="G47" s="0" t="n">
        <v>39</v>
      </c>
      <c r="H47" s="0" t="n">
        <f aca="false">Iout*(G47/100)</f>
        <v>5.85</v>
      </c>
      <c r="I47" s="0" t="n">
        <f aca="false">(Vout+(Rdcr+Rpar)*H47+IF(H47&gt;efftrip,RdsonBot,RdsonSMBot)*H47)/(Vin-IF(H47&gt;efftrip,RdsonTop,RDSonSMTop)*H47+IF(H47&gt;efftrip,RdsonBot,RdsonSMBot)*H47)</f>
        <v>0.248399160952673</v>
      </c>
      <c r="J47" s="0" t="n">
        <f aca="false">(Vin-Vout-IF(H47&gt;efftrip,RdsonTop,RDSonSMTop)*H47)*I47/(Fsw*L)</f>
        <v>3.33931819110291</v>
      </c>
      <c r="K47" s="0" t="n">
        <f aca="false">(Ta+thetaJa*(AC47+AD47+AI47+AJ47+AK47+AM47+AA47*(1-RdsonTopTc*25)+AG47*(1-RdsonBotTc*25)))/(1-thetaJa*(AA47*RdsonTopTc+AG47*RdsonBotTc))</f>
        <v>33.4718221567732</v>
      </c>
      <c r="L47" s="0" t="n">
        <f aca="false">(Ta+ThetaCa*(R47+P47*(1+LTc*15)))/(1-ThetaCa*(P47*LTc))</f>
        <v>30.610220758478</v>
      </c>
      <c r="M47" s="0" t="n">
        <f aca="false">IF(H47&gt;J47/2,SQRT(H47^2+(J47^2)/12),((8*(H47*(RdsonSMBot+Rdcr+Rpar)+Vout)*(Vin-Vout-H47*(RDSonSMTop+Rdcr+Rpar))/(9*Fsw*L*(Vin-H47*(RDSonSMTop-RdsonSMBot))))^0.25*H47^0.75))</f>
        <v>5.9288914504978</v>
      </c>
      <c r="N47" s="0" t="n">
        <f aca="false">Fsw/(2*PI()*(I47-I47^2))</f>
        <v>426238.578889179</v>
      </c>
      <c r="O47" s="0" t="n">
        <f aca="false">IF(H47&gt;J47/2,100000000*J47*L/ET_100,100000000*(SQRT(2*H47*(Vin-Vout-H47*(RDSonSMTop+Rdcr+Rpar))*(H47*(RdsonSMBot+Rdcr+Rpar)+Vout)/(Fsw*L*(Vin-H47*(RDSonSMTop-RdsonSMBot)))))*L/ET_100)</f>
        <v>153.28017926374</v>
      </c>
      <c r="P47" s="0" t="n">
        <f aca="false">M47^2*(Rdcr+Rpar)</f>
        <v>0.0984249107290005</v>
      </c>
      <c r="Q47" s="0" t="n">
        <f aca="false">P47*(1+LTc*(L47+15))</f>
        <v>0.115726217796587</v>
      </c>
      <c r="R47" s="0" t="n">
        <f aca="false">0.00000000000001*Fsw*AclmKfe*(N47^zeta)*(O47^beta)</f>
        <v>0.0920597362211177</v>
      </c>
      <c r="S47" s="0" t="n">
        <f aca="false">Q47+R47</f>
        <v>0.207785954017705</v>
      </c>
      <c r="T47" s="1" t="n">
        <f aca="false">J47/(2*SQRT(3))</f>
        <v>0.963978128271539</v>
      </c>
      <c r="U47" s="1" t="n">
        <f aca="false">RCoutEsr*T47^2</f>
        <v>0.0009292538317859</v>
      </c>
      <c r="V47" s="1" t="n">
        <f aca="false">U47</f>
        <v>0.0009292538317859</v>
      </c>
      <c r="W47" s="0" t="n">
        <f aca="false">IF($H47&gt;$J47/2,SQRT($I47)*SQRT($H47^2+($J47^2)/12),(8*(Vin-Vout-$H47*(RDSonSMTop+Rdcr+Rpar))/(9*Fsw*L))^0.25*($H47*($H47*(RdsonSMBot+Rdcr+Rpar)+Vout)/(Vin-$H47*(RDSonSMTop-RdsonSMBot)))^0.75)</f>
        <v>2.95493928158102</v>
      </c>
      <c r="X47" s="0" t="n">
        <f aca="false">RCinEsr*W47^2</f>
        <v>0.0174633323156611</v>
      </c>
      <c r="Y47" s="0" t="n">
        <f aca="false">X47</f>
        <v>0.0174633323156611</v>
      </c>
      <c r="Z47" s="0" t="n">
        <f aca="false">IF($H47&gt;$J47/2,SQRT($I47)*SQRT($H47^2+($J47^2)/12),(8*(Vin-Vout-$H47*(RDSonSMTop+Rdcr+Rpar))/(9*Fsw*L))^0.25*($H47*($H47*(RdsonSMBot+Rdcr+Rpar)+Vout)/(Vin-$H47*(RDSonSMTop-RdsonSMBot)))^0.75)</f>
        <v>2.95493928158102</v>
      </c>
      <c r="AA47" s="0" t="n">
        <f aca="false">IF(H47&gt;efftrip,RdsonTop,RDSonSMTop)*Z47^2</f>
        <v>0.0535251135475012</v>
      </c>
      <c r="AB47" s="0" t="n">
        <f aca="false">AA47*(1+RdsonTopTc*(K47-25))</f>
        <v>0.0548401337518982</v>
      </c>
      <c r="AC47" s="0" t="n">
        <f aca="false">IF(H47&gt;efftrip,QgTop,QgSMTop)*Fsw*Vdd</f>
        <v>0.0375</v>
      </c>
      <c r="AD47" s="0" t="n">
        <f aca="false">(Vin*H47/2)*(Fsw)*(Tr+Tf)</f>
        <v>0.073125</v>
      </c>
      <c r="AE47" s="0" t="n">
        <f aca="false">AB47+AC47+AD47</f>
        <v>0.165465133751898</v>
      </c>
      <c r="AF47" s="0" t="n">
        <f aca="false">IF($H47&gt;$J47/2,SQRT(1-I47)*SQRT(H47^2+(J47^2)/12),(8*($H47*(RdsonSMBot+Rdcr+Rpar)+Vout)/(9*Fsw*L))^0.25*($H47*(Vin-Vout-$H47*(RDSonSMTop+Rdcr+Rpar))/(Vin-$H47*(RDSonSMTop-RdsonSMBot)))^0.75)</f>
        <v>5.1400474388818</v>
      </c>
      <c r="AG47" s="0" t="n">
        <f aca="false">IF(H47&gt;efftrip,RdsonBot,RdsonSMBot)*AF47^2</f>
        <v>0.10039633316103</v>
      </c>
      <c r="AH47" s="0" t="n">
        <f aca="false">AG47*(1+RdsonBotTc*(K47-25))</f>
        <v>0.102905425806241</v>
      </c>
      <c r="AI47" s="0" t="n">
        <f aca="false">(IF(H47&gt;efftrip,QgBot,QgSMBot)*Fsw*Vdd)</f>
        <v>0.02</v>
      </c>
      <c r="AJ47" s="0" t="n">
        <f aca="false">IF(H47&gt;J47/2,QrrBot*Fsw*(Vin-H47*IF(H47&gt;efftrip,RdsonTop,RDSonSMTop)),0)</f>
        <v>0.009928279</v>
      </c>
      <c r="AK47" s="0" t="n">
        <f aca="false">dead1*Fsw*(H47+J47/2)*((H47+J47/2)*BDserR+BDn*0.00008617*(300)*LN((H47+J47/2)/BDI0))+IF(H47&gt;J47/2,dead2,0)*Fsw*(H47-J47/2)*((H47-J47/2)*BDserR+BDn*0.00008617*(300)*LN(ABS((H47-J47/2))/BDI0))</f>
        <v>0.035574047712788</v>
      </c>
      <c r="AL47" s="0" t="n">
        <f aca="false">AH47+AI47+AJ47+AK47</f>
        <v>0.168407752519029</v>
      </c>
      <c r="AM47" s="0" t="n">
        <f aca="false">IQ*Vin</f>
        <v>0.005</v>
      </c>
      <c r="AN47" s="0" t="n">
        <f aca="false">AE47+AL47+AM47</f>
        <v>0.338872886270927</v>
      </c>
      <c r="AO47" s="1" t="n">
        <f aca="false">SUM(S47,V47,Y47,AE47,AL47,AM47)</f>
        <v>0.565051426436079</v>
      </c>
      <c r="AP47" s="0" t="n">
        <f aca="false">Vout*H47</f>
        <v>7.02</v>
      </c>
      <c r="AQ47" s="48" t="n">
        <f aca="false">100*AP47/(AP47+AO47)</f>
        <v>92.5504601792585</v>
      </c>
      <c r="AR47" s="3" t="n">
        <f aca="false">AB47/($AO47)</f>
        <v>0.0970533498124032</v>
      </c>
      <c r="AS47" s="3" t="n">
        <f aca="false">AH47/($AO47)</f>
        <v>0.182116920676214</v>
      </c>
      <c r="AT47" s="3" t="n">
        <f aca="false">(AC47+AI47)/($AO47)</f>
        <v>0.101760649225623</v>
      </c>
      <c r="AU47" s="3" t="n">
        <f aca="false">AD47/($AO47)</f>
        <v>0.129412999558673</v>
      </c>
      <c r="AV47" s="3" t="n">
        <f aca="false">AK47/($AO47)</f>
        <v>0.0629571859275932</v>
      </c>
      <c r="AW47" s="3" t="n">
        <f aca="false">Q47/($AO47)</f>
        <v>0.204806522702723</v>
      </c>
      <c r="AX47" s="3" t="n">
        <f aca="false">R47/($AO47)</f>
        <v>0.162922756963488</v>
      </c>
      <c r="AY47" s="3" t="n">
        <f aca="false">(V47+Y47)/($AO47)</f>
        <v>0.0325502870835202</v>
      </c>
      <c r="AZ47" s="49" t="n">
        <f aca="false">AM47/($AO47)</f>
        <v>0.00884875210657596</v>
      </c>
      <c r="BA47" s="3" t="n">
        <f aca="false">SUM(AR47:AZ47)</f>
        <v>0.982429424056815</v>
      </c>
      <c r="BB47" s="3" t="n">
        <f aca="false">AQ47/100</f>
        <v>0.925504601792585</v>
      </c>
      <c r="BI47" s="3"/>
      <c r="BJ47" s="50"/>
      <c r="BM47" s="51"/>
      <c r="BN47" s="3"/>
      <c r="BO47" s="3"/>
      <c r="BP47" s="3"/>
      <c r="BQ47" s="3"/>
      <c r="BR47" s="3"/>
    </row>
    <row r="48" customFormat="false" ht="13.5" hidden="false" customHeight="false" outlineLevel="0" collapsed="false">
      <c r="A48" s="76" t="s">
        <v>144</v>
      </c>
      <c r="B48" s="53" t="n">
        <v>3</v>
      </c>
      <c r="C48" s="77" t="s">
        <v>69</v>
      </c>
      <c r="D48" s="65" t="n">
        <f aca="false">B48</f>
        <v>3</v>
      </c>
      <c r="E48" s="56" t="s">
        <v>145</v>
      </c>
      <c r="G48" s="0" t="n">
        <v>40</v>
      </c>
      <c r="H48" s="0" t="n">
        <f aca="false">Iout*(G48/100)</f>
        <v>6</v>
      </c>
      <c r="I48" s="0" t="n">
        <f aca="false">(Vout+(Rdcr+Rpar)*H48+IF(H48&gt;efftrip,RdsonBot,RdsonSMBot)*H48)/(Vin-IF(H48&gt;efftrip,RdsonTop,RDSonSMTop)*H48+IF(H48&gt;efftrip,RdsonBot,RdsonSMBot)*H48)</f>
        <v>0.248615127897602</v>
      </c>
      <c r="J48" s="0" t="n">
        <f aca="false">(Vin-Vout-IF(H48&gt;efftrip,RdsonTop,RDSonSMTop)*H48)*I48/(Fsw*L)</f>
        <v>3.34140507716719</v>
      </c>
      <c r="K48" s="0" t="n">
        <f aca="false">(Ta+thetaJa*(AC48+AD48+AI48+AJ48+AK48+AM48+AA48*(1-RdsonTopTc*25)+AG48*(1-RdsonBotTc*25)))/(1-thetaJa*(AA48*RdsonTopTc+AG48*RdsonBotTc))</f>
        <v>33.7469026104961</v>
      </c>
      <c r="L48" s="0" t="n">
        <f aca="false">(Ta+ThetaCa*(R48+P48*(1+LTc*15)))/(1-ThetaCa*(P48*LTc))</f>
        <v>30.7732060180353</v>
      </c>
      <c r="M48" s="0" t="n">
        <f aca="false">IF(H48&gt;J48/2,SQRT(H48^2+(J48^2)/12),((8*(H48*(RdsonSMBot+Rdcr+Rpar)+Vout)*(Vin-Vout-H48*(RDSonSMTop+Rdcr+Rpar))/(9*Fsw*L*(Vin-H48*(RDSonSMTop-RdsonSMBot))))^0.25*H48^0.75))</f>
        <v>6.07704004079919</v>
      </c>
      <c r="N48" s="0" t="n">
        <f aca="false">Fsw/(2*PI()*(I48-I48^2))</f>
        <v>425990.719320627</v>
      </c>
      <c r="O48" s="0" t="n">
        <f aca="false">IF(H48&gt;J48/2,100000000*J48*L/ET_100,100000000*(SQRT(2*H48*(Vin-Vout-H48*(RDSonSMTop+Rdcr+Rpar))*(H48*(RdsonSMBot+Rdcr+Rpar)+Vout)/(Fsw*L*(Vin-H48*(RDSonSMTop-RdsonSMBot)))))*L/ET_100)</f>
        <v>153.375970755215</v>
      </c>
      <c r="P48" s="0" t="n">
        <f aca="false">M48^2*(Rdcr+Rpar)</f>
        <v>0.103405163840934</v>
      </c>
      <c r="Q48" s="0" t="n">
        <f aca="false">P48*(1+LTc*(L48+15))</f>
        <v>0.121646862175512</v>
      </c>
      <c r="R48" s="0" t="n">
        <f aca="false">0.00000000000001*Fsw*AclmKfe*(N48^zeta)*(O48^beta)</f>
        <v>0.0921755829369054</v>
      </c>
      <c r="S48" s="0" t="n">
        <f aca="false">Q48+R48</f>
        <v>0.213822445112417</v>
      </c>
      <c r="T48" s="1" t="n">
        <f aca="false">J48/(2*SQRT(3))</f>
        <v>0.964580560387029</v>
      </c>
      <c r="U48" s="1" t="n">
        <f aca="false">RCoutEsr*T48^2</f>
        <v>0.000930415657476555</v>
      </c>
      <c r="V48" s="1" t="n">
        <f aca="false">U48</f>
        <v>0.000930415657476555</v>
      </c>
      <c r="W48" s="0" t="n">
        <f aca="false">IF($H48&gt;$J48/2,SQRT($I48)*SQRT($H48^2+($J48^2)/12),(8*(Vin-Vout-$H48*(RDSonSMTop+Rdcr+Rpar))/(9*Fsw*L))^0.25*($H48*($H48*(RdsonSMBot+Rdcr+Rpar)+Vout)/(Vin-$H48*(RDSonSMTop-RdsonSMBot)))^0.75)</f>
        <v>3.03009240981115</v>
      </c>
      <c r="X48" s="0" t="n">
        <f aca="false">RCinEsr*W48^2</f>
        <v>0.0183629200239903</v>
      </c>
      <c r="Y48" s="0" t="n">
        <f aca="false">X48</f>
        <v>0.0183629200239903</v>
      </c>
      <c r="Z48" s="0" t="n">
        <f aca="false">IF($H48&gt;$J48/2,SQRT($I48)*SQRT($H48^2+($J48^2)/12),(8*(Vin-Vout-$H48*(RDSonSMTop+Rdcr+Rpar))/(9*Fsw*L))^0.25*($H48*($H48*(RdsonSMBot+Rdcr+Rpar)+Vout)/(Vin-$H48*(RDSonSMTop-RdsonSMBot)))^0.75)</f>
        <v>3.03009240981115</v>
      </c>
      <c r="AA48" s="0" t="n">
        <f aca="false">IF(H48&gt;efftrip,RdsonTop,RDSonSMTop)*Z48^2</f>
        <v>0.0562823498735301</v>
      </c>
      <c r="AB48" s="0" t="n">
        <f aca="false">AA48*(1+RdsonTopTc*(K48-25))</f>
        <v>0.0577100089493277</v>
      </c>
      <c r="AC48" s="0" t="n">
        <f aca="false">IF(H48&gt;efftrip,QgTop,QgSMTop)*Fsw*Vdd</f>
        <v>0.0375</v>
      </c>
      <c r="AD48" s="0" t="n">
        <f aca="false">(Vin*H48/2)*(Fsw)*(Tr+Tf)</f>
        <v>0.075</v>
      </c>
      <c r="AE48" s="0" t="n">
        <f aca="false">AB48+AC48+AD48</f>
        <v>0.170210008949328</v>
      </c>
      <c r="AF48" s="0" t="n">
        <f aca="false">IF($H48&gt;$J48/2,SQRT(1-I48)*SQRT(H48^2+(J48^2)/12),(8*($H48*(RdsonSMBot+Rdcr+Rpar)+Vout)/(9*Fsw*L))^0.25*($H48*(Vin-Vout-$H48*(RDSonSMTop+Rdcr+Rpar))/(Vin-$H48*(RDSonSMTop-RdsonSMBot)))^0.75)</f>
        <v>5.26772774974955</v>
      </c>
      <c r="AG48" s="0" t="n">
        <f aca="false">IF(H48&gt;efftrip,RdsonBot,RdsonSMBot)*AF48^2</f>
        <v>0.105446031452829</v>
      </c>
      <c r="AH48" s="0" t="n">
        <f aca="false">AG48*(1+RdsonBotTc*(K48-25))</f>
        <v>0.108166893647784</v>
      </c>
      <c r="AI48" s="0" t="n">
        <f aca="false">(IF(H48&gt;efftrip,QgBot,QgSMBot)*Fsw*Vdd)</f>
        <v>0.02</v>
      </c>
      <c r="AJ48" s="0" t="n">
        <f aca="false">IF(H48&gt;J48/2,QrrBot*Fsw*(Vin-H48*IF(H48&gt;efftrip,RdsonTop,RDSonSMTop)),0)</f>
        <v>0.00992644</v>
      </c>
      <c r="AK48" s="0" t="n">
        <f aca="false">dead1*Fsw*(H48+J48/2)*((H48+J48/2)*BDserR+BDn*0.00008617*(300)*LN((H48+J48/2)/BDI0))+IF(H48&gt;J48/2,dead2,0)*Fsw*(H48-J48/2)*((H48-J48/2)*BDserR+BDn*0.00008617*(300)*LN(ABS((H48-J48/2))/BDI0))</f>
        <v>0.036572761822734</v>
      </c>
      <c r="AL48" s="0" t="n">
        <f aca="false">AH48+AI48+AJ48+AK48</f>
        <v>0.174666095470518</v>
      </c>
      <c r="AM48" s="0" t="n">
        <f aca="false">IQ*Vin</f>
        <v>0.005</v>
      </c>
      <c r="AN48" s="0" t="n">
        <f aca="false">AE48+AL48+AM48</f>
        <v>0.349876104419846</v>
      </c>
      <c r="AO48" s="1" t="n">
        <f aca="false">SUM(S48,V48,Y48,AE48,AL48,AM48)</f>
        <v>0.58299188521373</v>
      </c>
      <c r="AP48" s="0" t="n">
        <f aca="false">Vout*H48</f>
        <v>7.2</v>
      </c>
      <c r="AQ48" s="48" t="n">
        <f aca="false">100*AP48/(AP48+AO48)</f>
        <v>92.5094116271493</v>
      </c>
      <c r="AR48" s="3" t="n">
        <f aca="false">AB48/($AO48)</f>
        <v>0.0989893863242551</v>
      </c>
      <c r="AS48" s="3" t="n">
        <f aca="false">AH48/($AO48)</f>
        <v>0.185537563028221</v>
      </c>
      <c r="AT48" s="3" t="n">
        <f aca="false">(AC48+AI48)/($AO48)</f>
        <v>0.0986291601278807</v>
      </c>
      <c r="AU48" s="3" t="n">
        <f aca="false">AD48/($AO48)</f>
        <v>0.128646730601584</v>
      </c>
      <c r="AV48" s="3" t="n">
        <f aca="false">AK48/($AO48)</f>
        <v>0.0627328831675351</v>
      </c>
      <c r="AW48" s="3" t="n">
        <f aca="false">Q48/($AO48)</f>
        <v>0.208659614757614</v>
      </c>
      <c r="AX48" s="3" t="n">
        <f aca="false">R48/($AO48)</f>
        <v>0.15810783181504</v>
      </c>
      <c r="AY48" s="3" t="n">
        <f aca="false">(V48+Y48)/($AO48)</f>
        <v>0.0330936607709277</v>
      </c>
      <c r="AZ48" s="49" t="n">
        <f aca="false">AM48/($AO48)</f>
        <v>0.00857644870677224</v>
      </c>
      <c r="BA48" s="3" t="n">
        <f aca="false">SUM(AR48:AZ48)</f>
        <v>0.98297327929983</v>
      </c>
      <c r="BB48" s="3" t="n">
        <f aca="false">AQ48/100</f>
        <v>0.925094116271493</v>
      </c>
      <c r="BI48" s="3"/>
      <c r="BJ48" s="50"/>
      <c r="BM48" s="51"/>
      <c r="BN48" s="3"/>
      <c r="BO48" s="3"/>
      <c r="BP48" s="3"/>
      <c r="BQ48" s="3"/>
      <c r="BR48" s="3"/>
    </row>
    <row r="49" customFormat="false" ht="13.5" hidden="false" customHeight="false" outlineLevel="0" collapsed="false">
      <c r="A49" s="60" t="s">
        <v>146</v>
      </c>
      <c r="B49" s="60" t="n">
        <f aca="false">(Ieff5-Ieff3_3)/(5-3.3)*Vin+(5*Ieff3_3-3.3*Ieff5)/(5-3.3)-0.5*ILDelta</f>
        <v>3.24516225559518</v>
      </c>
      <c r="C49" s="77" t="s">
        <v>69</v>
      </c>
      <c r="D49" s="65" t="n">
        <f aca="false">B49</f>
        <v>3.24516225559518</v>
      </c>
      <c r="E49" s="65" t="s">
        <v>147</v>
      </c>
      <c r="G49" s="0" t="n">
        <v>41</v>
      </c>
      <c r="H49" s="0" t="n">
        <f aca="false">Iout*(G49/100)</f>
        <v>6.15</v>
      </c>
      <c r="I49" s="0" t="n">
        <f aca="false">(Vout+(Rdcr+Rpar)*H49+IF(H49&gt;efftrip,RdsonBot,RdsonSMBot)*H49)/(Vin-IF(H49&gt;efftrip,RdsonTop,RDSonSMTop)*H49+IF(H49&gt;efftrip,RdsonBot,RdsonSMBot)*H49)</f>
        <v>0.248831125121486</v>
      </c>
      <c r="J49" s="0" t="n">
        <f aca="false">(Vin-Vout-IF(H49&gt;efftrip,RdsonTop,RDSonSMTop)*H49)*I49/(Fsw*L)</f>
        <v>3.34349095164331</v>
      </c>
      <c r="K49" s="0" t="n">
        <f aca="false">(Ta+thetaJa*(AC49+AD49+AI49+AJ49+AK49+AM49+AA49*(1-RdsonTopTc*25)+AG49*(1-RdsonBotTc*25)))/(1-thetaJa*(AA49*RdsonTopTc+AG49*RdsonBotTc))</f>
        <v>34.0275597276391</v>
      </c>
      <c r="L49" s="0" t="n">
        <f aca="false">(Ta+ThetaCa*(R49+P49*(1+LTc*15)))/(1-ThetaCa*(P49*LTc))</f>
        <v>30.9404126847303</v>
      </c>
      <c r="M49" s="0" t="n">
        <f aca="false">IF(H49&gt;J49/2,SQRT(H49^2+(J49^2)/12),((8*(H49*(RdsonSMBot+Rdcr+Rpar)+Vout)*(Vin-Vout-H49*(RDSonSMTop+Rdcr+Rpar))/(9*Fsw*L*(Vin-H49*(RDSonSMTop-RdsonSMBot))))^0.25*H49^0.75))</f>
        <v>6.22527731473145</v>
      </c>
      <c r="N49" s="0" t="n">
        <f aca="false">Fsw/(2*PI()*(I49-I49^2))</f>
        <v>425743.325678267</v>
      </c>
      <c r="O49" s="0" t="n">
        <f aca="false">IF(H49&gt;J49/2,100000000*J49*L/ET_100,100000000*(SQRT(2*H49*(Vin-Vout-H49*(RDSonSMTop+Rdcr+Rpar))*(H49*(RdsonSMBot+Rdcr+Rpar)+Vout)/(Fsw*L*(Vin-H49*(RDSonSMTop-RdsonSMBot)))))*L/ET_100)</f>
        <v>153.471715813136</v>
      </c>
      <c r="P49" s="0" t="n">
        <f aca="false">M49^2*(Rdcr+Rpar)</f>
        <v>0.108511417406868</v>
      </c>
      <c r="Q49" s="0" t="n">
        <f aca="false">P49*(1+LTc*(L49+15))</f>
        <v>0.12772383593626</v>
      </c>
      <c r="R49" s="0" t="n">
        <f aca="false">0.00000000000001*Fsw*AclmKfe*(N49^zeta)*(O49^beta)</f>
        <v>0.0922914486833805</v>
      </c>
      <c r="S49" s="0" t="n">
        <f aca="false">Q49+R49</f>
        <v>0.22001528461964</v>
      </c>
      <c r="T49" s="1" t="n">
        <f aca="false">J49/(2*SQRT(3))</f>
        <v>0.965182700482173</v>
      </c>
      <c r="U49" s="1" t="n">
        <f aca="false">RCoutEsr*T49^2</f>
        <v>0.00093157764531006</v>
      </c>
      <c r="V49" s="1" t="n">
        <f aca="false">U49</f>
        <v>0.00093157764531006</v>
      </c>
      <c r="W49" s="0" t="n">
        <f aca="false">IF($H49&gt;$J49/2,SQRT($I49)*SQRT($H49^2+($J49^2)/12),(8*(Vin-Vout-$H49*(RDSonSMTop+Rdcr+Rpar))/(9*Fsw*L))^0.25*($H49*($H49*(RdsonSMBot+Rdcr+Rpar)+Vout)/(Vin-$H49*(RDSonSMTop-RdsonSMBot)))^0.75)</f>
        <v>3.10535356175878</v>
      </c>
      <c r="X49" s="0" t="n">
        <f aca="false">RCinEsr*W49^2</f>
        <v>0.0192864414870558</v>
      </c>
      <c r="Y49" s="0" t="n">
        <f aca="false">X49</f>
        <v>0.0192864414870558</v>
      </c>
      <c r="Z49" s="0" t="n">
        <f aca="false">IF($H49&gt;$J49/2,SQRT($I49)*SQRT($H49^2+($J49^2)/12),(8*(Vin-Vout-$H49*(RDSonSMTop+Rdcr+Rpar))/(9*Fsw*L))^0.25*($H49*($H49*(RdsonSMBot+Rdcr+Rpar)+Vout)/(Vin-$H49*(RDSonSMTop-RdsonSMBot)))^0.75)</f>
        <v>3.10535356175878</v>
      </c>
      <c r="AA49" s="0" t="n">
        <f aca="false">IF(H49&gt;efftrip,RdsonTop,RDSonSMTop)*Z49^2</f>
        <v>0.0591129431578261</v>
      </c>
      <c r="AB49" s="0" t="n">
        <f aca="false">AA49*(1+RdsonTopTc*(K49-25))</f>
        <v>0.0606605154704242</v>
      </c>
      <c r="AC49" s="0" t="n">
        <f aca="false">IF(H49&gt;efftrip,QgTop,QgSMTop)*Fsw*Vdd</f>
        <v>0.0375</v>
      </c>
      <c r="AD49" s="0" t="n">
        <f aca="false">(Vin*H49/2)*(Fsw)*(Tr+Tf)</f>
        <v>0.076875</v>
      </c>
      <c r="AE49" s="0" t="n">
        <f aca="false">AB49+AC49+AD49</f>
        <v>0.175035515470424</v>
      </c>
      <c r="AF49" s="0" t="n">
        <f aca="false">IF($H49&gt;$J49/2,SQRT(1-I49)*SQRT(H49^2+(J49^2)/12),(8*($H49*(RdsonSMBot+Rdcr+Rpar)+Vout)/(9*Fsw*L))^0.25*($H49*(Vin-Vout-$H49*(RDSonSMTop+Rdcr+Rpar))/(Vin-$H49*(RDSonSMTop-RdsonSMBot)))^0.75)</f>
        <v>5.39544779437093</v>
      </c>
      <c r="AG49" s="0" t="n">
        <f aca="false">IF(H49&gt;efftrip,RdsonBot,RdsonSMBot)*AF49^2</f>
        <v>0.110621256226772</v>
      </c>
      <c r="AH49" s="0" t="n">
        <f aca="false">AG49*(1+RdsonBotTc*(K49-25))</f>
        <v>0.113567244220086</v>
      </c>
      <c r="AI49" s="0" t="n">
        <f aca="false">(IF(H49&gt;efftrip,QgBot,QgSMBot)*Fsw*Vdd)</f>
        <v>0.02</v>
      </c>
      <c r="AJ49" s="0" t="n">
        <f aca="false">IF(H49&gt;J49/2,QrrBot*Fsw*(Vin-H49*IF(H49&gt;efftrip,RdsonTop,RDSonSMTop)),0)</f>
        <v>0.009924601</v>
      </c>
      <c r="AK49" s="0" t="n">
        <f aca="false">dead1*Fsw*(H49+J49/2)*((H49+J49/2)*BDserR+BDn*0.00008617*(300)*LN((H49+J49/2)/BDI0))+IF(H49&gt;J49/2,dead2,0)*Fsw*(H49-J49/2)*((H49-J49/2)*BDserR+BDn*0.00008617*(300)*LN(ABS((H49-J49/2))/BDI0))</f>
        <v>0.0375750284150517</v>
      </c>
      <c r="AL49" s="0" t="n">
        <f aca="false">AH49+AI49+AJ49+AK49</f>
        <v>0.181066873635138</v>
      </c>
      <c r="AM49" s="0" t="n">
        <f aca="false">IQ*Vin</f>
        <v>0.005</v>
      </c>
      <c r="AN49" s="0" t="n">
        <f aca="false">AE49+AL49+AM49</f>
        <v>0.361102389105562</v>
      </c>
      <c r="AO49" s="1" t="n">
        <f aca="false">SUM(S49,V49,Y49,AE49,AL49,AM49)</f>
        <v>0.601335692857568</v>
      </c>
      <c r="AP49" s="0" t="n">
        <f aca="false">Vout*H49</f>
        <v>7.38</v>
      </c>
      <c r="AQ49" s="48" t="n">
        <f aca="false">100*AP49/(AP49+AO49)</f>
        <v>92.4657260889841</v>
      </c>
      <c r="AR49" s="3" t="n">
        <f aca="false">AB49/($AO49)</f>
        <v>0.100876292877549</v>
      </c>
      <c r="AS49" s="3" t="n">
        <f aca="false">AH49/($AO49)</f>
        <v>0.188858312534902</v>
      </c>
      <c r="AT49" s="3" t="n">
        <f aca="false">(AC49+AI49)/($AO49)</f>
        <v>0.0956204673744843</v>
      </c>
      <c r="AU49" s="3" t="n">
        <f aca="false">AD49/($AO49)</f>
        <v>0.127840407468061</v>
      </c>
      <c r="AV49" s="3" t="n">
        <f aca="false">AK49/($AO49)</f>
        <v>0.0624859439766395</v>
      </c>
      <c r="AW49" s="3" t="n">
        <f aca="false">Q49/($AO49)</f>
        <v>0.212400224123254</v>
      </c>
      <c r="AX49" s="3" t="n">
        <f aca="false">R49/($AO49)</f>
        <v>0.153477416656923</v>
      </c>
      <c r="AY49" s="3" t="n">
        <f aca="false">(V49+Y49)/($AO49)</f>
        <v>0.0336218511099668</v>
      </c>
      <c r="AZ49" s="49" t="n">
        <f aca="false">AM49/($AO49)</f>
        <v>0.00831482324995516</v>
      </c>
      <c r="BA49" s="3" t="n">
        <f aca="false">SUM(AR49:AZ49)</f>
        <v>0.983495739371734</v>
      </c>
      <c r="BB49" s="3" t="n">
        <f aca="false">AQ49/100</f>
        <v>0.924657260889841</v>
      </c>
      <c r="BI49" s="3"/>
      <c r="BJ49" s="50"/>
      <c r="BM49" s="51"/>
      <c r="BN49" s="3"/>
      <c r="BO49" s="3"/>
      <c r="BP49" s="3"/>
      <c r="BQ49" s="3"/>
      <c r="BR49" s="3"/>
    </row>
    <row r="50" customFormat="false" ht="13.5" hidden="false" customHeight="false" outlineLevel="0" collapsed="false">
      <c r="A50" s="83" t="s">
        <v>148</v>
      </c>
      <c r="B50" s="88" t="s">
        <v>59</v>
      </c>
      <c r="C50" s="83" t="s">
        <v>60</v>
      </c>
      <c r="D50" s="84" t="s">
        <v>61</v>
      </c>
      <c r="E50" s="89" t="s">
        <v>62</v>
      </c>
      <c r="G50" s="0" t="n">
        <v>42</v>
      </c>
      <c r="H50" s="0" t="n">
        <f aca="false">Iout*(G50/100)</f>
        <v>6.3</v>
      </c>
      <c r="I50" s="0" t="n">
        <f aca="false">(Vout+(Rdcr+Rpar)*H50+IF(H50&gt;efftrip,RdsonBot,RdsonSMBot)*H50)/(Vin-IF(H50&gt;efftrip,RdsonTop,RDSonSMTop)*H50+IF(H50&gt;efftrip,RdsonBot,RdsonSMBot)*H50)</f>
        <v>0.249047152630693</v>
      </c>
      <c r="J50" s="0" t="n">
        <f aca="false">(Vin-Vout-IF(H50&gt;efftrip,RdsonTop,RDSonSMTop)*H50)*I50/(Fsw*L)</f>
        <v>3.34557581431853</v>
      </c>
      <c r="K50" s="0" t="n">
        <f aca="false">(Ta+thetaJa*(AC50+AD50+AI50+AJ50+AK50+AM50+AA50*(1-RdsonTopTc*25)+AG50*(1-RdsonBotTc*25)))/(1-thetaJa*(AA50*RdsonTopTc+AG50*RdsonBotTc))</f>
        <v>34.3138167389026</v>
      </c>
      <c r="L50" s="0" t="n">
        <f aca="false">(Ta+ThetaCa*(R50+P50*(1+LTc*15)))/(1-ThetaCa*(P50*LTc))</f>
        <v>31.1118542208173</v>
      </c>
      <c r="M50" s="0" t="n">
        <f aca="false">IF(H50&gt;J50/2,SQRT(H50^2+(J50^2)/12),((8*(H50*(RdsonSMBot+Rdcr+Rpar)+Vout)*(Vin-Vout-H50*(RDSonSMTop+Rdcr+Rpar))/(9*Fsw*L*(Vin-H50*(RDSonSMTop-RdsonSMBot))))^0.25*H50^0.75))</f>
        <v>6.37359708438749</v>
      </c>
      <c r="N50" s="0" t="n">
        <f aca="false">Fsw/(2*PI()*(I50-I50^2))</f>
        <v>425496.39692299</v>
      </c>
      <c r="O50" s="0" t="n">
        <f aca="false">IF(H50&gt;J50/2,100000000*J50*L/ET_100,100000000*(SQRT(2*H50*(Vin-Vout-H50*(RDSonSMTop+Rdcr+Rpar))*(H50*(RdsonSMBot+Rdcr+Rpar)+Vout)/(Fsw*L*(Vin-H50*(RDSonSMTop-RdsonSMBot)))))*L/ET_100)</f>
        <v>153.567414427736</v>
      </c>
      <c r="P50" s="0" t="n">
        <f aca="false">M50^2*(Rdcr+Rpar)</f>
        <v>0.113743671423516</v>
      </c>
      <c r="Q50" s="0" t="n">
        <f aca="false">P50*(1+LTc*(L50+15))</f>
        <v>0.1339576377915</v>
      </c>
      <c r="R50" s="0" t="n">
        <f aca="false">0.00000000000001*Fsw*AclmKfe*(N50^zeta)*(O50^beta)</f>
        <v>0.0924073333498829</v>
      </c>
      <c r="S50" s="0" t="n">
        <f aca="false">Q50+R50</f>
        <v>0.226364971141383</v>
      </c>
      <c r="T50" s="1" t="n">
        <f aca="false">J50/(2*SQRT(3))</f>
        <v>0.965784548495553</v>
      </c>
      <c r="U50" s="1" t="n">
        <f aca="false">RCoutEsr*T50^2</f>
        <v>0.00093273979411276</v>
      </c>
      <c r="V50" s="1" t="n">
        <f aca="false">U50</f>
        <v>0.00093273979411276</v>
      </c>
      <c r="W50" s="0" t="n">
        <f aca="false">IF($H50&gt;$J50/2,SQRT($I50)*SQRT($H50^2+($J50^2)/12),(8*(Vin-Vout-$H50*(RDSonSMTop+Rdcr+Rpar))/(9*Fsw*L))^0.25*($H50*($H50*(RdsonSMBot+Rdcr+Rpar)+Vout)/(Vin-$H50*(RDSonSMTop-RdsonSMBot)))^0.75)</f>
        <v>3.18071967922062</v>
      </c>
      <c r="X50" s="0" t="n">
        <f aca="false">RCinEsr*W50^2</f>
        <v>0.0202339553555627</v>
      </c>
      <c r="Y50" s="0" t="n">
        <f aca="false">X50</f>
        <v>0.0202339553555627</v>
      </c>
      <c r="Z50" s="0" t="n">
        <f aca="false">IF($H50&gt;$J50/2,SQRT($I50)*SQRT($H50^2+($J50^2)/12),(8*(Vin-Vout-$H50*(RDSonSMTop+Rdcr+Rpar))/(9*Fsw*L))^0.25*($H50*($H50*(RdsonSMBot+Rdcr+Rpar)+Vout)/(Vin-$H50*(RDSonSMTop-RdsonSMBot)))^0.75)</f>
        <v>3.18071967922062</v>
      </c>
      <c r="AA50" s="0" t="n">
        <f aca="false">IF(H50&gt;efftrip,RdsonTop,RDSonSMTop)*Z50^2</f>
        <v>0.0620170731647996</v>
      </c>
      <c r="AB50" s="0" t="n">
        <f aca="false">AA50*(1+RdsonTopTc*(K50-25))</f>
        <v>0.0636921585618058</v>
      </c>
      <c r="AC50" s="0" t="n">
        <f aca="false">IF(H50&gt;efftrip,QgTop,QgSMTop)*Fsw*Vdd</f>
        <v>0.0375</v>
      </c>
      <c r="AD50" s="0" t="n">
        <f aca="false">(Vin*H50/2)*(Fsw)*(Tr+Tf)</f>
        <v>0.07875</v>
      </c>
      <c r="AE50" s="0" t="n">
        <f aca="false">AB50+AC50+AD50</f>
        <v>0.179942158561806</v>
      </c>
      <c r="AF50" s="0" t="n">
        <f aca="false">IF($H50&gt;$J50/2,SQRT(1-I50)*SQRT(H50^2+(J50^2)/12),(8*($H50*(RdsonSMBot+Rdcr+Rpar)+Vout)/(9*Fsw*L))^0.25*($H50*(Vin-Vout-$H50*(RDSonSMTop+Rdcr+Rpar))/(Vin-$H50*(RDSonSMTop-RdsonSMBot)))^0.75)</f>
        <v>5.52320216145774</v>
      </c>
      <c r="AG50" s="0" t="n">
        <f aca="false">IF(H50&gt;efftrip,RdsonBot,RdsonSMBot)*AF50^2</f>
        <v>0.115921896042059</v>
      </c>
      <c r="AH50" s="0" t="n">
        <f aca="false">AG50*(1+RdsonBotTc*(K50-25))</f>
        <v>0.119106938164557</v>
      </c>
      <c r="AI50" s="0" t="n">
        <f aca="false">(IF(H50&gt;efftrip,QgBot,QgSMBot)*Fsw*Vdd)</f>
        <v>0.02</v>
      </c>
      <c r="AJ50" s="0" t="n">
        <f aca="false">IF(H50&gt;J50/2,QrrBot*Fsw*(Vin-H50*IF(H50&gt;efftrip,RdsonTop,RDSonSMTop)),0)</f>
        <v>0.009922762</v>
      </c>
      <c r="AK50" s="0" t="n">
        <f aca="false">dead1*Fsw*(H50+J50/2)*((H50+J50/2)*BDserR+BDn*0.00008617*(300)*LN((H50+J50/2)/BDI0))+IF(H50&gt;J50/2,dead2,0)*Fsw*(H50-J50/2)*((H50-J50/2)*BDserR+BDn*0.00008617*(300)*LN(ABS((H50-J50/2))/BDI0))</f>
        <v>0.0385808108297432</v>
      </c>
      <c r="AL50" s="0" t="n">
        <f aca="false">AH50+AI50+AJ50+AK50</f>
        <v>0.1876105109943</v>
      </c>
      <c r="AM50" s="0" t="n">
        <f aca="false">IQ*Vin</f>
        <v>0.005</v>
      </c>
      <c r="AN50" s="0" t="n">
        <f aca="false">AE50+AL50+AM50</f>
        <v>0.372552669556106</v>
      </c>
      <c r="AO50" s="1" t="n">
        <f aca="false">SUM(S50,V50,Y50,AE50,AL50,AM50)</f>
        <v>0.620084335847165</v>
      </c>
      <c r="AP50" s="0" t="n">
        <f aca="false">Vout*H50</f>
        <v>7.56</v>
      </c>
      <c r="AQ50" s="48" t="n">
        <f aca="false">100*AP50/(AP50+AO50)</f>
        <v>92.4195850508558</v>
      </c>
      <c r="AR50" s="3" t="n">
        <f aca="false">AB50/($AO50)</f>
        <v>0.102715316094526</v>
      </c>
      <c r="AS50" s="3" t="n">
        <f aca="false">AH50/($AO50)</f>
        <v>0.192081836742146</v>
      </c>
      <c r="AT50" s="3" t="n">
        <f aca="false">(AC50+AI50)/($AO50)</f>
        <v>0.0927293219259329</v>
      </c>
      <c r="AU50" s="3" t="n">
        <f aca="false">AD50/($AO50)</f>
        <v>0.126998853942039</v>
      </c>
      <c r="AV50" s="3" t="n">
        <f aca="false">AK50/($AO50)</f>
        <v>0.0622186509146918</v>
      </c>
      <c r="AW50" s="3" t="n">
        <f aca="false">Q50/($AO50)</f>
        <v>0.216031320334009</v>
      </c>
      <c r="AX50" s="3" t="n">
        <f aca="false">R50/($AO50)</f>
        <v>0.149023815000318</v>
      </c>
      <c r="AY50" s="3" t="n">
        <f aca="false">(V50+Y50)/($AO50)</f>
        <v>0.0341351876285624</v>
      </c>
      <c r="AZ50" s="49" t="n">
        <f aca="false">AM50/($AO50)</f>
        <v>0.00806341929790721</v>
      </c>
      <c r="BA50" s="3" t="n">
        <f aca="false">SUM(AR50:AZ50)</f>
        <v>0.983997721880132</v>
      </c>
      <c r="BB50" s="3" t="n">
        <f aca="false">AQ50/100</f>
        <v>0.924195850508558</v>
      </c>
      <c r="BI50" s="3"/>
      <c r="BJ50" s="50"/>
      <c r="BM50" s="51"/>
      <c r="BN50" s="3"/>
      <c r="BO50" s="3"/>
      <c r="BP50" s="3"/>
      <c r="BQ50" s="3"/>
      <c r="BR50" s="3"/>
    </row>
    <row r="51" customFormat="false" ht="13.5" hidden="false" customHeight="false" outlineLevel="0" collapsed="false">
      <c r="A51" s="76" t="s">
        <v>149</v>
      </c>
      <c r="B51" s="53" t="n">
        <v>6.13</v>
      </c>
      <c r="C51" s="77" t="s">
        <v>100</v>
      </c>
      <c r="D51" s="65" t="n">
        <f aca="false">B51*0.001</f>
        <v>0.00613</v>
      </c>
      <c r="E51" s="56" t="s">
        <v>150</v>
      </c>
      <c r="G51" s="0" t="n">
        <v>43</v>
      </c>
      <c r="H51" s="0" t="n">
        <f aca="false">Iout*(G51/100)</f>
        <v>6.45</v>
      </c>
      <c r="I51" s="0" t="n">
        <f aca="false">(Vout+(Rdcr+Rpar)*H51+IF(H51&gt;efftrip,RdsonBot,RdsonSMBot)*H51)/(Vin-IF(H51&gt;efftrip,RdsonTop,RDSonSMTop)*H51+IF(H51&gt;efftrip,RdsonBot,RdsonSMBot)*H51)</f>
        <v>0.249263210431594</v>
      </c>
      <c r="J51" s="0" t="n">
        <f aca="false">(Vin-Vout-IF(H51&gt;efftrip,RdsonTop,RDSonSMTop)*H51)*I51/(Fsw*L)</f>
        <v>3.34765966498003</v>
      </c>
      <c r="K51" s="0" t="n">
        <f aca="false">(Ta+thetaJa*(AC51+AD51+AI51+AJ51+AK51+AM51+AA51*(1-RdsonTopTc*25)+AG51*(1-RdsonBotTc*25)))/(1-thetaJa*(AA51*RdsonTopTc+AG51*RdsonBotTc))</f>
        <v>34.6056974873327</v>
      </c>
      <c r="L51" s="0" t="n">
        <f aca="false">(Ta+ThetaCa*(R51+P51*(1+LTc*15)))/(1-ThetaCa*(P51*LTc))</f>
        <v>31.2875444552101</v>
      </c>
      <c r="M51" s="0" t="n">
        <f aca="false">IF(H51&gt;J51/2,SQRT(H51^2+(J51^2)/12),((8*(H51*(RdsonSMBot+Rdcr+Rpar)+Vout)*(Vin-Vout-H51*(RDSonSMTop+Rdcr+Rpar))/(9*Fsw*L*(Vin-H51*(RDSonSMTop-RdsonSMBot))))^0.25*H51^0.75))</f>
        <v>6.52199372145598</v>
      </c>
      <c r="N51" s="0" t="n">
        <f aca="false">Fsw/(2*PI()*(I51-I51^2))</f>
        <v>425249.932019109</v>
      </c>
      <c r="O51" s="0" t="n">
        <f aca="false">IF(H51&gt;J51/2,100000000*J51*L/ET_100,100000000*(SQRT(2*H51*(Vin-Vout-H51*(RDSonSMTop+Rdcr+Rpar))*(H51*(RdsonSMBot+Rdcr+Rpar)+Vout)/(Fsw*L*(Vin-H51*(RDSonSMTop-RdsonSMBot)))))*L/ET_100)</f>
        <v>153.663066589247</v>
      </c>
      <c r="P51" s="0" t="n">
        <f aca="false">M51^2*(Rdcr+Rpar)</f>
        <v>0.119101925887591</v>
      </c>
      <c r="Q51" s="0" t="n">
        <f aca="false">P51*(1+LTc*(L51+15))</f>
        <v>0.140348780033857</v>
      </c>
      <c r="R51" s="0" t="n">
        <f aca="false">0.00000000000001*Fsw*AclmKfe*(N51^zeta)*(O51^beta)</f>
        <v>0.092523236825775</v>
      </c>
      <c r="S51" s="0" t="n">
        <f aca="false">Q51+R51</f>
        <v>0.232872016859632</v>
      </c>
      <c r="T51" s="1" t="n">
        <f aca="false">J51/(2*SQRT(3))</f>
        <v>0.966386104365736</v>
      </c>
      <c r="U51" s="1" t="n">
        <f aca="false">RCoutEsr*T51^2</f>
        <v>0.000933902102711184</v>
      </c>
      <c r="V51" s="1" t="n">
        <f aca="false">U51</f>
        <v>0.000933902102711184</v>
      </c>
      <c r="W51" s="0" t="n">
        <f aca="false">IF($H51&gt;$J51/2,SQRT($I51)*SQRT($H51^2+($J51^2)/12),(8*(Vin-Vout-$H51*(RDSonSMTop+Rdcr+Rpar))/(9*Fsw*L))^0.25*($H51*($H51*(RdsonSMBot+Rdcr+Rpar)+Vout)/(Vin-$H51*(RDSonSMTop-RdsonSMBot)))^0.75)</f>
        <v>3.25618797803981</v>
      </c>
      <c r="X51" s="0" t="n">
        <f aca="false">RCinEsr*W51^2</f>
        <v>0.021205520296662</v>
      </c>
      <c r="Y51" s="0" t="n">
        <f aca="false">X51</f>
        <v>0.021205520296662</v>
      </c>
      <c r="Z51" s="0" t="n">
        <f aca="false">IF($H51&gt;$J51/2,SQRT($I51)*SQRT($H51^2+($J51^2)/12),(8*(Vin-Vout-$H51*(RDSonSMTop+Rdcr+Rpar))/(9*Fsw*L))^0.25*($H51*($H51*(RdsonSMBot+Rdcr+Rpar)+Vout)/(Vin-$H51*(RDSonSMTop-RdsonSMBot)))^0.75)</f>
        <v>3.25618797803981</v>
      </c>
      <c r="AA51" s="0" t="n">
        <f aca="false">IF(H51&gt;efftrip,RdsonTop,RDSonSMTop)*Z51^2</f>
        <v>0.0649949197092691</v>
      </c>
      <c r="AB51" s="0" t="n">
        <f aca="false">AA51*(1+RdsonTopTc*(K51-25))</f>
        <v>0.0668054521663972</v>
      </c>
      <c r="AC51" s="0" t="n">
        <f aca="false">IF(H51&gt;efftrip,QgTop,QgSMTop)*Fsw*Vdd</f>
        <v>0.0375</v>
      </c>
      <c r="AD51" s="0" t="n">
        <f aca="false">(Vin*H51/2)*(Fsw)*(Tr+Tf)</f>
        <v>0.080625</v>
      </c>
      <c r="AE51" s="0" t="n">
        <f aca="false">AB51+AC51+AD51</f>
        <v>0.184930452166397</v>
      </c>
      <c r="AF51" s="0" t="n">
        <f aca="false">IF($H51&gt;$J51/2,SQRT(1-I51)*SQRT(H51^2+(J51^2)/12),(8*($H51*(RdsonSMBot+Rdcr+Rpar)+Vout)/(9*Fsw*L))^0.25*($H51*(Vin-Vout-$H51*(RDSonSMTop+Rdcr+Rpar))/(Vin-$H51*(RDSonSMTop-RdsonSMBot)))^0.75)</f>
        <v>5.65098592763955</v>
      </c>
      <c r="AG51" s="0" t="n">
        <f aca="false">IF(H51&gt;efftrip,RdsonBot,RdsonSMBot)*AF51^2</f>
        <v>0.121347839426645</v>
      </c>
      <c r="AH51" s="0" t="n">
        <f aca="false">AG51*(1+RdsonBotTc*(K51-25))</f>
        <v>0.124786449803652</v>
      </c>
      <c r="AI51" s="0" t="n">
        <f aca="false">(IF(H51&gt;efftrip,QgBot,QgSMBot)*Fsw*Vdd)</f>
        <v>0.02</v>
      </c>
      <c r="AJ51" s="0" t="n">
        <f aca="false">IF(H51&gt;J51/2,QrrBot*Fsw*(Vin-H51*IF(H51&gt;efftrip,RdsonTop,RDSonSMTop)),0)</f>
        <v>0.009920923</v>
      </c>
      <c r="AK51" s="0" t="n">
        <f aca="false">dead1*Fsw*(H51+J51/2)*((H51+J51/2)*BDserR+BDn*0.00008617*(300)*LN((H51+J51/2)/BDI0))+IF(H51&gt;J51/2,dead2,0)*Fsw*(H51-J51/2)*((H51-J51/2)*BDserR+BDn*0.00008617*(300)*LN(ABS((H51-J51/2))/BDI0))</f>
        <v>0.0395900745232599</v>
      </c>
      <c r="AL51" s="0" t="n">
        <f aca="false">AH51+AI51+AJ51+AK51</f>
        <v>0.194297447326912</v>
      </c>
      <c r="AM51" s="0" t="n">
        <f aca="false">IQ*Vin</f>
        <v>0.005</v>
      </c>
      <c r="AN51" s="0" t="n">
        <f aca="false">AE51+AL51+AM51</f>
        <v>0.384227899493309</v>
      </c>
      <c r="AO51" s="1" t="n">
        <f aca="false">SUM(S51,V51,Y51,AE51,AL51,AM51)</f>
        <v>0.639239338752314</v>
      </c>
      <c r="AP51" s="0" t="n">
        <f aca="false">Vout*H51</f>
        <v>7.74</v>
      </c>
      <c r="AQ51" s="48" t="n">
        <f aca="false">100*AP51/(AP51+AO51)</f>
        <v>92.3711531213107</v>
      </c>
      <c r="AR51" s="3" t="n">
        <f aca="false">AB51/($AO51)</f>
        <v>0.104507729916607</v>
      </c>
      <c r="AS51" s="3" t="n">
        <f aca="false">AH51/($AO51)</f>
        <v>0.195210842385286</v>
      </c>
      <c r="AT51" s="3" t="n">
        <f aca="false">(AC51+AI51)/($AO51)</f>
        <v>0.0899506593449492</v>
      </c>
      <c r="AU51" s="3" t="n">
        <f aca="false">AD51/($AO51)</f>
        <v>0.126126467994548</v>
      </c>
      <c r="AV51" s="3" t="n">
        <f aca="false">AK51/($AO51)</f>
        <v>0.0619331009892679</v>
      </c>
      <c r="AW51" s="3" t="n">
        <f aca="false">Q51/($AO51)</f>
        <v>0.219555918300951</v>
      </c>
      <c r="AX51" s="3" t="n">
        <f aca="false">R51/($AO51)</f>
        <v>0.144739585342736</v>
      </c>
      <c r="AY51" s="3" t="n">
        <f aca="false">(V51+Y51)/($AO51)</f>
        <v>0.0346340111711297</v>
      </c>
      <c r="AZ51" s="49" t="n">
        <f aca="false">AM51/($AO51)</f>
        <v>0.00782179646477819</v>
      </c>
      <c r="BA51" s="3" t="n">
        <f aca="false">SUM(AR51:AZ51)</f>
        <v>0.984480111910253</v>
      </c>
      <c r="BB51" s="3" t="n">
        <f aca="false">AQ51/100</f>
        <v>0.923711531213107</v>
      </c>
      <c r="BI51" s="3"/>
      <c r="BJ51" s="50"/>
      <c r="BM51" s="51"/>
      <c r="BN51" s="3"/>
      <c r="BO51" s="3"/>
      <c r="BP51" s="3"/>
      <c r="BQ51" s="3"/>
      <c r="BR51" s="3"/>
    </row>
    <row r="52" customFormat="false" ht="13.5" hidden="false" customHeight="false" outlineLevel="0" collapsed="false">
      <c r="A52" s="76" t="s">
        <v>151</v>
      </c>
      <c r="B52" s="53" t="n">
        <v>9.83</v>
      </c>
      <c r="C52" s="77" t="s">
        <v>100</v>
      </c>
      <c r="D52" s="65" t="n">
        <f aca="false">B52*0.001</f>
        <v>0.00983</v>
      </c>
      <c r="E52" s="56" t="s">
        <v>152</v>
      </c>
      <c r="G52" s="0" t="n">
        <v>44</v>
      </c>
      <c r="H52" s="0" t="n">
        <f aca="false">Iout*(G52/100)</f>
        <v>6.6</v>
      </c>
      <c r="I52" s="0" t="n">
        <f aca="false">(Vout+(Rdcr+Rpar)*H52+IF(H52&gt;efftrip,RdsonBot,RdsonSMBot)*H52)/(Vin-IF(H52&gt;efftrip,RdsonTop,RDSonSMTop)*H52+IF(H52&gt;efftrip,RdsonBot,RdsonSMBot)*H52)</f>
        <v>0.249479298530561</v>
      </c>
      <c r="J52" s="0" t="n">
        <f aca="false">(Vin-Vout-IF(H52&gt;efftrip,RdsonTop,RDSonSMTop)*H52)*I52/(Fsw*L)</f>
        <v>3.34974250341493</v>
      </c>
      <c r="K52" s="0" t="n">
        <f aca="false">(Ta+thetaJa*(AC52+AD52+AI52+AJ52+AK52+AM52+AA52*(1-RdsonTopTc*25)+AG52*(1-RdsonBotTc*25)))/(1-thetaJa*(AA52*RdsonTopTc+AG52*RdsonBotTc))</f>
        <v>34.9032264293027</v>
      </c>
      <c r="L52" s="0" t="n">
        <f aca="false">(Ta+ThetaCa*(R52+P52*(1+LTc*15)))/(1-ThetaCa*(P52*LTc))</f>
        <v>31.4674975863296</v>
      </c>
      <c r="M52" s="0" t="n">
        <f aca="false">IF(H52&gt;J52/2,SQRT(H52^2+(J52^2)/12),((8*(H52*(RdsonSMBot+Rdcr+Rpar)+Vout)*(Vin-Vout-H52*(RDSonSMTop+Rdcr+Rpar))/(9*Fsw*L*(Vin-H52*(RDSonSMTop-RdsonSMBot))))^0.25*H52^0.75))</f>
        <v>6.67046209568213</v>
      </c>
      <c r="N52" s="0" t="n">
        <f aca="false">Fsw/(2*PI()*(I52-I52^2))</f>
        <v>425003.929934341</v>
      </c>
      <c r="O52" s="0" t="n">
        <f aca="false">IF(H52&gt;J52/2,100000000*J52*L/ET_100,100000000*(SQRT(2*H52*(Vin-Vout-H52*(RDSonSMTop+Rdcr+Rpar))*(H52*(RdsonSMBot+Rdcr+Rpar)+Vout)/(Fsw*L*(Vin-H52*(RDSonSMTop-RdsonSMBot)))))*L/ET_100)</f>
        <v>153.758672287899</v>
      </c>
      <c r="P52" s="0" t="n">
        <f aca="false">M52^2*(Rdcr+Rpar)</f>
        <v>0.12458618079581</v>
      </c>
      <c r="Q52" s="0" t="n">
        <f aca="false">P52*(1+LTc*(L52+15))</f>
        <v>0.146897788641396</v>
      </c>
      <c r="R52" s="0" t="n">
        <f aca="false">0.00000000000001*Fsw*AclmKfe*(N52^zeta)*(O52^beta)</f>
        <v>0.0926391590004416</v>
      </c>
      <c r="S52" s="0" t="n">
        <f aca="false">Q52+R52</f>
        <v>0.239536947641837</v>
      </c>
      <c r="T52" s="1" t="n">
        <f aca="false">J52/(2*SQRT(3))</f>
        <v>0.966987368031271</v>
      </c>
      <c r="U52" s="1" t="n">
        <f aca="false">RCoutEsr*T52^2</f>
        <v>0.000935064569932044</v>
      </c>
      <c r="V52" s="1" t="n">
        <f aca="false">U52</f>
        <v>0.000935064569932044</v>
      </c>
      <c r="W52" s="0" t="n">
        <f aca="false">IF($H52&gt;$J52/2,SQRT($I52)*SQRT($H52^2+($J52^2)/12),(8*(Vin-Vout-$H52*(RDSonSMTop+Rdcr+Rpar))/(9*Fsw*L))^0.25*($H52*($H52*(RdsonSMBot+Rdcr+Rpar)+Vout)/(Vin-$H52*(RDSonSMTop-RdsonSMBot)))^0.75)</f>
        <v>3.33175591797758</v>
      </c>
      <c r="X52" s="0" t="n">
        <f aca="false">RCinEsr*W52^2</f>
        <v>0.0222011949939573</v>
      </c>
      <c r="Y52" s="0" t="n">
        <f aca="false">X52</f>
        <v>0.0222011949939573</v>
      </c>
      <c r="Z52" s="0" t="n">
        <f aca="false">IF($H52&gt;$J52/2,SQRT($I52)*SQRT($H52^2+($J52^2)/12),(8*(Vin-Vout-$H52*(RDSonSMTop+Rdcr+Rpar))/(9*Fsw*L))^0.25*($H52*($H52*(RdsonSMBot+Rdcr+Rpar)+Vout)/(Vin-$H52*(RDSonSMTop-RdsonSMBot)))^0.75)</f>
        <v>3.33175591797758</v>
      </c>
      <c r="AA52" s="0" t="n">
        <f aca="false">IF(H52&gt;efftrip,RdsonTop,RDSonSMTop)*Z52^2</f>
        <v>0.0680466626564791</v>
      </c>
      <c r="AB52" s="0" t="n">
        <f aca="false">AA52*(1+RdsonTopTc*(K52-25))</f>
        <v>0.070000919029811</v>
      </c>
      <c r="AC52" s="0" t="n">
        <f aca="false">IF(H52&gt;efftrip,QgTop,QgSMTop)*Fsw*Vdd</f>
        <v>0.0375</v>
      </c>
      <c r="AD52" s="0" t="n">
        <f aca="false">(Vin*H52/2)*(Fsw)*(Tr+Tf)</f>
        <v>0.0825</v>
      </c>
      <c r="AE52" s="0" t="n">
        <f aca="false">AB52+AC52+AD52</f>
        <v>0.190000919029811</v>
      </c>
      <c r="AF52" s="0" t="n">
        <f aca="false">IF($H52&gt;$J52/2,SQRT(1-I52)*SQRT(H52^2+(J52^2)/12),(8*($H52*(RdsonSMBot+Rdcr+Rpar)+Vout)/(9*Fsw*L))^0.25*($H52*(Vin-Vout-$H52*(RDSonSMTop+Rdcr+Rpar))/(Vin-$H52*(RDSonSMTop-RdsonSMBot)))^0.75)</f>
        <v>5.77879460380393</v>
      </c>
      <c r="AG52" s="0" t="n">
        <f aca="false">IF(H52&gt;efftrip,RdsonBot,RdsonSMBot)*AF52^2</f>
        <v>0.126898974877223</v>
      </c>
      <c r="AH52" s="0" t="n">
        <f aca="false">AG52*(1+RdsonBotTc*(K52-25))</f>
        <v>0.130606267258697</v>
      </c>
      <c r="AI52" s="0" t="n">
        <f aca="false">(IF(H52&gt;efftrip,QgBot,QgSMBot)*Fsw*Vdd)</f>
        <v>0.02</v>
      </c>
      <c r="AJ52" s="0" t="n">
        <f aca="false">IF(H52&gt;J52/2,QrrBot*Fsw*(Vin-H52*IF(H52&gt;efftrip,RdsonTop,RDSonSMTop)),0)</f>
        <v>0.009919084</v>
      </c>
      <c r="AK52" s="0" t="n">
        <f aca="false">dead1*Fsw*(H52+J52/2)*((H52+J52/2)*BDserR+BDn*0.00008617*(300)*LN((H52+J52/2)/BDI0))+IF(H52&gt;J52/2,dead2,0)*Fsw*(H52-J52/2)*((H52-J52/2)*BDserR+BDn*0.00008617*(300)*LN(ABS((H52-J52/2))/BDI0))</f>
        <v>0.0406027868836015</v>
      </c>
      <c r="AL52" s="0" t="n">
        <f aca="false">AH52+AI52+AJ52+AK52</f>
        <v>0.201128138142298</v>
      </c>
      <c r="AM52" s="0" t="n">
        <f aca="false">IQ*Vin</f>
        <v>0.005</v>
      </c>
      <c r="AN52" s="0" t="n">
        <f aca="false">AE52+AL52+AM52</f>
        <v>0.396129057172109</v>
      </c>
      <c r="AO52" s="1" t="n">
        <f aca="false">SUM(S52,V52,Y52,AE52,AL52,AM52)</f>
        <v>0.658802264377836</v>
      </c>
      <c r="AP52" s="0" t="n">
        <f aca="false">Vout*H52</f>
        <v>7.92</v>
      </c>
      <c r="AQ52" s="48" t="n">
        <f aca="false">100*AP52/(AP52+AO52)</f>
        <v>92.3205799122634</v>
      </c>
      <c r="AR52" s="3" t="n">
        <f aca="false">AB52/($AO52)</f>
        <v>0.106254824573074</v>
      </c>
      <c r="AS52" s="3" t="n">
        <f aca="false">AH52/($AO52)</f>
        <v>0.198248054569211</v>
      </c>
      <c r="AT52" s="3" t="n">
        <f aca="false">(AC52+AI52)/($AO52)</f>
        <v>0.0872796028627835</v>
      </c>
      <c r="AU52" s="3" t="n">
        <f aca="false">AD52/($AO52)</f>
        <v>0.125227256281385</v>
      </c>
      <c r="AV52" s="3" t="n">
        <f aca="false">AK52/($AO52)</f>
        <v>0.06163121937953</v>
      </c>
      <c r="AW52" s="3" t="n">
        <f aca="false">Q52/($AO52)</f>
        <v>0.222977054852907</v>
      </c>
      <c r="AX52" s="3" t="n">
        <f aca="false">R52/($AO52)</f>
        <v>0.140617547949579</v>
      </c>
      <c r="AY52" s="3" t="n">
        <f aca="false">(V52+Y52)/($AO52)</f>
        <v>0.0351186703733311</v>
      </c>
      <c r="AZ52" s="49" t="n">
        <f aca="false">AM52/($AO52)</f>
        <v>0.0075895306837203</v>
      </c>
      <c r="BA52" s="3" t="n">
        <f aca="false">SUM(AR52:AZ52)</f>
        <v>0.98494376152552</v>
      </c>
      <c r="BB52" s="3" t="n">
        <f aca="false">AQ52/100</f>
        <v>0.923205799122634</v>
      </c>
      <c r="BI52" s="3"/>
      <c r="BJ52" s="50"/>
      <c r="BM52" s="51"/>
      <c r="BN52" s="3"/>
      <c r="BO52" s="3"/>
      <c r="BP52" s="3"/>
      <c r="BQ52" s="3"/>
      <c r="BR52" s="3"/>
    </row>
    <row r="53" customFormat="false" ht="13.5" hidden="false" customHeight="false" outlineLevel="0" collapsed="false">
      <c r="A53" s="76" t="s">
        <v>153</v>
      </c>
      <c r="B53" s="53" t="n">
        <v>2900</v>
      </c>
      <c r="C53" s="54" t="s">
        <v>103</v>
      </c>
      <c r="D53" s="65" t="n">
        <f aca="false">B53/1000000</f>
        <v>0.0029</v>
      </c>
      <c r="E53" s="56" t="s">
        <v>154</v>
      </c>
      <c r="G53" s="0" t="n">
        <v>45</v>
      </c>
      <c r="H53" s="0" t="n">
        <f aca="false">Iout*(G53/100)</f>
        <v>6.75</v>
      </c>
      <c r="I53" s="0" t="n">
        <f aca="false">(Vout+(Rdcr+Rpar)*H53+IF(H53&gt;efftrip,RdsonBot,RdsonSMBot)*H53)/(Vin-IF(H53&gt;efftrip,RdsonTop,RDSonSMTop)*H53+IF(H53&gt;efftrip,RdsonBot,RdsonSMBot)*H53)</f>
        <v>0.249695416933966</v>
      </c>
      <c r="J53" s="0" t="n">
        <f aca="false">(Vin-Vout-IF(H53&gt;efftrip,RdsonTop,RDSonSMTop)*H53)*I53/(Fsw*L)</f>
        <v>3.3518243294103</v>
      </c>
      <c r="K53" s="0" t="n">
        <f aca="false">(Ta+thetaJa*(AC53+AD53+AI53+AJ53+AK53+AM53+AA53*(1-RdsonTopTc*25)+AG53*(1-RdsonBotTc*25)))/(1-thetaJa*(AA53*RdsonTopTc+AG53*RdsonBotTc))</f>
        <v>35.2064286361828</v>
      </c>
      <c r="L53" s="0" t="n">
        <f aca="false">(Ta+ThetaCa*(R53+P53*(1+LTc*15)))/(1-ThetaCa*(P53*LTc))</f>
        <v>31.6517281850362</v>
      </c>
      <c r="M53" s="0" t="n">
        <f aca="false">IF(H53&gt;J53/2,SQRT(H53^2+(J53^2)/12),((8*(H53*(RdsonSMBot+Rdcr+Rpar)+Vout)*(Vin-Vout-H53*(RDSonSMTop+Rdcr+Rpar))/(9*Fsw*L*(Vin-H53*(RDSonSMTop-RdsonSMBot))))^0.25*H53^0.75))</f>
        <v>6.8189975212345</v>
      </c>
      <c r="N53" s="0" t="n">
        <f aca="false">Fsw/(2*PI()*(I53-I53^2))</f>
        <v>424758.389639798</v>
      </c>
      <c r="O53" s="0" t="n">
        <f aca="false">IF(H53&gt;J53/2,100000000*J53*L/ET_100,100000000*(SQRT(2*H53*(Vin-Vout-H53*(RDSonSMTop+Rdcr+Rpar))*(H53*(RdsonSMBot+Rdcr+Rpar)+Vout)/(Fsw*L*(Vin-H53*(RDSonSMTop-RdsonSMBot)))))*L/ET_100)</f>
        <v>153.854231513916</v>
      </c>
      <c r="P53" s="0" t="n">
        <f aca="false">M53^2*(Rdcr+Rpar)</f>
        <v>0.130196436144886</v>
      </c>
      <c r="Q53" s="0" t="n">
        <f aca="false">P53*(1+LTc*(L53+15))</f>
        <v>0.153605203386198</v>
      </c>
      <c r="R53" s="0" t="n">
        <f aca="false">0.00000000000001*Fsw*AclmKfe*(N53^zeta)*(O53^beta)</f>
        <v>0.0927550997632896</v>
      </c>
      <c r="S53" s="0" t="n">
        <f aca="false">Q53+R53</f>
        <v>0.246360303149488</v>
      </c>
      <c r="T53" s="1" t="n">
        <f aca="false">J53/(2*SQRT(3))</f>
        <v>0.967588339430687</v>
      </c>
      <c r="U53" s="1" t="n">
        <f aca="false">RCoutEsr*T53^2</f>
        <v>0.000936227194602235</v>
      </c>
      <c r="V53" s="1" t="n">
        <f aca="false">U53</f>
        <v>0.000936227194602235</v>
      </c>
      <c r="W53" s="0" t="n">
        <f aca="false">IF($H53&gt;$J53/2,SQRT($I53)*SQRT($H53^2+($J53^2)/12),(8*(Vin-Vout-$H53*(RDSonSMTop+Rdcr+Rpar))/(9*Fsw*L))^0.25*($H53*($H53*(RdsonSMBot+Rdcr+Rpar)+Vout)/(Vin-$H53*(RDSonSMTop-RdsonSMBot)))^0.75)</f>
        <v>3.40742117645514</v>
      </c>
      <c r="X53" s="0" t="n">
        <f aca="false">RCinEsr*W53^2</f>
        <v>0.0232210381475099</v>
      </c>
      <c r="Y53" s="0" t="n">
        <f aca="false">X53</f>
        <v>0.0232210381475099</v>
      </c>
      <c r="Z53" s="0" t="n">
        <f aca="false">IF($H53&gt;$J53/2,SQRT($I53)*SQRT($H53^2+($J53^2)/12),(8*(Vin-Vout-$H53*(RDSonSMTop+Rdcr+Rpar))/(9*Fsw*L))^0.25*($H53*($H53*(RdsonSMBot+Rdcr+Rpar)+Vout)/(Vin-$H53*(RDSonSMTop-RdsonSMBot)))^0.75)</f>
        <v>3.40742117645514</v>
      </c>
      <c r="AA53" s="0" t="n">
        <f aca="false">IF(H53&gt;efftrip,RdsonTop,RDSonSMTop)*Z53^2</f>
        <v>0.0711724819221178</v>
      </c>
      <c r="AB53" s="0" t="n">
        <f aca="false">AA53*(1+RdsonTopTc*(K53-25))</f>
        <v>0.0732790908091523</v>
      </c>
      <c r="AC53" s="0" t="n">
        <f aca="false">IF(H53&gt;efftrip,QgTop,QgSMTop)*Fsw*Vdd</f>
        <v>0.0375</v>
      </c>
      <c r="AD53" s="0" t="n">
        <f aca="false">(Vin*H53/2)*(Fsw)*(Tr+Tf)</f>
        <v>0.084375</v>
      </c>
      <c r="AE53" s="0" t="n">
        <f aca="false">AB53+AC53+AD53</f>
        <v>0.195154090809152</v>
      </c>
      <c r="AF53" s="0" t="n">
        <f aca="false">IF($H53&gt;$J53/2,SQRT(1-I53)*SQRT(H53^2+(J53^2)/12),(8*($H53*(RdsonSMBot+Rdcr+Rpar)+Vout)/(9*Fsw*L))^0.25*($H53*(Vin-Vout-$H53*(RDSonSMTop+Rdcr+Rpar))/(Vin-$H53*(RDSonSMTop-RdsonSMBot)))^0.75)</f>
        <v>5.9066240883306</v>
      </c>
      <c r="AG53" s="0" t="n">
        <f aca="false">IF(H53&gt;efftrip,RdsonBot,RdsonSMBot)*AF53^2</f>
        <v>0.13257519085922</v>
      </c>
      <c r="AH53" s="0" t="n">
        <f aca="false">AG53*(1+RdsonBotTc*(K53-25))</f>
        <v>0.136566892571297</v>
      </c>
      <c r="AI53" s="0" t="n">
        <f aca="false">(IF(H53&gt;efftrip,QgBot,QgSMBot)*Fsw*Vdd)</f>
        <v>0.02</v>
      </c>
      <c r="AJ53" s="0" t="n">
        <f aca="false">IF(H53&gt;J53/2,QrrBot*Fsw*(Vin-H53*IF(H53&gt;efftrip,RdsonTop,RDSonSMTop)),0)</f>
        <v>0.009917245</v>
      </c>
      <c r="AK53" s="0" t="n">
        <f aca="false">dead1*Fsw*(H53+J53/2)*((H53+J53/2)*BDserR+BDn*0.00008617*(300)*LN((H53+J53/2)/BDI0))+IF(H53&gt;J53/2,dead2,0)*Fsw*(H53-J53/2)*((H53-J53/2)*BDserR+BDn*0.00008617*(300)*LN(ABS((H53-J53/2))/BDI0))</f>
        <v>0.0416189170668622</v>
      </c>
      <c r="AL53" s="0" t="n">
        <f aca="false">AH53+AI53+AJ53+AK53</f>
        <v>0.208103054638159</v>
      </c>
      <c r="AM53" s="0" t="n">
        <f aca="false">IQ*Vin</f>
        <v>0.005</v>
      </c>
      <c r="AN53" s="0" t="n">
        <f aca="false">AE53+AL53+AM53</f>
        <v>0.408257145447311</v>
      </c>
      <c r="AO53" s="1" t="n">
        <f aca="false">SUM(S53,V53,Y53,AE53,AL53,AM53)</f>
        <v>0.678774713938911</v>
      </c>
      <c r="AP53" s="0" t="n">
        <f aca="false">Vout*H53</f>
        <v>8.1</v>
      </c>
      <c r="AQ53" s="48" t="n">
        <f aca="false">100*AP53/(AP53+AO53)</f>
        <v>92.2680016738423</v>
      </c>
      <c r="AR53" s="3" t="n">
        <f aca="false">AB53/($AO53)</f>
        <v>0.107957897229135</v>
      </c>
      <c r="AS53" s="3" t="n">
        <f aca="false">AH53/($AO53)</f>
        <v>0.201196199220214</v>
      </c>
      <c r="AT53" s="3" t="n">
        <f aca="false">(AC53+AI53)/($AO53)</f>
        <v>0.0847114643772292</v>
      </c>
      <c r="AU53" s="3" t="n">
        <f aca="false">AD53/($AO53)</f>
        <v>0.124304866205717</v>
      </c>
      <c r="AV53" s="3" t="n">
        <f aca="false">AK53/($AO53)</f>
        <v>0.0613147723570149</v>
      </c>
      <c r="AW53" s="3" t="n">
        <f aca="false">Q53/($AO53)</f>
        <v>0.226297768953164</v>
      </c>
      <c r="AX53" s="3" t="n">
        <f aca="false">R53/($AO53)</f>
        <v>0.136650788337465</v>
      </c>
      <c r="AY53" s="3" t="n">
        <f aca="false">(V53+Y53)/($AO53)</f>
        <v>0.0355895186518192</v>
      </c>
      <c r="AZ53" s="49" t="n">
        <f aca="false">AM53/($AO53)</f>
        <v>0.00736621429367211</v>
      </c>
      <c r="BA53" s="3" t="n">
        <f aca="false">SUM(AR53:AZ53)</f>
        <v>0.98538948962543</v>
      </c>
      <c r="BB53" s="3" t="n">
        <f aca="false">AQ53/100</f>
        <v>0.922680016738423</v>
      </c>
      <c r="BI53" s="3"/>
      <c r="BJ53" s="50"/>
      <c r="BM53" s="51"/>
      <c r="BN53" s="3"/>
      <c r="BO53" s="3"/>
      <c r="BP53" s="3"/>
      <c r="BQ53" s="3"/>
      <c r="BR53" s="3"/>
    </row>
    <row r="54" customFormat="false" ht="13.5" hidden="false" customHeight="false" outlineLevel="0" collapsed="false">
      <c r="A54" s="76" t="s">
        <v>155</v>
      </c>
      <c r="B54" s="53" t="n">
        <v>15</v>
      </c>
      <c r="C54" s="77" t="s">
        <v>156</v>
      </c>
      <c r="D54" s="65" t="n">
        <f aca="false">B54*0.000000001</f>
        <v>1.5E-008</v>
      </c>
      <c r="E54" s="56" t="s">
        <v>157</v>
      </c>
      <c r="G54" s="0" t="n">
        <v>46</v>
      </c>
      <c r="H54" s="0" t="n">
        <f aca="false">Iout*(G54/100)</f>
        <v>6.9</v>
      </c>
      <c r="I54" s="0" t="n">
        <f aca="false">(Vout+(Rdcr+Rpar)*H54+IF(H54&gt;efftrip,RdsonBot,RdsonSMBot)*H54)/(Vin-IF(H54&gt;efftrip,RdsonTop,RDSonSMTop)*H54+IF(H54&gt;efftrip,RdsonBot,RdsonSMBot)*H54)</f>
        <v>0.249911565648185</v>
      </c>
      <c r="J54" s="0" t="n">
        <f aca="false">(Vin-Vout-IF(H54&gt;efftrip,RdsonTop,RDSonSMTop)*H54)*I54/(Fsw*L)</f>
        <v>3.35390514275315</v>
      </c>
      <c r="K54" s="0" t="n">
        <f aca="false">(Ta+thetaJa*(AC54+AD54+AI54+AJ54+AK54+AM54+AA54*(1-RdsonTopTc*25)+AG54*(1-RdsonBotTc*25)))/(1-thetaJa*(AA54*RdsonTopTc+AG54*RdsonBotTc))</f>
        <v>35.5153297966213</v>
      </c>
      <c r="L54" s="0" t="n">
        <f aca="false">(Ta+ThetaCa*(R54+P54*(1+LTc*15)))/(1-ThetaCa*(P54*LTc))</f>
        <v>31.8402511976447</v>
      </c>
      <c r="M54" s="0" t="n">
        <f aca="false">IF(H54&gt;J54/2,SQRT(H54^2+(J54^2)/12),((8*(H54*(RdsonSMBot+Rdcr+Rpar)+Vout)*(Vin-Vout-H54*(RDSonSMTop+Rdcr+Rpar))/(9*Fsw*L*(Vin-H54*(RDSonSMTop-RdsonSMBot))))^0.25*H54^0.75))</f>
        <v>6.96759570982336</v>
      </c>
      <c r="N54" s="0" t="n">
        <f aca="false">Fsw/(2*PI()*(I54-I54^2))</f>
        <v>424513.31010997</v>
      </c>
      <c r="O54" s="0" t="n">
        <f aca="false">IF(H54&gt;J54/2,100000000*J54*L/ET_100,100000000*(SQRT(2*H54*(Vin-Vout-H54*(RDSonSMTop+Rdcr+Rpar))*(H54*(RdsonSMBot+Rdcr+Rpar)+Vout)/(Fsw*L*(Vin-H54*(RDSonSMTop-RdsonSMBot)))))*L/ET_100)</f>
        <v>153.949744257522</v>
      </c>
      <c r="P54" s="0" t="n">
        <f aca="false">M54^2*(Rdcr+Rpar)</f>
        <v>0.135932691931537</v>
      </c>
      <c r="Q54" s="0" t="n">
        <f aca="false">P54*(1+LTc*(L54+15))</f>
        <v>0.160471577946055</v>
      </c>
      <c r="R54" s="0" t="n">
        <f aca="false">0.00000000000001*Fsw*AclmKfe*(N54^zeta)*(O54^beta)</f>
        <v>0.0928710590037488</v>
      </c>
      <c r="S54" s="0" t="n">
        <f aca="false">Q54+R54</f>
        <v>0.253342636949804</v>
      </c>
      <c r="T54" s="1" t="n">
        <f aca="false">J54/(2*SQRT(3))</f>
        <v>0.968189018502501</v>
      </c>
      <c r="U54" s="1" t="n">
        <f aca="false">RCoutEsr*T54^2</f>
        <v>0.000937389975548836</v>
      </c>
      <c r="V54" s="1" t="n">
        <f aca="false">U54</f>
        <v>0.000937389975548836</v>
      </c>
      <c r="W54" s="0" t="n">
        <f aca="false">IF($H54&gt;$J54/2,SQRT($I54)*SQRT($H54^2+($J54^2)/12),(8*(Vin-Vout-$H54*(RDSonSMTop+Rdcr+Rpar))/(9*Fsw*L))^0.25*($H54*($H54*(RdsonSMBot+Rdcr+Rpar)+Vout)/(Vin-$H54*(RDSonSMTop-RdsonSMBot)))^0.75)</f>
        <v>3.48318162560071</v>
      </c>
      <c r="X54" s="0" t="n">
        <f aca="false">RCinEsr*W54^2</f>
        <v>0.0242651084738448</v>
      </c>
      <c r="Y54" s="0" t="n">
        <f aca="false">X54</f>
        <v>0.0242651084738448</v>
      </c>
      <c r="Z54" s="0" t="n">
        <f aca="false">IF($H54&gt;$J54/2,SQRT($I54)*SQRT($H54^2+($J54^2)/12),(8*(Vin-Vout-$H54*(RDSonSMTop+Rdcr+Rpar))/(9*Fsw*L))^0.25*($H54*($H54*(RdsonSMBot+Rdcr+Rpar)+Vout)/(Vin-$H54*(RDSonSMTop-RdsonSMBot)))^0.75)</f>
        <v>3.48318162560071</v>
      </c>
      <c r="AA54" s="0" t="n">
        <f aca="false">IF(H54&gt;efftrip,RdsonTop,RDSonSMTop)*Z54^2</f>
        <v>0.0743725574723344</v>
      </c>
      <c r="AB54" s="0" t="n">
        <f aca="false">AA54*(1+RdsonTopTc*(K54-25))</f>
        <v>0.0766405081842897</v>
      </c>
      <c r="AC54" s="0" t="n">
        <f aca="false">IF(H54&gt;efftrip,QgTop,QgSMTop)*Fsw*Vdd</f>
        <v>0.0375</v>
      </c>
      <c r="AD54" s="0" t="n">
        <f aca="false">(Vin*H54/2)*(Fsw)*(Tr+Tf)</f>
        <v>0.08625</v>
      </c>
      <c r="AE54" s="0" t="n">
        <f aca="false">AB54+AC54+AD54</f>
        <v>0.20039050818429</v>
      </c>
      <c r="AF54" s="0" t="n">
        <f aca="false">IF($H54&gt;$J54/2,SQRT(1-I54)*SQRT(H54^2+(J54^2)/12),(8*($H54*(RdsonSMBot+Rdcr+Rpar)+Vout)/(9*Fsw*L))^0.25*($H54*(Vin-Vout-$H54*(RDSonSMTop+Rdcr+Rpar))/(Vin-$H54*(RDSonSMTop-RdsonSMBot)))^0.75)</f>
        <v>6.03447062621291</v>
      </c>
      <c r="AG54" s="0" t="n">
        <f aca="false">IF(H54&gt;efftrip,RdsonBot,RdsonSMBot)*AF54^2</f>
        <v>0.13837637580678</v>
      </c>
      <c r="AH54" s="0" t="n">
        <f aca="false">AG54*(1+RdsonBotTc*(K54-25))</f>
        <v>0.142668841828405</v>
      </c>
      <c r="AI54" s="0" t="n">
        <f aca="false">(IF(H54&gt;efftrip,QgBot,QgSMBot)*Fsw*Vdd)</f>
        <v>0.02</v>
      </c>
      <c r="AJ54" s="0" t="n">
        <f aca="false">IF(H54&gt;J54/2,QrrBot*Fsw*(Vin-H54*IF(H54&gt;efftrip,RdsonTop,RDSonSMTop)),0)</f>
        <v>0.009915406</v>
      </c>
      <c r="AK54" s="0" t="n">
        <f aca="false">dead1*Fsw*(H54+J54/2)*((H54+J54/2)*BDserR+BDn*0.00008617*(300)*LN((H54+J54/2)/BDI0))+IF(H54&gt;J54/2,dead2,0)*Fsw*(H54-J54/2)*((H54-J54/2)*BDserR+BDn*0.00008617*(300)*LN(ABS((H54-J54/2))/BDI0))</f>
        <v>0.0426384358521557</v>
      </c>
      <c r="AL54" s="0" t="n">
        <f aca="false">AH54+AI54+AJ54+AK54</f>
        <v>0.215222683680561</v>
      </c>
      <c r="AM54" s="0" t="n">
        <f aca="false">IQ*Vin</f>
        <v>0.005</v>
      </c>
      <c r="AN54" s="0" t="n">
        <f aca="false">AE54+AL54+AM54</f>
        <v>0.420613191864851</v>
      </c>
      <c r="AO54" s="1" t="n">
        <f aca="false">SUM(S54,V54,Y54,AE54,AL54,AM54)</f>
        <v>0.699158327264048</v>
      </c>
      <c r="AP54" s="0" t="n">
        <f aca="false">Vout*H54</f>
        <v>8.28</v>
      </c>
      <c r="AQ54" s="48" t="n">
        <f aca="false">100*AP54/(AP54+AO54)</f>
        <v>92.2135427199101</v>
      </c>
      <c r="AR54" s="3" t="n">
        <f aca="false">AB54/($AO54)</f>
        <v>0.109618244102448</v>
      </c>
      <c r="AS54" s="3" t="n">
        <f aca="false">AH54/($AO54)</f>
        <v>0.204057988391125</v>
      </c>
      <c r="AT54" s="3" t="n">
        <f aca="false">(AC54+AI54)/($AO54)</f>
        <v>0.0822417437621167</v>
      </c>
      <c r="AU54" s="3" t="n">
        <f aca="false">AD54/($AO54)</f>
        <v>0.123362615643175</v>
      </c>
      <c r="AV54" s="3" t="n">
        <f aca="false">AK54/($AO54)</f>
        <v>0.0609853794047033</v>
      </c>
      <c r="AW54" s="3" t="n">
        <f aca="false">Q54/($AO54)</f>
        <v>0.22952108512247</v>
      </c>
      <c r="AX54" s="3" t="n">
        <f aca="false">R54/($AO54)</f>
        <v>0.132832658043526</v>
      </c>
      <c r="AY54" s="3" t="n">
        <f aca="false">(V54+Y54)/($AO54)</f>
        <v>0.0360469116459161</v>
      </c>
      <c r="AZ54" s="49" t="n">
        <f aca="false">AM54/($AO54)</f>
        <v>0.0071514559793145</v>
      </c>
      <c r="BA54" s="3" t="n">
        <f aca="false">SUM(AR54:AZ54)</f>
        <v>0.985818082094794</v>
      </c>
      <c r="BB54" s="3" t="n">
        <f aca="false">AQ54/100</f>
        <v>0.922135427199101</v>
      </c>
      <c r="BI54" s="3"/>
      <c r="BJ54" s="50"/>
      <c r="BM54" s="51"/>
      <c r="BN54" s="3"/>
      <c r="BO54" s="3"/>
      <c r="BP54" s="3"/>
      <c r="BQ54" s="3"/>
      <c r="BR54" s="3"/>
    </row>
    <row r="55" customFormat="false" ht="13.5" hidden="false" customHeight="false" outlineLevel="0" collapsed="false">
      <c r="A55" s="76" t="s">
        <v>158</v>
      </c>
      <c r="B55" s="53" t="n">
        <v>7.5</v>
      </c>
      <c r="C55" s="77" t="s">
        <v>156</v>
      </c>
      <c r="D55" s="65" t="n">
        <f aca="false">B55*0.000000001</f>
        <v>7.5E-009</v>
      </c>
      <c r="E55" s="56" t="s">
        <v>157</v>
      </c>
      <c r="G55" s="0" t="n">
        <v>47</v>
      </c>
      <c r="H55" s="0" t="n">
        <f aca="false">Iout*(G55/100)</f>
        <v>7.05</v>
      </c>
      <c r="I55" s="0" t="n">
        <f aca="false">(Vout+(Rdcr+Rpar)*H55+IF(H55&gt;efftrip,RdsonBot,RdsonSMBot)*H55)/(Vin-IF(H55&gt;efftrip,RdsonTop,RDSonSMTop)*H55+IF(H55&gt;efftrip,RdsonBot,RdsonSMBot)*H55)</f>
        <v>0.250127744679596</v>
      </c>
      <c r="J55" s="0" t="n">
        <f aca="false">(Vin-Vout-IF(H55&gt;efftrip,RdsonTop,RDSonSMTop)*H55)*I55/(Fsw*L)</f>
        <v>3.35598494323042</v>
      </c>
      <c r="K55" s="0" t="n">
        <f aca="false">(Ta+thetaJa*(AC55+AD55+AI55+AJ55+AK55+AM55+AA55*(1-RdsonTopTc*25)+AG55*(1-RdsonBotTc*25)))/(1-thetaJa*(AA55*RdsonTopTc+AG55*RdsonBotTc))</f>
        <v>35.8299562193774</v>
      </c>
      <c r="L55" s="0" t="n">
        <f aca="false">(Ta+ThetaCa*(R55+P55*(1+LTc*15)))/(1-ThetaCa*(P55*LTc))</f>
        <v>32.0330819490264</v>
      </c>
      <c r="M55" s="0" t="n">
        <f aca="false">IF(H55&gt;J55/2,SQRT(H55^2+(J55^2)/12),((8*(H55*(RdsonSMBot+Rdcr+Rpar)+Vout)*(Vin-Vout-H55*(RDSonSMTop+Rdcr+Rpar))/(9*Fsw*L*(Vin-H55*(RDSonSMTop-RdsonSMBot))))^0.25*H55^0.75))</f>
        <v>7.11625272960419</v>
      </c>
      <c r="N55" s="0" t="n">
        <f aca="false">Fsw/(2*PI()*(I55-I55^2))</f>
        <v>424268.690322712</v>
      </c>
      <c r="O55" s="0" t="n">
        <f aca="false">IF(H55&gt;J55/2,100000000*J55*L/ET_100,100000000*(SQRT(2*H55*(Vin-Vout-H55*(RDSonSMTop+Rdcr+Rpar))*(H55*(RdsonSMBot+Rdcr+Rpar)+Vout)/(Fsw*L*(Vin-H55*(RDSonSMTop-RdsonSMBot)))))*L/ET_100)</f>
        <v>154.045210508937</v>
      </c>
      <c r="P55" s="0" t="n">
        <f aca="false">M55^2*(Rdcr+Rpar)</f>
        <v>0.141794948152477</v>
      </c>
      <c r="Q55" s="0" t="n">
        <f aca="false">P55*(1+LTc*(L55+15))</f>
        <v>0.167497480019335</v>
      </c>
      <c r="R55" s="0" t="n">
        <f aca="false">0.00000000000001*Fsw*AclmKfe*(N55^zeta)*(O55^beta)</f>
        <v>0.0929870366112712</v>
      </c>
      <c r="S55" s="0" t="n">
        <f aca="false">Q55+R55</f>
        <v>0.260484516630606</v>
      </c>
      <c r="T55" s="1" t="n">
        <f aca="false">J55/(2*SQRT(3))</f>
        <v>0.968789405185208</v>
      </c>
      <c r="U55" s="1" t="n">
        <f aca="false">RCoutEsr*T55^2</f>
        <v>0.000938552911599109</v>
      </c>
      <c r="V55" s="1" t="n">
        <f aca="false">U55</f>
        <v>0.000938552911599109</v>
      </c>
      <c r="W55" s="0" t="n">
        <f aca="false">IF($H55&gt;$J55/2,SQRT($I55)*SQRT($H55^2+($J55^2)/12),(8*(Vin-Vout-$H55*(RDSonSMTop+Rdcr+Rpar))/(9*Fsw*L))^0.25*($H55*($H55*(RdsonSMBot+Rdcr+Rpar)+Vout)/(Vin-$H55*(RDSonSMTop-RdsonSMBot)))^0.75)</f>
        <v>3.55903531212861</v>
      </c>
      <c r="X55" s="0" t="n">
        <f aca="false">RCinEsr*W55^2</f>
        <v>0.0253334647059567</v>
      </c>
      <c r="Y55" s="0" t="n">
        <f aca="false">X55</f>
        <v>0.0253334647059567</v>
      </c>
      <c r="Z55" s="0" t="n">
        <f aca="false">IF($H55&gt;$J55/2,SQRT($I55)*SQRT($H55^2+($J55^2)/12),(8*(Vin-Vout-$H55*(RDSonSMTop+Rdcr+Rpar))/(9*Fsw*L))^0.25*($H55*($H55*(RdsonSMBot+Rdcr+Rpar)+Vout)/(Vin-$H55*(RDSonSMTop-RdsonSMBot)))^0.75)</f>
        <v>3.55903531212861</v>
      </c>
      <c r="AA55" s="0" t="n">
        <f aca="false">IF(H55&gt;efftrip,RdsonTop,RDSonSMTop)*Z55^2</f>
        <v>0.0776470693237574</v>
      </c>
      <c r="AB55" s="0" t="n">
        <f aca="false">AA55*(1+RdsonTopTc*(K55-25))</f>
        <v>0.0800857209716412</v>
      </c>
      <c r="AC55" s="0" t="n">
        <f aca="false">IF(H55&gt;efftrip,QgTop,QgSMTop)*Fsw*Vdd</f>
        <v>0.0375</v>
      </c>
      <c r="AD55" s="0" t="n">
        <f aca="false">(Vin*H55/2)*(Fsw)*(Tr+Tf)</f>
        <v>0.088125</v>
      </c>
      <c r="AE55" s="0" t="n">
        <f aca="false">AB55+AC55+AD55</f>
        <v>0.205710720971641</v>
      </c>
      <c r="AF55" s="0" t="n">
        <f aca="false">IF($H55&gt;$J55/2,SQRT(1-I55)*SQRT(H55^2+(J55^2)/12),(8*($H55*(RdsonSMBot+Rdcr+Rpar)+Vout)/(9*Fsw*L))^0.25*($H55*(Vin-Vout-$H55*(RDSonSMTop+Rdcr+Rpar))/(Vin-$H55*(RDSonSMTop-RdsonSMBot)))^0.75)</f>
        <v>6.16233077322378</v>
      </c>
      <c r="AG55" s="0" t="n">
        <f aca="false">IF(H55&gt;efftrip,RdsonBot,RdsonSMBot)*AF55^2</f>
        <v>0.144302418122759</v>
      </c>
      <c r="AH55" s="0" t="n">
        <f aca="false">AG55*(1+RdsonBotTc*(K55-25))</f>
        <v>0.148912645291087</v>
      </c>
      <c r="AI55" s="0" t="n">
        <f aca="false">(IF(H55&gt;efftrip,QgBot,QgSMBot)*Fsw*Vdd)</f>
        <v>0.02</v>
      </c>
      <c r="AJ55" s="0" t="n">
        <f aca="false">IF(H55&gt;J55/2,QrrBot*Fsw*(Vin-H55*IF(H55&gt;efftrip,RdsonTop,RDSonSMTop)),0)</f>
        <v>0.009913567</v>
      </c>
      <c r="AK55" s="0" t="n">
        <f aca="false">dead1*Fsw*(H55+J55/2)*((H55+J55/2)*BDserR+BDn*0.00008617*(300)*LN((H55+J55/2)/BDI0))+IF(H55&gt;J55/2,dead2,0)*Fsw*(H55-J55/2)*((H55-J55/2)*BDserR+BDn*0.00008617*(300)*LN(ABS((H55-J55/2))/BDI0))</f>
        <v>0.0436613155123667</v>
      </c>
      <c r="AL55" s="0" t="n">
        <f aca="false">AH55+AI55+AJ55+AK55</f>
        <v>0.222487527803454</v>
      </c>
      <c r="AM55" s="0" t="n">
        <f aca="false">IQ*Vin</f>
        <v>0.005</v>
      </c>
      <c r="AN55" s="0" t="n">
        <f aca="false">AE55+AL55+AM55</f>
        <v>0.433198248775095</v>
      </c>
      <c r="AO55" s="1" t="n">
        <f aca="false">SUM(S55,V55,Y55,AE55,AL55,AM55)</f>
        <v>0.719954783023257</v>
      </c>
      <c r="AP55" s="0" t="n">
        <f aca="false">Vout*H55</f>
        <v>8.46</v>
      </c>
      <c r="AQ55" s="48" t="n">
        <f aca="false">100*AP55/(AP55+AO55)</f>
        <v>92.1573166748633</v>
      </c>
      <c r="AR55" s="3" t="n">
        <f aca="false">AB55/($AO55)</f>
        <v>0.111237153860334</v>
      </c>
      <c r="AS55" s="3" t="n">
        <f aca="false">AH55/($AO55)</f>
        <v>0.20683610804802</v>
      </c>
      <c r="AT55" s="3" t="n">
        <f aca="false">(AC55+AI55)/($AO55)</f>
        <v>0.0798661268122203</v>
      </c>
      <c r="AU55" s="3" t="n">
        <f aca="false">AD55/($AO55)</f>
        <v>0.122403520440468</v>
      </c>
      <c r="AV55" s="3" t="n">
        <f aca="false">AK55/($AO55)</f>
        <v>0.0606445245478094</v>
      </c>
      <c r="AW55" s="3" t="n">
        <f aca="false">Q55/($AO55)</f>
        <v>0.232649999651331</v>
      </c>
      <c r="AX55" s="3" t="n">
        <f aca="false">R55/($AO55)</f>
        <v>0.129156773180667</v>
      </c>
      <c r="AY55" s="3" t="n">
        <f aca="false">(V55+Y55)/($AO55)</f>
        <v>0.0364912050548974</v>
      </c>
      <c r="AZ55" s="49" t="n">
        <f aca="false">AM55/($AO55)</f>
        <v>0.00694488059236699</v>
      </c>
      <c r="BA55" s="3" t="n">
        <f aca="false">SUM(AR55:AZ55)</f>
        <v>0.986230292188114</v>
      </c>
      <c r="BB55" s="3" t="n">
        <f aca="false">AQ55/100</f>
        <v>0.921573166748633</v>
      </c>
      <c r="BI55" s="3"/>
      <c r="BJ55" s="50"/>
      <c r="BM55" s="51"/>
      <c r="BN55" s="3"/>
      <c r="BO55" s="3"/>
      <c r="BP55" s="3"/>
      <c r="BQ55" s="3"/>
      <c r="BR55" s="3"/>
    </row>
    <row r="56" customFormat="false" ht="13.5" hidden="false" customHeight="false" outlineLevel="0" collapsed="false">
      <c r="A56" s="60" t="s">
        <v>159</v>
      </c>
      <c r="B56" s="60" t="n">
        <f aca="false">-0.6882*(Vdd-5)+B51</f>
        <v>6.13</v>
      </c>
      <c r="C56" s="54" t="s">
        <v>100</v>
      </c>
      <c r="D56" s="65" t="n">
        <f aca="false">B56/1000</f>
        <v>0.00613</v>
      </c>
      <c r="E56" s="56" t="s">
        <v>160</v>
      </c>
      <c r="G56" s="0" t="n">
        <v>48</v>
      </c>
      <c r="H56" s="0" t="n">
        <f aca="false">Iout*(G56/100)</f>
        <v>7.2</v>
      </c>
      <c r="I56" s="0" t="n">
        <f aca="false">(Vout+(Rdcr+Rpar)*H56+IF(H56&gt;efftrip,RdsonBot,RdsonSMBot)*H56)/(Vin-IF(H56&gt;efftrip,RdsonTop,RDSonSMTop)*H56+IF(H56&gt;efftrip,RdsonBot,RdsonSMBot)*H56)</f>
        <v>0.250343954034577</v>
      </c>
      <c r="J56" s="0" t="n">
        <f aca="false">(Vin-Vout-IF(H56&gt;efftrip,RdsonTop,RDSonSMTop)*H56)*I56/(Fsw*L)</f>
        <v>3.35806373062901</v>
      </c>
      <c r="K56" s="0" t="n">
        <f aca="false">(Ta+thetaJa*(AC56+AD56+AI56+AJ56+AK56+AM56+AA56*(1-RdsonTopTc*25)+AG56*(1-RdsonBotTc*25)))/(1-thetaJa*(AA56*RdsonTopTc+AG56*RdsonBotTc))</f>
        <v>36.1503348366539</v>
      </c>
      <c r="L56" s="0" t="n">
        <f aca="false">(Ta+ThetaCa*(R56+P56*(1+LTc*15)))/(1-ThetaCa*(P56*LTc))</f>
        <v>32.2302361457965</v>
      </c>
      <c r="M56" s="0" t="n">
        <f aca="false">IF(H56&gt;J56/2,SQRT(H56^2+(J56^2)/12),((8*(H56*(RdsonSMBot+Rdcr+Rpar)+Vout)*(Vin-Vout-H56*(RDSonSMTop+Rdcr+Rpar))/(9*Fsw*L*(Vin-H56*(RDSonSMTop-RdsonSMBot))))^0.25*H56^0.75))</f>
        <v>7.26496496905391</v>
      </c>
      <c r="N56" s="0" t="n">
        <f aca="false">Fsw/(2*PI()*(I56-I56^2))</f>
        <v>424024.529259236</v>
      </c>
      <c r="O56" s="0" t="n">
        <f aca="false">IF(H56&gt;J56/2,100000000*J56*L/ET_100,100000000*(SQRT(2*H56*(Vin-Vout-H56*(RDSonSMTop+Rdcr+Rpar))*(H56*(RdsonSMBot+Rdcr+Rpar)+Vout)/(Fsw*L*(Vin-H56*(RDSonSMTop-RdsonSMBot)))))*L/ET_100)</f>
        <v>154.140630258381</v>
      </c>
      <c r="P56" s="0" t="n">
        <f aca="false">M56^2*(Rdcr+Rpar)</f>
        <v>0.147783204804425</v>
      </c>
      <c r="Q56" s="0" t="n">
        <f aca="false">P56*(1+LTc*(L56+15))</f>
        <v>0.174683491443059</v>
      </c>
      <c r="R56" s="0" t="n">
        <f aca="false">0.00000000000001*Fsw*AclmKfe*(N56^zeta)*(O56^beta)</f>
        <v>0.0931030324753311</v>
      </c>
      <c r="S56" s="0" t="n">
        <f aca="false">Q56+R56</f>
        <v>0.26778652391839</v>
      </c>
      <c r="T56" s="1" t="n">
        <f aca="false">J56/(2*SQRT(3))</f>
        <v>0.969389499417288</v>
      </c>
      <c r="U56" s="1" t="n">
        <f aca="false">RCoutEsr*T56^2</f>
        <v>0.0009397160015805</v>
      </c>
      <c r="V56" s="1" t="n">
        <f aca="false">U56</f>
        <v>0.0009397160015805</v>
      </c>
      <c r="W56" s="0" t="n">
        <f aca="false">IF($H56&gt;$J56/2,SQRT($I56)*SQRT($H56^2+($J56^2)/12),(8*(Vin-Vout-$H56*(RDSonSMTop+Rdcr+Rpar))/(9*Fsw*L))^0.25*($H56*($H56*(RdsonSMBot+Rdcr+Rpar)+Vout)/(Vin-$H56*(RDSonSMTop-RdsonSMBot)))^0.75)</f>
        <v>3.63498043965269</v>
      </c>
      <c r="X56" s="0" t="n">
        <f aca="false">RCinEsr*W56^2</f>
        <v>0.0264261655933154</v>
      </c>
      <c r="Y56" s="0" t="n">
        <f aca="false">X56</f>
        <v>0.0264261655933154</v>
      </c>
      <c r="Z56" s="0" t="n">
        <f aca="false">IF($H56&gt;$J56/2,SQRT($I56)*SQRT($H56^2+($J56^2)/12),(8*(Vin-Vout-$H56*(RDSonSMTop+Rdcr+Rpar))/(9*Fsw*L))^0.25*($H56*($H56*(RdsonSMBot+Rdcr+Rpar)+Vout)/(Vin-$H56*(RDSonSMTop-RdsonSMBot)))^0.75)</f>
        <v>3.63498043965269</v>
      </c>
      <c r="AA56" s="0" t="n">
        <f aca="false">IF(H56&gt;efftrip,RdsonTop,RDSonSMTop)*Z56^2</f>
        <v>0.0809961975435116</v>
      </c>
      <c r="AB56" s="0" t="n">
        <f aca="false">AA56*(1+RdsonTopTc*(K56-25))</f>
        <v>0.0836152882405188</v>
      </c>
      <c r="AC56" s="0" t="n">
        <f aca="false">IF(H56&gt;efftrip,QgTop,QgSMTop)*Fsw*Vdd</f>
        <v>0.0375</v>
      </c>
      <c r="AD56" s="0" t="n">
        <f aca="false">(Vin*H56/2)*(Fsw)*(Tr+Tf)</f>
        <v>0.09</v>
      </c>
      <c r="AE56" s="0" t="n">
        <f aca="false">AB56+AC56+AD56</f>
        <v>0.211115288240519</v>
      </c>
      <c r="AF56" s="0" t="n">
        <f aca="false">IF($H56&gt;$J56/2,SQRT(1-I56)*SQRT(H56^2+(J56^2)/12),(8*($H56*(RdsonSMBot+Rdcr+Rpar)+Vout)/(9*Fsw*L))^0.25*($H56*(Vin-Vout-$H56*(RDSonSMTop+Rdcr+Rpar))/(Vin-$H56*(RDSonSMTop-RdsonSMBot)))^0.75)</f>
        <v>6.29020136441774</v>
      </c>
      <c r="AG56" s="0" t="n">
        <f aca="false">IF(H56&gt;efftrip,RdsonBot,RdsonSMBot)*AF56^2</f>
        <v>0.150353206178707</v>
      </c>
      <c r="AH56" s="0" t="n">
        <f aca="false">AG56*(1+RdsonBotTc*(K56-25))</f>
        <v>0.155298847527045</v>
      </c>
      <c r="AI56" s="0" t="n">
        <f aca="false">(IF(H56&gt;efftrip,QgBot,QgSMBot)*Fsw*Vdd)</f>
        <v>0.02</v>
      </c>
      <c r="AJ56" s="0" t="n">
        <f aca="false">IF(H56&gt;J56/2,QrrBot*Fsw*(Vin-H56*IF(H56&gt;efftrip,RdsonTop,RDSonSMTop)),0)</f>
        <v>0.009911728</v>
      </c>
      <c r="AK56" s="0" t="n">
        <f aca="false">dead1*Fsw*(H56+J56/2)*((H56+J56/2)*BDserR+BDn*0.00008617*(300)*LN((H56+J56/2)/BDI0))+IF(H56&gt;J56/2,dead2,0)*Fsw*(H56-J56/2)*((H56-J56/2)*BDserR+BDn*0.00008617*(300)*LN(ABS((H56-J56/2))/BDI0))</f>
        <v>0.0446875296985941</v>
      </c>
      <c r="AL56" s="0" t="n">
        <f aca="false">AH56+AI56+AJ56+AK56</f>
        <v>0.229898105225639</v>
      </c>
      <c r="AM56" s="0" t="n">
        <f aca="false">IQ*Vin</f>
        <v>0.005</v>
      </c>
      <c r="AN56" s="0" t="n">
        <f aca="false">AE56+AL56+AM56</f>
        <v>0.446013393466158</v>
      </c>
      <c r="AO56" s="1" t="n">
        <f aca="false">SUM(S56,V56,Y56,AE56,AL56,AM56)</f>
        <v>0.741165798979444</v>
      </c>
      <c r="AP56" s="0" t="n">
        <f aca="false">Vout*H56</f>
        <v>8.64</v>
      </c>
      <c r="AQ56" s="48" t="n">
        <f aca="false">100*AP56/(AP56+AO56)</f>
        <v>92.0994275673065</v>
      </c>
      <c r="AR56" s="3" t="n">
        <f aca="false">AB56/($AO56)</f>
        <v>0.112815902131013</v>
      </c>
      <c r="AS56" s="3" t="n">
        <f aca="false">AH56/($AO56)</f>
        <v>0.209533208009443</v>
      </c>
      <c r="AT56" s="3" t="n">
        <f aca="false">(AC56+AI56)/($AO56)</f>
        <v>0.0775804820988438</v>
      </c>
      <c r="AU56" s="3" t="n">
        <f aca="false">AD56/($AO56)</f>
        <v>0.121430319806886</v>
      </c>
      <c r="AV56" s="3" t="n">
        <f aca="false">AK56/($AO56)</f>
        <v>0.0602935669186667</v>
      </c>
      <c r="AW56" s="3" t="n">
        <f aca="false">Q56/($AO56)</f>
        <v>0.235687469232378</v>
      </c>
      <c r="AX56" s="3" t="n">
        <f aca="false">R56/($AO56)</f>
        <v>0.125617011205226</v>
      </c>
      <c r="AY56" s="3" t="n">
        <f aca="false">(V56+Y56)/($AO56)</f>
        <v>0.0369227528207287</v>
      </c>
      <c r="AZ56" s="49" t="n">
        <f aca="false">AM56/($AO56)</f>
        <v>0.00674612887816033</v>
      </c>
      <c r="BA56" s="3" t="n">
        <f aca="false">SUM(AR56:AZ56)</f>
        <v>0.986626841101346</v>
      </c>
      <c r="BB56" s="3" t="n">
        <f aca="false">AQ56/100</f>
        <v>0.920994275673065</v>
      </c>
      <c r="BI56" s="3"/>
      <c r="BJ56" s="50"/>
      <c r="BM56" s="51"/>
      <c r="BN56" s="3"/>
      <c r="BO56" s="3"/>
      <c r="BP56" s="3"/>
      <c r="BQ56" s="3"/>
      <c r="BR56" s="3"/>
    </row>
    <row r="57" customFormat="false" ht="13.5" hidden="false" customHeight="false" outlineLevel="0" collapsed="false">
      <c r="A57" s="60" t="s">
        <v>161</v>
      </c>
      <c r="B57" s="60" t="n">
        <f aca="false">-0.6882*(Vdd-5)+B52</f>
        <v>9.83</v>
      </c>
      <c r="C57" s="54" t="s">
        <v>100</v>
      </c>
      <c r="D57" s="65" t="n">
        <f aca="false">B57/1000</f>
        <v>0.00983</v>
      </c>
      <c r="E57" s="56" t="s">
        <v>162</v>
      </c>
      <c r="G57" s="0" t="n">
        <v>49</v>
      </c>
      <c r="H57" s="0" t="n">
        <f aca="false">Iout*(G57/100)</f>
        <v>7.35</v>
      </c>
      <c r="I57" s="0" t="n">
        <f aca="false">(Vout+(Rdcr+Rpar)*H57+IF(H57&gt;efftrip,RdsonBot,RdsonSMBot)*H57)/(Vin-IF(H57&gt;efftrip,RdsonTop,RDSonSMTop)*H57+IF(H57&gt;efftrip,RdsonBot,RdsonSMBot)*H57)</f>
        <v>0.250560193719509</v>
      </c>
      <c r="J57" s="0" t="n">
        <f aca="false">(Vin-Vout-IF(H57&gt;efftrip,RdsonTop,RDSonSMTop)*H57)*I57/(Fsw*L)</f>
        <v>3.36014150473573</v>
      </c>
      <c r="K57" s="0" t="n">
        <f aca="false">(Ta+thetaJa*(AC57+AD57+AI57+AJ57+AK57+AM57+AA57*(1-RdsonTopTc*25)+AG57*(1-RdsonBotTc*25)))/(1-thetaJa*(AA57*RdsonTopTc+AG57*RdsonBotTc))</f>
        <v>36.4764932078885</v>
      </c>
      <c r="L57" s="0" t="n">
        <f aca="false">(Ta+ThetaCa*(R57+P57*(1+LTc*15)))/(1-ThetaCa*(P57*LTc))</f>
        <v>32.431729879591</v>
      </c>
      <c r="M57" s="0" t="n">
        <f aca="false">IF(H57&gt;J57/2,SQRT(H57^2+(J57^2)/12),((8*(H57*(RdsonSMBot+Rdcr+Rpar)+Vout)*(Vin-Vout-H57*(RDSonSMTop+Rdcr+Rpar))/(9*Fsw*L*(Vin-H57*(RDSonSMTop-RdsonSMBot))))^0.25*H57^0.75))</f>
        <v>7.41372910513465</v>
      </c>
      <c r="N57" s="0" t="n">
        <f aca="false">Fsw/(2*PI()*(I57-I57^2))</f>
        <v>423780.825904089</v>
      </c>
      <c r="O57" s="0" t="n">
        <f aca="false">IF(H57&gt;J57/2,100000000*J57*L/ET_100,100000000*(SQRT(2*H57*(Vin-Vout-H57*(RDSonSMTop+Rdcr+Rpar))*(H57*(RdsonSMBot+Rdcr+Rpar)+Vout)/(Fsw*L*(Vin-H57*(RDSonSMTop-RdsonSMBot)))))*L/ET_100)</f>
        <v>154.236003496066</v>
      </c>
      <c r="P57" s="0" t="n">
        <f aca="false">M57^2*(Rdcr+Rpar)</f>
        <v>0.153897461884098</v>
      </c>
      <c r="Q57" s="0" t="n">
        <f aca="false">P57*(1+LTc*(L57+15))</f>
        <v>0.182030208314241</v>
      </c>
      <c r="R57" s="0" t="n">
        <f aca="false">0.00000000000001*Fsw*AclmKfe*(N57^zeta)*(O57^beta)</f>
        <v>0.0932190464854256</v>
      </c>
      <c r="S57" s="0" t="n">
        <f aca="false">Q57+R57</f>
        <v>0.275249254799667</v>
      </c>
      <c r="T57" s="1" t="n">
        <f aca="false">J57/(2*SQRT(3))</f>
        <v>0.969989301137203</v>
      </c>
      <c r="U57" s="1" t="n">
        <f aca="false">RCoutEsr*T57^2</f>
        <v>0.00094087924432064</v>
      </c>
      <c r="V57" s="1" t="n">
        <f aca="false">U57</f>
        <v>0.00094087924432064</v>
      </c>
      <c r="W57" s="0" t="n">
        <f aca="false">IF($H57&gt;$J57/2,SQRT($I57)*SQRT($H57^2+($J57^2)/12),(8*(Vin-Vout-$H57*(RDSonSMTop+Rdcr+Rpar))/(9*Fsw*L))^0.25*($H57*($H57*(RdsonSMBot+Rdcr+Rpar)+Vout)/(Vin-$H57*(RDSonSMTop-RdsonSMBot)))^0.75)</f>
        <v>3.71101535309891</v>
      </c>
      <c r="X57" s="0" t="n">
        <f aca="false">RCinEsr*W57^2</f>
        <v>0.0275432699018716</v>
      </c>
      <c r="Y57" s="0" t="n">
        <f aca="false">X57</f>
        <v>0.0275432699018716</v>
      </c>
      <c r="Z57" s="0" t="n">
        <f aca="false">IF($H57&gt;$J57/2,SQRT($I57)*SQRT($H57^2+($J57^2)/12),(8*(Vin-Vout-$H57*(RDSonSMTop+Rdcr+Rpar))/(9*Fsw*L))^0.25*($H57*($H57*(RdsonSMBot+Rdcr+Rpar)+Vout)/(Vin-$H57*(RDSonSMTop-RdsonSMBot)))^0.75)</f>
        <v>3.71101535309891</v>
      </c>
      <c r="AA57" s="0" t="n">
        <f aca="false">IF(H57&gt;efftrip,RdsonTop,RDSonSMTop)*Z57^2</f>
        <v>0.0844201222492365</v>
      </c>
      <c r="AB57" s="0" t="n">
        <f aca="false">AA57*(1+RdsonTopTc*(K57-25))</f>
        <v>0.0872297784320837</v>
      </c>
      <c r="AC57" s="0" t="n">
        <f aca="false">IF(H57&gt;efftrip,QgTop,QgSMTop)*Fsw*Vdd</f>
        <v>0.0375</v>
      </c>
      <c r="AD57" s="0" t="n">
        <f aca="false">(Vin*H57/2)*(Fsw)*(Tr+Tf)</f>
        <v>0.091875</v>
      </c>
      <c r="AE57" s="0" t="n">
        <f aca="false">AB57+AC57+AD57</f>
        <v>0.216604778432084</v>
      </c>
      <c r="AF57" s="0" t="n">
        <f aca="false">IF($H57&gt;$J57/2,SQRT(1-I57)*SQRT(H57^2+(J57^2)/12),(8*($H57*(RdsonSMBot+Rdcr+Rpar)+Vout)/(9*Fsw*L))^0.25*($H57*(Vin-Vout-$H57*(RDSonSMTop+Rdcr+Rpar))/(Vin-$H57*(RDSonSMTop-RdsonSMBot)))^0.75)</f>
        <v>6.41807948637167</v>
      </c>
      <c r="AG57" s="0" t="n">
        <f aca="false">IF(H57&gt;efftrip,RdsonBot,RdsonSMBot)*AF57^2</f>
        <v>0.156528628314862</v>
      </c>
      <c r="AH57" s="0" t="n">
        <f aca="false">AG57*(1+RdsonBotTc*(K57-25))</f>
        <v>0.161828007546965</v>
      </c>
      <c r="AI57" s="0" t="n">
        <f aca="false">(IF(H57&gt;efftrip,QgBot,QgSMBot)*Fsw*Vdd)</f>
        <v>0.02</v>
      </c>
      <c r="AJ57" s="0" t="n">
        <f aca="false">IF(H57&gt;J57/2,QrrBot*Fsw*(Vin-H57*IF(H57&gt;efftrip,RdsonTop,RDSonSMTop)),0)</f>
        <v>0.009909889</v>
      </c>
      <c r="AK57" s="0" t="n">
        <f aca="false">dead1*Fsw*(H57+J57/2)*((H57+J57/2)*BDserR+BDn*0.00008617*(300)*LN((H57+J57/2)/BDI0))+IF(H57&gt;J57/2,dead2,0)*Fsw*(H57-J57/2)*((H57-J57/2)*BDserR+BDn*0.00008617*(300)*LN(ABS((H57-J57/2))/BDI0))</f>
        <v>0.0457170533364933</v>
      </c>
      <c r="AL57" s="0" t="n">
        <f aca="false">AH57+AI57+AJ57+AK57</f>
        <v>0.237454949883458</v>
      </c>
      <c r="AM57" s="0" t="n">
        <f aca="false">IQ*Vin</f>
        <v>0.005</v>
      </c>
      <c r="AN57" s="0" t="n">
        <f aca="false">AE57+AL57+AM57</f>
        <v>0.459059728315542</v>
      </c>
      <c r="AO57" s="1" t="n">
        <f aca="false">SUM(S57,V57,Y57,AE57,AL57,AM57)</f>
        <v>0.762793132261401</v>
      </c>
      <c r="AP57" s="0" t="n">
        <f aca="false">Vout*H57</f>
        <v>8.82</v>
      </c>
      <c r="AQ57" s="48" t="n">
        <f aca="false">100*AP57/(AP57+AO57)</f>
        <v>92.0399707920921</v>
      </c>
      <c r="AR57" s="3" t="n">
        <f aca="false">AB57/($AO57)</f>
        <v>0.114355746981465</v>
      </c>
      <c r="AS57" s="3" t="n">
        <f aca="false">AH57/($AO57)</f>
        <v>0.212151893747659</v>
      </c>
      <c r="AT57" s="3" t="n">
        <f aca="false">(AC57+AI57)/($AO57)</f>
        <v>0.075380856969089</v>
      </c>
      <c r="AU57" s="3" t="n">
        <f aca="false">AD57/($AO57)</f>
        <v>0.120445499722349</v>
      </c>
      <c r="AV57" s="3" t="n">
        <f aca="false">AK57/($AO57)</f>
        <v>0.0599337505844594</v>
      </c>
      <c r="AW57" s="3" t="n">
        <f aca="false">Q57/($AO57)</f>
        <v>0.23863640168677</v>
      </c>
      <c r="AX57" s="3" t="n">
        <f aca="false">R57/($AO57)</f>
        <v>0.122207506259352</v>
      </c>
      <c r="AY57" s="3" t="n">
        <f aca="false">(V57+Y57)/($AO57)</f>
        <v>0.0373419056117446</v>
      </c>
      <c r="AZ57" s="49" t="n">
        <f aca="false">AM57/($AO57)</f>
        <v>0.00655485712774687</v>
      </c>
      <c r="BA57" s="3" t="n">
        <f aca="false">SUM(AR57:AZ57)</f>
        <v>0.987008418690634</v>
      </c>
      <c r="BB57" s="3" t="n">
        <f aca="false">AQ57/100</f>
        <v>0.920399707920921</v>
      </c>
      <c r="BI57" s="3"/>
      <c r="BJ57" s="50"/>
      <c r="BM57" s="51"/>
      <c r="BN57" s="3"/>
      <c r="BO57" s="3"/>
      <c r="BP57" s="3"/>
      <c r="BQ57" s="3"/>
      <c r="BR57" s="3"/>
    </row>
    <row r="58" customFormat="false" ht="13.5" hidden="false" customHeight="false" outlineLevel="0" collapsed="false">
      <c r="A58" s="60" t="s">
        <v>163</v>
      </c>
      <c r="B58" s="60" t="n">
        <f aca="false">B54*(1+0.204*(Vdd-5))</f>
        <v>15</v>
      </c>
      <c r="C58" s="54" t="s">
        <v>156</v>
      </c>
      <c r="D58" s="65" t="n">
        <f aca="false">B58/1000000000</f>
        <v>1.5E-008</v>
      </c>
      <c r="E58" s="56" t="s">
        <v>164</v>
      </c>
      <c r="G58" s="0" t="n">
        <v>50</v>
      </c>
      <c r="H58" s="0" t="n">
        <f aca="false">Iout*(G58/100)</f>
        <v>7.5</v>
      </c>
      <c r="I58" s="0" t="n">
        <f aca="false">(Vout+(Rdcr+Rpar)*H58+IF(H58&gt;efftrip,RdsonBot,RdsonSMBot)*H58)/(Vin-IF(H58&gt;efftrip,RdsonTop,RDSonSMTop)*H58+IF(H58&gt;efftrip,RdsonBot,RdsonSMBot)*H58)</f>
        <v>0.250776463740774</v>
      </c>
      <c r="J58" s="0" t="n">
        <f aca="false">(Vin-Vout-IF(H58&gt;efftrip,RdsonTop,RDSonSMTop)*H58)*I58/(Fsw*L)</f>
        <v>3.36221826533735</v>
      </c>
      <c r="K58" s="0" t="n">
        <f aca="false">(Ta+thetaJa*(AC58+AD58+AI58+AJ58+AK58+AM58+AA58*(1-RdsonTopTc*25)+AG58*(1-RdsonBotTc*25)))/(1-thetaJa*(AA58*RdsonTopTc+AG58*RdsonBotTc))</f>
        <v>36.8084595239674</v>
      </c>
      <c r="L58" s="0" t="n">
        <f aca="false">(Ta+ThetaCa*(R58+P58*(1+LTc*15)))/(1-ThetaCa*(P58*LTc))</f>
        <v>32.6375796304315</v>
      </c>
      <c r="M58" s="0" t="n">
        <f aca="false">IF(H58&gt;J58/2,SQRT(H58^2+(J58^2)/12),((8*(H58*(RdsonSMBot+Rdcr+Rpar)+Vout)*(Vin-Vout-H58*(RDSonSMTop+Rdcr+Rpar))/(9*Fsw*L*(Vin-H58*(RDSonSMTop-RdsonSMBot))))^0.25*H58^0.75))</f>
        <v>7.56254207516542</v>
      </c>
      <c r="N58" s="0" t="n">
        <f aca="false">Fsw/(2*PI()*(I58-I58^2))</f>
        <v>423537.579245149</v>
      </c>
      <c r="O58" s="0" t="n">
        <f aca="false">IF(H58&gt;J58/2,100000000*J58*L/ET_100,100000000*(SQRT(2*H58*(Vin-Vout-H58*(RDSonSMTop+Rdcr+Rpar))*(H58*(RdsonSMBot+Rdcr+Rpar)+Vout)/(Fsw*L*(Vin-H58*(RDSonSMTop-RdsonSMBot)))))*L/ET_100)</f>
        <v>154.331330212206</v>
      </c>
      <c r="P58" s="0" t="n">
        <f aca="false">M58^2*(Rdcr+Rpar)</f>
        <v>0.160137719388213</v>
      </c>
      <c r="Q58" s="0" t="n">
        <f aca="false">P58*(1+LTc*(L58+15))</f>
        <v>0.189538241114537</v>
      </c>
      <c r="R58" s="0" t="n">
        <f aca="false">0.00000000000001*Fsw*AclmKfe*(N58^zeta)*(O58^beta)</f>
        <v>0.093335078531074</v>
      </c>
      <c r="S58" s="0" t="n">
        <f aca="false">Q58+R58</f>
        <v>0.282873319645611</v>
      </c>
      <c r="T58" s="1" t="n">
        <f aca="false">J58/(2*SQRT(3))</f>
        <v>0.970588810283399</v>
      </c>
      <c r="U58" s="1" t="n">
        <f aca="false">RCoutEsr*T58^2</f>
        <v>0.000942042638647344</v>
      </c>
      <c r="V58" s="1" t="n">
        <f aca="false">U58</f>
        <v>0.000942042638647344</v>
      </c>
      <c r="W58" s="0" t="n">
        <f aca="false">IF($H58&gt;$J58/2,SQRT($I58)*SQRT($H58^2+($J58^2)/12),(8*(Vin-Vout-$H58*(RDSonSMTop+Rdcr+Rpar))/(9*Fsw*L))^0.25*($H58*($H58*(RdsonSMBot+Rdcr+Rpar)+Vout)/(Vin-$H58*(RDSonSMTop-RdsonSMBot)))^0.75)</f>
        <v>3.78713852493298</v>
      </c>
      <c r="X58" s="0" t="n">
        <f aca="false">RCinEsr*W58^2</f>
        <v>0.0286848364140631</v>
      </c>
      <c r="Y58" s="0" t="n">
        <f aca="false">X58</f>
        <v>0.0286848364140631</v>
      </c>
      <c r="Z58" s="0" t="n">
        <f aca="false">IF($H58&gt;$J58/2,SQRT($I58)*SQRT($H58^2+($J58^2)/12),(8*(Vin-Vout-$H58*(RDSonSMTop+Rdcr+Rpar))/(9*Fsw*L))^0.25*($H58*($H58*(RdsonSMBot+Rdcr+Rpar)+Vout)/(Vin-$H58*(RDSonSMTop-RdsonSMBot)))^0.75)</f>
        <v>3.78713852493298</v>
      </c>
      <c r="AA58" s="0" t="n">
        <f aca="false">IF(H58&gt;efftrip,RdsonTop,RDSonSMTop)*Z58^2</f>
        <v>0.0879190236091034</v>
      </c>
      <c r="AB58" s="0" t="n">
        <f aca="false">AA58*(1+RdsonTopTc*(K58-25))</f>
        <v>0.0909297694809604</v>
      </c>
      <c r="AC58" s="0" t="n">
        <f aca="false">IF(H58&gt;efftrip,QgTop,QgSMTop)*Fsw*Vdd</f>
        <v>0.0375</v>
      </c>
      <c r="AD58" s="0" t="n">
        <f aca="false">(Vin*H58/2)*(Fsw)*(Tr+Tf)</f>
        <v>0.09375</v>
      </c>
      <c r="AE58" s="0" t="n">
        <f aca="false">AB58+AC58+AD58</f>
        <v>0.22217976948096</v>
      </c>
      <c r="AF58" s="0" t="n">
        <f aca="false">IF($H58&gt;$J58/2,SQRT(1-I58)*SQRT(H58^2+(J58^2)/12),(8*($H58*(RdsonSMBot+Rdcr+Rpar)+Vout)/(9*Fsw*L))^0.25*($H58*(Vin-Vout-$H58*(RDSonSMTop+Rdcr+Rpar))/(Vin-$H58*(RDSonSMTop-RdsonSMBot)))^0.75)</f>
        <v>6.54596245265857</v>
      </c>
      <c r="AG58" s="0" t="n">
        <f aca="false">IF(H58&gt;efftrip,RdsonBot,RdsonSMBot)*AF58^2</f>
        <v>0.16282857284014</v>
      </c>
      <c r="AH58" s="0" t="n">
        <f aca="false">AG58*(1+RdsonBotTc*(K58-25))</f>
        <v>0.168500698944738</v>
      </c>
      <c r="AI58" s="0" t="n">
        <f aca="false">(IF(H58&gt;efftrip,QgBot,QgSMBot)*Fsw*Vdd)</f>
        <v>0.02</v>
      </c>
      <c r="AJ58" s="0" t="n">
        <f aca="false">IF(H58&gt;J58/2,QrrBot*Fsw*(Vin-H58*IF(H58&gt;efftrip,RdsonTop,RDSonSMTop)),0)</f>
        <v>0.00990805</v>
      </c>
      <c r="AK58" s="0" t="n">
        <f aca="false">dead1*Fsw*(H58+J58/2)*((H58+J58/2)*BDserR+BDn*0.00008617*(300)*LN((H58+J58/2)/BDI0))+IF(H58&gt;J58/2,dead2,0)*Fsw*(H58-J58/2)*((H58-J58/2)*BDserR+BDn*0.00008617*(300)*LN(ABS((H58-J58/2))/BDI0))</f>
        <v>0.0467498625329985</v>
      </c>
      <c r="AL58" s="0" t="n">
        <f aca="false">AH58+AI58+AJ58+AK58</f>
        <v>0.245158611477737</v>
      </c>
      <c r="AM58" s="0" t="n">
        <f aca="false">IQ*Vin</f>
        <v>0.005</v>
      </c>
      <c r="AN58" s="0" t="n">
        <f aca="false">AE58+AL58+AM58</f>
        <v>0.472338380958697</v>
      </c>
      <c r="AO58" s="1" t="n">
        <f aca="false">SUM(S58,V58,Y58,AE58,AL58,AM58)</f>
        <v>0.784838579657019</v>
      </c>
      <c r="AP58" s="0" t="n">
        <f aca="false">Vout*H58</f>
        <v>9</v>
      </c>
      <c r="AQ58" s="48" t="n">
        <f aca="false">100*AP58/(AP58+AO58)</f>
        <v>91.9790339588358</v>
      </c>
      <c r="AR58" s="3" t="n">
        <f aca="false">AB58/($AO58)</f>
        <v>0.115857925231832</v>
      </c>
      <c r="AS58" s="3" t="n">
        <f aca="false">AH58/($AO58)</f>
        <v>0.214694719796234</v>
      </c>
      <c r="AT58" s="3" t="n">
        <f aca="false">(AC58+AI58)/($AO58)</f>
        <v>0.0732634728852499</v>
      </c>
      <c r="AU58" s="3" t="n">
        <f aca="false">AD58/($AO58)</f>
        <v>0.11945131448682</v>
      </c>
      <c r="AV58" s="3" t="n">
        <f aca="false">AK58/($AO58)</f>
        <v>0.0595662136708781</v>
      </c>
      <c r="AW58" s="3" t="n">
        <f aca="false">Q58/($AO58)</f>
        <v>0.241499648497615</v>
      </c>
      <c r="AX58" s="3" t="n">
        <f aca="false">R58/($AO58)</f>
        <v>0.118922643394852</v>
      </c>
      <c r="AY58" s="3" t="n">
        <f aca="false">(V58+Y58)/($AO58)</f>
        <v>0.0377490095678753</v>
      </c>
      <c r="AZ58" s="49" t="n">
        <f aca="false">AM58/($AO58)</f>
        <v>0.00637073677263042</v>
      </c>
      <c r="BA58" s="3" t="n">
        <f aca="false">SUM(AR58:AZ58)</f>
        <v>0.987375684303988</v>
      </c>
      <c r="BB58" s="3" t="n">
        <f aca="false">AQ58/100</f>
        <v>0.919790339588358</v>
      </c>
      <c r="BI58" s="3"/>
      <c r="BJ58" s="50"/>
      <c r="BM58" s="51"/>
      <c r="BN58" s="3"/>
      <c r="BO58" s="3"/>
      <c r="BP58" s="3"/>
      <c r="BQ58" s="3"/>
      <c r="BR58" s="3"/>
    </row>
    <row r="59" customFormat="false" ht="13.5" hidden="false" customHeight="false" outlineLevel="0" collapsed="false">
      <c r="A59" s="60" t="s">
        <v>165</v>
      </c>
      <c r="B59" s="60" t="n">
        <f aca="false">B55*(1+0.204*(Vdd-5))</f>
        <v>7.5</v>
      </c>
      <c r="C59" s="54" t="s">
        <v>156</v>
      </c>
      <c r="D59" s="65" t="n">
        <f aca="false">B59/1000000000</f>
        <v>7.5E-009</v>
      </c>
      <c r="E59" s="56" t="s">
        <v>164</v>
      </c>
      <c r="G59" s="0" t="n">
        <v>51</v>
      </c>
      <c r="H59" s="0" t="n">
        <f aca="false">Iout*(G59/100)</f>
        <v>7.65</v>
      </c>
      <c r="I59" s="0" t="n">
        <f aca="false">(Vout+(Rdcr+Rpar)*H59+IF(H59&gt;efftrip,RdsonBot,RdsonSMBot)*H59)/(Vin-IF(H59&gt;efftrip,RdsonTop,RDSonSMTop)*H59+IF(H59&gt;efftrip,RdsonBot,RdsonSMBot)*H59)</f>
        <v>0.250992764104757</v>
      </c>
      <c r="J59" s="0" t="n">
        <f aca="false">(Vin-Vout-IF(H59&gt;efftrip,RdsonTop,RDSonSMTop)*H59)*I59/(Fsw*L)</f>
        <v>3.36429401222059</v>
      </c>
      <c r="K59" s="0" t="n">
        <f aca="false">(Ta+thetaJa*(AC59+AD59+AI59+AJ59+AK59+AM59+AA59*(1-RdsonTopTc*25)+AG59*(1-RdsonBotTc*25)))/(1-thetaJa*(AA59*RdsonTopTc+AG59*RdsonBotTc))</f>
        <v>37.1462626118334</v>
      </c>
      <c r="L59" s="0" t="n">
        <f aca="false">(Ta+ThetaCa*(R59+P59*(1+LTc*15)))/(1-ThetaCa*(P59*LTc))</f>
        <v>32.8478022701818</v>
      </c>
      <c r="M59" s="0" t="n">
        <f aca="false">IF(H59&gt;J59/2,SQRT(H59^2+(J59^2)/12),((8*(H59*(RdsonSMBot+Rdcr+Rpar)+Vout)*(Vin-Vout-H59*(RDSonSMTop+Rdcr+Rpar))/(9*Fsw*L*(Vin-H59*(RDSonSMTop-RdsonSMBot))))^0.25*H59^0.75))</f>
        <v>7.71140105190935</v>
      </c>
      <c r="N59" s="0" t="n">
        <f aca="false">Fsw/(2*PI()*(I59-I59^2))</f>
        <v>423294.788273606</v>
      </c>
      <c r="O59" s="0" t="n">
        <f aca="false">IF(H59&gt;J59/2,100000000*J59*L/ET_100,100000000*(SQRT(2*H59*(Vin-Vout-H59*(RDSonSMTop+Rdcr+Rpar))*(H59*(RdsonSMBot+Rdcr+Rpar)+Vout)/(Fsw*L*(Vin-H59*(RDSonSMTop-RdsonSMBot)))))*L/ET_100)</f>
        <v>154.426610397011</v>
      </c>
      <c r="P59" s="0" t="n">
        <f aca="false">M59^2*(Rdcr+Rpar)</f>
        <v>0.166503977313488</v>
      </c>
      <c r="Q59" s="0" t="n">
        <f aca="false">P59*(1+LTc*(L59+15))</f>
        <v>0.197208214838247</v>
      </c>
      <c r="R59" s="0" t="n">
        <f aca="false">0.00000000000001*Fsw*AclmKfe*(N59^zeta)*(O59^beta)</f>
        <v>0.0934511285018185</v>
      </c>
      <c r="S59" s="0" t="n">
        <f aca="false">Q59+R59</f>
        <v>0.290659343340066</v>
      </c>
      <c r="T59" s="1" t="n">
        <f aca="false">J59/(2*SQRT(3))</f>
        <v>0.971188026794303</v>
      </c>
      <c r="U59" s="1" t="n">
        <f aca="false">RCoutEsr*T59^2</f>
        <v>0.000943206183388611</v>
      </c>
      <c r="V59" s="1" t="n">
        <f aca="false">U59</f>
        <v>0.000943206183388611</v>
      </c>
      <c r="W59" s="0" t="n">
        <f aca="false">IF($H59&gt;$J59/2,SQRT($I59)*SQRT($H59^2+($J59^2)/12),(8*(Vin-Vout-$H59*(RDSonSMTop+Rdcr+Rpar))/(9*Fsw*L))^0.25*($H59*($H59*(RdsonSMBot+Rdcr+Rpar)+Vout)/(Vin-$H59*(RDSonSMTop-RdsonSMBot)))^0.75)</f>
        <v>3.86334854296245</v>
      </c>
      <c r="X59" s="0" t="n">
        <f aca="false">RCinEsr*W59^2</f>
        <v>0.0298509239288201</v>
      </c>
      <c r="Y59" s="0" t="n">
        <f aca="false">X59</f>
        <v>0.0298509239288201</v>
      </c>
      <c r="Z59" s="0" t="n">
        <f aca="false">IF($H59&gt;$J59/2,SQRT($I59)*SQRT($H59^2+($J59^2)/12),(8*(Vin-Vout-$H59*(RDSonSMTop+Rdcr+Rpar))/(9*Fsw*L))^0.25*($H59*($H59*(RdsonSMBot+Rdcr+Rpar)+Vout)/(Vin-$H59*(RDSonSMTop-RdsonSMBot)))^0.75)</f>
        <v>3.86334854296245</v>
      </c>
      <c r="AA59" s="0" t="n">
        <f aca="false">IF(H59&gt;efftrip,RdsonTop,RDSonSMTop)*Z59^2</f>
        <v>0.0914930818418336</v>
      </c>
      <c r="AB59" s="0" t="n">
        <f aca="false">AA59*(1+RdsonTopTc*(K59-25))</f>
        <v>0.0947158489395625</v>
      </c>
      <c r="AC59" s="0" t="n">
        <f aca="false">IF(H59&gt;efftrip,QgTop,QgSMTop)*Fsw*Vdd</f>
        <v>0.0375</v>
      </c>
      <c r="AD59" s="0" t="n">
        <f aca="false">(Vin*H59/2)*(Fsw)*(Tr+Tf)</f>
        <v>0.095625</v>
      </c>
      <c r="AE59" s="0" t="n">
        <f aca="false">AB59+AC59+AD59</f>
        <v>0.227840848939563</v>
      </c>
      <c r="AF59" s="0" t="n">
        <f aca="false">IF($H59&gt;$J59/2,SQRT(1-I59)*SQRT(H59^2+(J59^2)/12),(8*($H59*(RdsonSMBot+Rdcr+Rpar)+Vout)/(9*Fsw*L))^0.25*($H59*(Vin-Vout-$H59*(RDSonSMTop+Rdcr+Rpar))/(Vin-$H59*(RDSonSMTop-RdsonSMBot)))^0.75)</f>
        <v>6.67384778212528</v>
      </c>
      <c r="AG59" s="0" t="n">
        <f aca="false">IF(H59&gt;efftrip,RdsonBot,RdsonSMBot)*AF59^2</f>
        <v>0.169252928032119</v>
      </c>
      <c r="AH59" s="0" t="n">
        <f aca="false">AG59*(1+RdsonBotTc*(K59-25))</f>
        <v>0.175317510041633</v>
      </c>
      <c r="AI59" s="0" t="n">
        <f aca="false">(IF(H59&gt;efftrip,QgBot,QgSMBot)*Fsw*Vdd)</f>
        <v>0.02</v>
      </c>
      <c r="AJ59" s="0" t="n">
        <f aca="false">IF(H59&gt;J59/2,QrrBot*Fsw*(Vin-H59*IF(H59&gt;efftrip,RdsonTop,RDSonSMTop)),0)</f>
        <v>0.009906211</v>
      </c>
      <c r="AK59" s="0" t="n">
        <f aca="false">dead1*Fsw*(H59+J59/2)*((H59+J59/2)*BDserR+BDn*0.00008617*(300)*LN((H59+J59/2)/BDI0))+IF(H59&gt;J59/2,dead2,0)*Fsw*(H59-J59/2)*((H59-J59/2)*BDserR+BDn*0.00008617*(300)*LN(ABS((H59-J59/2))/BDI0))</f>
        <v>0.0477859344921389</v>
      </c>
      <c r="AL59" s="0" t="n">
        <f aca="false">AH59+AI59+AJ59+AK59</f>
        <v>0.253009655533772</v>
      </c>
      <c r="AM59" s="0" t="n">
        <f aca="false">IQ*Vin</f>
        <v>0.005</v>
      </c>
      <c r="AN59" s="0" t="n">
        <f aca="false">AE59+AL59+AM59</f>
        <v>0.485850504473335</v>
      </c>
      <c r="AO59" s="1" t="n">
        <f aca="false">SUM(S59,V59,Y59,AE59,AL59,AM59)</f>
        <v>0.807303977925609</v>
      </c>
      <c r="AP59" s="0" t="n">
        <f aca="false">Vout*H59</f>
        <v>9.18</v>
      </c>
      <c r="AQ59" s="48" t="n">
        <f aca="false">100*AP59/(AP59+AO59)</f>
        <v>91.9166976422271</v>
      </c>
      <c r="AR59" s="3" t="n">
        <f aca="false">AB59/($AO59)</f>
        <v>0.117323649491902</v>
      </c>
      <c r="AS59" s="3" t="n">
        <f aca="false">AH59/($AO59)</f>
        <v>0.217164184539406</v>
      </c>
      <c r="AT59" s="3" t="n">
        <f aca="false">(AC59+AI59)/($AO59)</f>
        <v>0.0712247202692447</v>
      </c>
      <c r="AU59" s="3" t="n">
        <f aca="false">AD59/($AO59)</f>
        <v>0.118449806534722</v>
      </c>
      <c r="AV59" s="3" t="n">
        <f aca="false">AK59/($AO59)</f>
        <v>0.0591919968175138</v>
      </c>
      <c r="AW59" s="3" t="n">
        <f aca="false">Q59/($AO59)</f>
        <v>0.244279998898283</v>
      </c>
      <c r="AX59" s="3" t="n">
        <f aca="false">R59/($AO59)</f>
        <v>0.11575705193717</v>
      </c>
      <c r="AY59" s="3" t="n">
        <f aca="false">(V59+Y59)/($AO59)</f>
        <v>0.0381444052726398</v>
      </c>
      <c r="AZ59" s="49" t="n">
        <f aca="false">AM59/($AO59)</f>
        <v>0.00619345393645606</v>
      </c>
      <c r="BA59" s="3" t="n">
        <f aca="false">SUM(AR59:AZ59)</f>
        <v>0.987729267697337</v>
      </c>
      <c r="BB59" s="3" t="n">
        <f aca="false">AQ59/100</f>
        <v>0.919166976422271</v>
      </c>
      <c r="BI59" s="3"/>
      <c r="BJ59" s="50"/>
      <c r="BK59" s="50"/>
      <c r="BL59" s="50"/>
      <c r="BM59" s="51"/>
      <c r="BN59" s="3"/>
      <c r="BO59" s="3"/>
      <c r="BP59" s="3"/>
      <c r="BQ59" s="3"/>
      <c r="BR59" s="3"/>
    </row>
    <row r="60" customFormat="false" ht="13.5" hidden="false" customHeight="false" outlineLevel="0" collapsed="false">
      <c r="A60" s="83" t="s">
        <v>166</v>
      </c>
      <c r="B60" s="45" t="s">
        <v>59</v>
      </c>
      <c r="C60" s="83" t="s">
        <v>60</v>
      </c>
      <c r="D60" s="84" t="s">
        <v>61</v>
      </c>
      <c r="E60" s="85" t="s">
        <v>62</v>
      </c>
      <c r="G60" s="0" t="n">
        <v>52</v>
      </c>
      <c r="H60" s="0" t="n">
        <f aca="false">Iout*(G60/100)</f>
        <v>7.8</v>
      </c>
      <c r="I60" s="0" t="n">
        <f aca="false">(Vout+(Rdcr+Rpar)*H60+IF(H60&gt;efftrip,RdsonBot,RdsonSMBot)*H60)/(Vin-IF(H60&gt;efftrip,RdsonTop,RDSonSMTop)*H60+IF(H60&gt;efftrip,RdsonBot,RdsonSMBot)*H60)</f>
        <v>0.251209094817844</v>
      </c>
      <c r="J60" s="0" t="n">
        <f aca="false">(Vin-Vout-IF(H60&gt;efftrip,RdsonTop,RDSonSMTop)*H60)*I60/(Fsw*L)</f>
        <v>3.36636874517209</v>
      </c>
      <c r="K60" s="0" t="n">
        <f aca="false">(Ta+thetaJa*(AC60+AD60+AI60+AJ60+AK60+AM60+AA60*(1-RdsonTopTc*25)+AG60*(1-RdsonBotTc*25)))/(1-thetaJa*(AA60*RdsonTopTc+AG60*RdsonBotTc))</f>
        <v>37.4899319394625</v>
      </c>
      <c r="L60" s="0" t="n">
        <f aca="false">(Ta+ThetaCa*(R60+P60*(1+LTc*15)))/(1-ThetaCa*(P60*LTc))</f>
        <v>33.0624150660958</v>
      </c>
      <c r="M60" s="0" t="n">
        <f aca="false">IF(H60&gt;J60/2,SQRT(H60^2+(J60^2)/12),((8*(H60*(RdsonSMBot+Rdcr+Rpar)+Vout)*(Vin-Vout-H60*(RDSonSMTop+Rdcr+Rpar))/(9*Fsw*L*(Vin-H60*(RDSonSMTop-RdsonSMBot))))^0.25*H60^0.75))</f>
        <v>7.86030342145726</v>
      </c>
      <c r="N60" s="0" t="n">
        <f aca="false">Fsw/(2*PI()*(I60-I60^2))</f>
        <v>423052.45198395</v>
      </c>
      <c r="O60" s="0" t="n">
        <f aca="false">IF(H60&gt;J60/2,100000000*J60*L/ET_100,100000000*(SQRT(2*H60*(Vin-Vout-H60*(RDSonSMTop+Rdcr+Rpar))*(H60*(RdsonSMBot+Rdcr+Rpar)+Vout)/(Fsw*L*(Vin-H60*(RDSonSMTop-RdsonSMBot)))))*L/ET_100)</f>
        <v>154.521844040686</v>
      </c>
      <c r="P60" s="0" t="n">
        <f aca="false">M60^2*(Rdcr+Rpar)</f>
        <v>0.172996235656643</v>
      </c>
      <c r="Q60" s="0" t="n">
        <f aca="false">P60*(1+LTc*(L60+15))</f>
        <v>0.205040769123732</v>
      </c>
      <c r="R60" s="0" t="n">
        <f aca="false">0.00000000000001*Fsw*AclmKfe*(N60^zeta)*(O60^beta)</f>
        <v>0.0935671962872238</v>
      </c>
      <c r="S60" s="0" t="n">
        <f aca="false">Q60+R60</f>
        <v>0.298607965410956</v>
      </c>
      <c r="T60" s="1" t="n">
        <f aca="false">J60/(2*SQRT(3))</f>
        <v>0.971786950608326</v>
      </c>
      <c r="U60" s="1" t="n">
        <f aca="false">RCoutEsr*T60^2</f>
        <v>0.000944369877372629</v>
      </c>
      <c r="V60" s="1" t="n">
        <f aca="false">U60</f>
        <v>0.000944369877372629</v>
      </c>
      <c r="W60" s="0" t="n">
        <f aca="false">IF($H60&gt;$J60/2,SQRT($I60)*SQRT($H60^2+($J60^2)/12),(8*(Vin-Vout-$H60*(RDSonSMTop+Rdcr+Rpar))/(9*Fsw*L))^0.25*($H60*($H60*(RdsonSMBot+Rdcr+Rpar)+Vout)/(Vin-$H60*(RDSonSMTop-RdsonSMBot)))^0.75)</f>
        <v>3.93964409950768</v>
      </c>
      <c r="X60" s="0" t="n">
        <f aca="false">RCinEsr*W60^2</f>
        <v>0.0310415912615713</v>
      </c>
      <c r="Y60" s="0" t="n">
        <f aca="false">X60</f>
        <v>0.0310415912615713</v>
      </c>
      <c r="Z60" s="0" t="n">
        <f aca="false">IF($H60&gt;$J60/2,SQRT($I60)*SQRT($H60^2+($J60^2)/12),(8*(Vin-Vout-$H60*(RDSonSMTop+Rdcr+Rpar))/(9*Fsw*L))^0.25*($H60*($H60*(RdsonSMBot+Rdcr+Rpar)+Vout)/(Vin-$H60*(RDSonSMTop-RdsonSMBot)))^0.75)</f>
        <v>3.93964409950768</v>
      </c>
      <c r="AA60" s="0" t="n">
        <f aca="false">IF(H60&gt;efftrip,RdsonTop,RDSonSMTop)*Z60^2</f>
        <v>0.095142477216716</v>
      </c>
      <c r="AB60" s="0" t="n">
        <f aca="false">AA60*(1+RdsonTopTc*(K60-25))</f>
        <v>0.0985886141051831</v>
      </c>
      <c r="AC60" s="0" t="n">
        <f aca="false">IF(H60&gt;efftrip,QgTop,QgSMTop)*Fsw*Vdd</f>
        <v>0.0375</v>
      </c>
      <c r="AD60" s="0" t="n">
        <f aca="false">(Vin*H60/2)*(Fsw)*(Tr+Tf)</f>
        <v>0.0975</v>
      </c>
      <c r="AE60" s="0" t="n">
        <f aca="false">AB60+AC60+AD60</f>
        <v>0.233588614105183</v>
      </c>
      <c r="AF60" s="0" t="n">
        <f aca="false">IF($H60&gt;$J60/2,SQRT(1-I60)*SQRT(H60^2+(J60^2)/12),(8*($H60*(RdsonSMBot+Rdcr+Rpar)+Vout)/(9*Fsw*L))^0.25*($H60*(Vin-Vout-$H60*(RDSonSMTop+Rdcr+Rpar))/(Vin-$H60*(RDSonSMTop-RdsonSMBot)))^0.75)</f>
        <v>6.80173317960849</v>
      </c>
      <c r="AG60" s="0" t="n">
        <f aca="false">IF(H60&gt;efftrip,RdsonBot,RdsonSMBot)*AF60^2</f>
        <v>0.175801582137031</v>
      </c>
      <c r="AH60" s="0" t="n">
        <f aca="false">AG60*(1+RdsonBotTc*(K60-25))</f>
        <v>0.182279044034468</v>
      </c>
      <c r="AI60" s="0" t="n">
        <f aca="false">(IF(H60&gt;efftrip,QgBot,QgSMBot)*Fsw*Vdd)</f>
        <v>0.02</v>
      </c>
      <c r="AJ60" s="0" t="n">
        <f aca="false">IF(H60&gt;J60/2,QrrBot*Fsw*(Vin-H60*IF(H60&gt;efftrip,RdsonTop,RDSonSMTop)),0)</f>
        <v>0.009904372</v>
      </c>
      <c r="AK60" s="0" t="n">
        <f aca="false">dead1*Fsw*(H60+J60/2)*((H60+J60/2)*BDserR+BDn*0.00008617*(300)*LN((H60+J60/2)/BDI0))+IF(H60&gt;J60/2,dead2,0)*Fsw*(H60-J60/2)*((H60-J60/2)*BDserR+BDn*0.00008617*(300)*LN(ABS((H60-J60/2))/BDI0))</f>
        <v>0.0488252474388488</v>
      </c>
      <c r="AL60" s="0" t="n">
        <f aca="false">AH60+AI60+AJ60+AK60</f>
        <v>0.261008663473316</v>
      </c>
      <c r="AM60" s="0" t="n">
        <f aca="false">IQ*Vin</f>
        <v>0.005</v>
      </c>
      <c r="AN60" s="0" t="n">
        <f aca="false">AE60+AL60+AM60</f>
        <v>0.499597277578499</v>
      </c>
      <c r="AO60" s="1" t="n">
        <f aca="false">SUM(S60,V60,Y60,AE60,AL60,AM60)</f>
        <v>0.830191204128399</v>
      </c>
      <c r="AP60" s="0" t="n">
        <f aca="false">Vout*H60</f>
        <v>9.36</v>
      </c>
      <c r="AQ60" s="48" t="n">
        <f aca="false">100*AP60/(AP60+AO60)</f>
        <v>91.8530360471346</v>
      </c>
      <c r="AR60" s="3" t="n">
        <f aca="false">AB60/($AO60)</f>
        <v>0.11875410581914</v>
      </c>
      <c r="AS60" s="3" t="n">
        <f aca="false">AH60/($AO60)</f>
        <v>0.21956272618648</v>
      </c>
      <c r="AT60" s="3" t="n">
        <f aca="false">(AC60+AI60)/($AO60)</f>
        <v>0.0692611529898923</v>
      </c>
      <c r="AU60" s="3" t="n">
        <f aca="false">AD60/($AO60)</f>
        <v>0.117442824635035</v>
      </c>
      <c r="AV60" s="3" t="n">
        <f aca="false">AK60/($AO60)</f>
        <v>0.0588120510022862</v>
      </c>
      <c r="AW60" s="3" t="n">
        <f aca="false">Q60/($AO60)</f>
        <v>0.246980175294678</v>
      </c>
      <c r="AX60" s="3" t="n">
        <f aca="false">R60/($AO60)</f>
        <v>0.11270559820669</v>
      </c>
      <c r="AY60" s="3" t="n">
        <f aca="false">(V60+Y60)/($AO60)</f>
        <v>0.0385284269212721</v>
      </c>
      <c r="AZ60" s="49" t="n">
        <f aca="false">AM60/($AO60)</f>
        <v>0.00602270895564281</v>
      </c>
      <c r="BA60" s="3" t="n">
        <f aca="false">SUM(AR60:AZ60)</f>
        <v>0.988069770011117</v>
      </c>
      <c r="BB60" s="3" t="n">
        <f aca="false">AQ60/100</f>
        <v>0.918530360471346</v>
      </c>
      <c r="BI60" s="3"/>
      <c r="BJ60" s="50"/>
      <c r="BK60" s="50"/>
      <c r="BL60" s="50"/>
      <c r="BM60" s="51"/>
      <c r="BN60" s="3"/>
      <c r="BO60" s="3"/>
      <c r="BP60" s="3"/>
      <c r="BQ60" s="3"/>
      <c r="BR60" s="3"/>
    </row>
    <row r="61" customFormat="false" ht="13.5" hidden="false" customHeight="false" outlineLevel="0" collapsed="false">
      <c r="A61" s="76" t="s">
        <v>167</v>
      </c>
      <c r="B61" s="53" t="n">
        <v>3.8</v>
      </c>
      <c r="C61" s="54" t="s">
        <v>100</v>
      </c>
      <c r="D61" s="65" t="n">
        <f aca="false">B61*0.001</f>
        <v>0.0038</v>
      </c>
      <c r="E61" s="56" t="s">
        <v>168</v>
      </c>
      <c r="G61" s="0" t="n">
        <v>53</v>
      </c>
      <c r="H61" s="0" t="n">
        <f aca="false">Iout*(G61/100)</f>
        <v>7.95</v>
      </c>
      <c r="I61" s="0" t="n">
        <f aca="false">(Vout+(Rdcr+Rpar)*H61+IF(H61&gt;efftrip,RdsonBot,RdsonSMBot)*H61)/(Vin-IF(H61&gt;efftrip,RdsonTop,RDSonSMTop)*H61+IF(H61&gt;efftrip,RdsonBot,RdsonSMBot)*H61)</f>
        <v>0.251425455886422</v>
      </c>
      <c r="J61" s="0" t="n">
        <f aca="false">(Vin-Vout-IF(H61&gt;efftrip,RdsonTop,RDSonSMTop)*H61)*I61/(Fsw*L)</f>
        <v>3.36844246397844</v>
      </c>
      <c r="K61" s="0" t="n">
        <f aca="false">(Ta+thetaJa*(AC61+AD61+AI61+AJ61+AK61+AM61+AA61*(1-RdsonTopTc*25)+AG61*(1-RdsonBotTc*25)))/(1-thetaJa*(AA61*RdsonTopTc+AG61*RdsonBotTc))</f>
        <v>37.83949762119</v>
      </c>
      <c r="L61" s="0" t="n">
        <f aca="false">(Ta+ThetaCa*(R61+P61*(1+LTc*15)))/(1-ThetaCa*(P61*LTc))</f>
        <v>33.2814356844595</v>
      </c>
      <c r="M61" s="0" t="n">
        <f aca="false">IF(H61&gt;J61/2,SQRT(H61^2+(J61^2)/12),((8*(H61*(RdsonSMBot+Rdcr+Rpar)+Vout)*(Vin-Vout-H61*(RDSonSMTop+Rdcr+Rpar))/(9*Fsw*L*(Vin-H61*(RDSonSMTop-RdsonSMBot))))^0.25*H61^0.75))</f>
        <v>8.00924676354948</v>
      </c>
      <c r="N61" s="0" t="n">
        <f aca="false">Fsw/(2*PI()*(I61-I61^2))</f>
        <v>422810.569373962</v>
      </c>
      <c r="O61" s="0" t="n">
        <f aca="false">IF(H61&gt;J61/2,100000000*J61*L/ET_100,100000000*(SQRT(2*H61*(Vin-Vout-H61*(RDSonSMTop+Rdcr+Rpar))*(H61*(RdsonSMBot+Rdcr+Rpar)+Vout)/(Fsw*L*(Vin-H61*(RDSonSMTop-RdsonSMBot)))))*L/ET_100)</f>
        <v>154.617031133437</v>
      </c>
      <c r="P61" s="0" t="n">
        <f aca="false">M61^2*(Rdcr+Rpar)</f>
        <v>0.179614494414398</v>
      </c>
      <c r="Q61" s="0" t="n">
        <f aca="false">P61*(1+LTc*(L61+15))</f>
        <v>0.21303655838829</v>
      </c>
      <c r="R61" s="0" t="n">
        <f aca="false">0.00000000000001*Fsw*AclmKfe*(N61^zeta)*(O61^beta)</f>
        <v>0.0936832817768768</v>
      </c>
      <c r="S61" s="0" t="n">
        <f aca="false">Q61+R61</f>
        <v>0.306719840165167</v>
      </c>
      <c r="T61" s="1" t="n">
        <f aca="false">J61/(2*SQRT(3))</f>
        <v>0.97238558166386</v>
      </c>
      <c r="U61" s="1" t="n">
        <f aca="false">RCoutEsr*T61^2</f>
        <v>0.000945533719427764</v>
      </c>
      <c r="V61" s="1" t="n">
        <f aca="false">U61</f>
        <v>0.000945533719427764</v>
      </c>
      <c r="W61" s="0" t="n">
        <f aca="false">IF($H61&gt;$J61/2,SQRT($I61)*SQRT($H61^2+($J61^2)/12),(8*(Vin-Vout-$H61*(RDSonSMTop+Rdcr+Rpar))/(9*Fsw*L))^0.25*($H61*($H61*(RdsonSMBot+Rdcr+Rpar)+Vout)/(Vin-$H61*(RDSonSMTop-RdsonSMBot)))^0.75)</f>
        <v>4.01602398176663</v>
      </c>
      <c r="X61" s="0" t="n">
        <f aca="false">RCinEsr*W61^2</f>
        <v>0.0322568972442494</v>
      </c>
      <c r="Y61" s="0" t="n">
        <f aca="false">X61</f>
        <v>0.0322568972442494</v>
      </c>
      <c r="Z61" s="0" t="n">
        <f aca="false">IF($H61&gt;$J61/2,SQRT($I61)*SQRT($H61^2+($J61^2)/12),(8*(Vin-Vout-$H61*(RDSonSMTop+Rdcr+Rpar))/(9*Fsw*L))^0.25*($H61*($H61*(RdsonSMBot+Rdcr+Rpar)+Vout)/(Vin-$H61*(RDSonSMTop-RdsonSMBot)))^0.75)</f>
        <v>4.01602398176663</v>
      </c>
      <c r="AA61" s="0" t="n">
        <f aca="false">IF(H61&gt;efftrip,RdsonTop,RDSonSMTop)*Z61^2</f>
        <v>0.0988673900536245</v>
      </c>
      <c r="AB61" s="0" t="n">
        <f aca="false">AA61*(1+RdsonTopTc*(K61-25))</f>
        <v>0.102548672149904</v>
      </c>
      <c r="AC61" s="0" t="n">
        <f aca="false">IF(H61&gt;efftrip,QgTop,QgSMTop)*Fsw*Vdd</f>
        <v>0.0375</v>
      </c>
      <c r="AD61" s="0" t="n">
        <f aca="false">(Vin*H61/2)*(Fsw)*(Tr+Tf)</f>
        <v>0.099375</v>
      </c>
      <c r="AE61" s="0" t="n">
        <f aca="false">AB61+AC61+AD61</f>
        <v>0.239423672149904</v>
      </c>
      <c r="AF61" s="0" t="n">
        <f aca="false">IF($H61&gt;$J61/2,SQRT(1-I61)*SQRT(H61^2+(J61^2)/12),(8*($H61*(RdsonSMBot+Rdcr+Rpar)+Vout)/(9*Fsw*L))^0.25*($H61*(Vin-Vout-$H61*(RDSonSMTop+Rdcr+Rpar))/(Vin-$H61*(RDSonSMTop-RdsonSMBot)))^0.75)</f>
        <v>6.92961651877671</v>
      </c>
      <c r="AG61" s="0" t="n">
        <f aca="false">IF(H61&gt;efftrip,RdsonBot,RdsonSMBot)*AF61^2</f>
        <v>0.182474423369752</v>
      </c>
      <c r="AH61" s="0" t="n">
        <f aca="false">AG61*(1+RdsonBotTc*(K61-25))</f>
        <v>0.189385919147864</v>
      </c>
      <c r="AI61" s="0" t="n">
        <f aca="false">(IF(H61&gt;efftrip,QgBot,QgSMBot)*Fsw*Vdd)</f>
        <v>0.02</v>
      </c>
      <c r="AJ61" s="0" t="n">
        <f aca="false">IF(H61&gt;J61/2,QrrBot*Fsw*(Vin-H61*IF(H61&gt;efftrip,RdsonTop,RDSonSMTop)),0)</f>
        <v>0.009902533</v>
      </c>
      <c r="AK61" s="0" t="n">
        <f aca="false">dead1*Fsw*(H61+J61/2)*((H61+J61/2)*BDserR+BDn*0.00008617*(300)*LN((H61+J61/2)/BDI0))+IF(H61&gt;J61/2,dead2,0)*Fsw*(H61-J61/2)*((H61-J61/2)*BDserR+BDn*0.00008617*(300)*LN(ABS((H61-J61/2))/BDI0))</f>
        <v>0.0498677805498303</v>
      </c>
      <c r="AL61" s="0" t="n">
        <f aca="false">AH61+AI61+AJ61+AK61</f>
        <v>0.269156232697694</v>
      </c>
      <c r="AM61" s="0" t="n">
        <f aca="false">IQ*Vin</f>
        <v>0.005</v>
      </c>
      <c r="AN61" s="0" t="n">
        <f aca="false">AE61+AL61+AM61</f>
        <v>0.513579904847599</v>
      </c>
      <c r="AO61" s="1" t="n">
        <f aca="false">SUM(S61,V61,Y61,AE61,AL61,AM61)</f>
        <v>0.853502175976443</v>
      </c>
      <c r="AP61" s="0" t="n">
        <f aca="false">Vout*H61</f>
        <v>9.54</v>
      </c>
      <c r="AQ61" s="48" t="n">
        <f aca="false">100*AP61/(AP61+AO61)</f>
        <v>91.7881175995784</v>
      </c>
      <c r="AR61" s="3" t="n">
        <f aca="false">AB61/($AO61)</f>
        <v>0.120150451910195</v>
      </c>
      <c r="AS61" s="3" t="n">
        <f aca="false">AH61/($AO61)</f>
        <v>0.221892719759266</v>
      </c>
      <c r="AT61" s="3" t="n">
        <f aca="false">(AC61+AI61)/($AO61)</f>
        <v>0.0673694826076074</v>
      </c>
      <c r="AU61" s="3" t="n">
        <f aca="false">AD61/($AO61)</f>
        <v>0.116432040593582</v>
      </c>
      <c r="AV61" s="3" t="n">
        <f aca="false">AK61/($AO61)</f>
        <v>0.0584272447727265</v>
      </c>
      <c r="AW61" s="3" t="n">
        <f aca="false">Q61/($AO61)</f>
        <v>0.249602829828251</v>
      </c>
      <c r="AX61" s="3" t="n">
        <f aca="false">R61/($AO61)</f>
        <v>0.109763377778972</v>
      </c>
      <c r="AY61" s="3" t="n">
        <f aca="false">(V61+Y61)/($AO61)</f>
        <v>0.0389014016580476</v>
      </c>
      <c r="AZ61" s="49" t="n">
        <f aca="false">AM61/($AO61)</f>
        <v>0.00585821587892238</v>
      </c>
      <c r="BA61" s="3" t="n">
        <f aca="false">SUM(AR61:AZ61)</f>
        <v>0.98839776478757</v>
      </c>
      <c r="BB61" s="3" t="n">
        <f aca="false">AQ61/100</f>
        <v>0.917881175995784</v>
      </c>
      <c r="BI61" s="3"/>
      <c r="BJ61" s="50"/>
      <c r="BK61" s="50"/>
      <c r="BL61" s="50"/>
      <c r="BM61" s="51"/>
      <c r="BN61" s="3"/>
      <c r="BO61" s="3"/>
      <c r="BP61" s="3"/>
      <c r="BQ61" s="3"/>
      <c r="BR61" s="3"/>
    </row>
    <row r="62" customFormat="false" ht="13.5" hidden="false" customHeight="false" outlineLevel="0" collapsed="false">
      <c r="A62" s="76" t="s">
        <v>169</v>
      </c>
      <c r="B62" s="53" t="n">
        <v>5.7</v>
      </c>
      <c r="C62" s="54" t="s">
        <v>100</v>
      </c>
      <c r="D62" s="65" t="n">
        <f aca="false">B62*0.001</f>
        <v>0.0057</v>
      </c>
      <c r="E62" s="56" t="s">
        <v>170</v>
      </c>
      <c r="G62" s="0" t="n">
        <v>54</v>
      </c>
      <c r="H62" s="0" t="n">
        <f aca="false">Iout*(G62/100)</f>
        <v>8.1</v>
      </c>
      <c r="I62" s="0" t="n">
        <f aca="false">(Vout+(Rdcr+Rpar)*H62+IF(H62&gt;efftrip,RdsonBot,RdsonSMBot)*H62)/(Vin-IF(H62&gt;efftrip,RdsonTop,RDSonSMTop)*H62+IF(H62&gt;efftrip,RdsonBot,RdsonSMBot)*H62)</f>
        <v>0.251641847316882</v>
      </c>
      <c r="J62" s="0" t="n">
        <f aca="false">(Vin-Vout-IF(H62&gt;efftrip,RdsonTop,RDSonSMTop)*H62)*I62/(Fsw*L)</f>
        <v>3.37051516842617</v>
      </c>
      <c r="K62" s="0" t="n">
        <f aca="false">(Ta+thetaJa*(AC62+AD62+AI62+AJ62+AK62+AM62+AA62*(1-RdsonTopTc*25)+AG62*(1-RdsonBotTc*25)))/(1-thetaJa*(AA62*RdsonTopTc+AG62*RdsonBotTc))</f>
        <v>38.1949904233673</v>
      </c>
      <c r="L62" s="0" t="n">
        <f aca="false">(Ta+ThetaCa*(R62+P62*(1+LTc*15)))/(1-ThetaCa*(P62*LTc))</f>
        <v>33.5048821943273</v>
      </c>
      <c r="M62" s="0" t="n">
        <f aca="false">IF(H62&gt;J62/2,SQRT(H62^2+(J62^2)/12),((8*(H62*(RdsonSMBot+Rdcr+Rpar)+Vout)*(Vin-Vout-H62*(RDSonSMTop+Rdcr+Rpar))/(9*Fsw*L*(Vin-H62*(RDSonSMTop-RdsonSMBot))))^0.25*H62^0.75))</f>
        <v>8.15822883402903</v>
      </c>
      <c r="N62" s="0" t="n">
        <f aca="false">Fsw/(2*PI()*(I62-I62^2))</f>
        <v>422569.139444696</v>
      </c>
      <c r="O62" s="0" t="n">
        <f aca="false">IF(H62&gt;J62/2,100000000*J62*L/ET_100,100000000*(SQRT(2*H62*(Vin-Vout-H62*(RDSonSMTop+Rdcr+Rpar))*(H62*(RdsonSMBot+Rdcr+Rpar)+Vout)/(Fsw*L*(Vin-H62*(RDSonSMTop-RdsonSMBot)))))*L/ET_100)</f>
        <v>154.712171665464</v>
      </c>
      <c r="P62" s="0" t="n">
        <f aca="false">M62^2*(Rdcr+Rpar)</f>
        <v>0.186358753583471</v>
      </c>
      <c r="Q62" s="0" t="n">
        <f aca="false">P62*(1+LTc*(L62+15))</f>
        <v>0.22119625196655</v>
      </c>
      <c r="R62" s="0" t="n">
        <f aca="false">0.00000000000001*Fsw*AclmKfe*(N62^zeta)*(O62^beta)</f>
        <v>0.0937993848603876</v>
      </c>
      <c r="S62" s="0" t="n">
        <f aca="false">Q62+R62</f>
        <v>0.314995636826937</v>
      </c>
      <c r="T62" s="1" t="n">
        <f aca="false">J62/(2*SQRT(3))</f>
        <v>0.972983919899283</v>
      </c>
      <c r="U62" s="1" t="n">
        <f aca="false">RCoutEsr*T62^2</f>
        <v>0.000946697708382574</v>
      </c>
      <c r="V62" s="1" t="n">
        <f aca="false">U62</f>
        <v>0.000946697708382574</v>
      </c>
      <c r="W62" s="0" t="n">
        <f aca="false">IF($H62&gt;$J62/2,SQRT($I62)*SQRT($H62^2+($J62^2)/12),(8*(Vin-Vout-$H62*(RDSonSMTop+Rdcr+Rpar))/(9*Fsw*L))^0.25*($H62*($H62*(RdsonSMBot+Rdcr+Rpar)+Vout)/(Vin-$H62*(RDSonSMTop-RdsonSMBot)))^0.75)</f>
        <v>4.09248706322313</v>
      </c>
      <c r="X62" s="0" t="n">
        <f aca="false">RCinEsr*W62^2</f>
        <v>0.0334969007252974</v>
      </c>
      <c r="Y62" s="0" t="n">
        <f aca="false">X62</f>
        <v>0.0334969007252974</v>
      </c>
      <c r="Z62" s="0" t="n">
        <f aca="false">IF($H62&gt;$J62/2,SQRT($I62)*SQRT($H62^2+($J62^2)/12),(8*(Vin-Vout-$H62*(RDSonSMTop+Rdcr+Rpar))/(9*Fsw*L))^0.25*($H62*($H62*(RdsonSMBot+Rdcr+Rpar)+Vout)/(Vin-$H62*(RDSonSMTop-RdsonSMBot)))^0.75)</f>
        <v>4.09248706322313</v>
      </c>
      <c r="AA62" s="0" t="n">
        <f aca="false">IF(H62&gt;efftrip,RdsonTop,RDSonSMTop)*Z62^2</f>
        <v>0.102668000723037</v>
      </c>
      <c r="AB62" s="0" t="n">
        <f aca="false">AA62*(1+RdsonTopTc*(K62-25))</f>
        <v>0.106596640253384</v>
      </c>
      <c r="AC62" s="0" t="n">
        <f aca="false">IF(H62&gt;efftrip,QgTop,QgSMTop)*Fsw*Vdd</f>
        <v>0.0375</v>
      </c>
      <c r="AD62" s="0" t="n">
        <f aca="false">(Vin*H62/2)*(Fsw)*(Tr+Tf)</f>
        <v>0.10125</v>
      </c>
      <c r="AE62" s="0" t="n">
        <f aca="false">AB62+AC62+AD62</f>
        <v>0.245346640253384</v>
      </c>
      <c r="AF62" s="0" t="n">
        <f aca="false">IF($H62&gt;$J62/2,SQRT(1-I62)*SQRT(H62^2+(J62^2)/12),(8*($H62*(RdsonSMBot+Rdcr+Rpar)+Vout)/(9*Fsw*L))^0.25*($H62*(Vin-Vout-$H62*(RDSonSMTop+Rdcr+Rpar))/(Vin-$H62*(RDSonSMTop-RdsonSMBot)))^0.75)</f>
        <v>7.05749582683078</v>
      </c>
      <c r="AG62" s="0" t="n">
        <f aca="false">IF(H62&gt;efftrip,RdsonBot,RdsonSMBot)*AF62^2</f>
        <v>0.189271339913789</v>
      </c>
      <c r="AH62" s="0" t="n">
        <f aca="false">AG62*(1+RdsonBotTc*(K62-25))</f>
        <v>0.196638768790651</v>
      </c>
      <c r="AI62" s="0" t="n">
        <f aca="false">(IF(H62&gt;efftrip,QgBot,QgSMBot)*Fsw*Vdd)</f>
        <v>0.02</v>
      </c>
      <c r="AJ62" s="0" t="n">
        <f aca="false">IF(H62&gt;J62/2,QrrBot*Fsw*(Vin-H62*IF(H62&gt;efftrip,RdsonTop,RDSonSMTop)),0)</f>
        <v>0.009900694</v>
      </c>
      <c r="AK62" s="0" t="n">
        <f aca="false">dead1*Fsw*(H62+J62/2)*((H62+J62/2)*BDserR+BDn*0.00008617*(300)*LN((H62+J62/2)/BDI0))+IF(H62&gt;J62/2,dead2,0)*Fsw*(H62-J62/2)*((H62-J62/2)*BDserR+BDn*0.00008617*(300)*LN(ABS((H62-J62/2))/BDI0))</f>
        <v>0.0509135138906582</v>
      </c>
      <c r="AL62" s="0" t="n">
        <f aca="false">AH62+AI62+AJ62+AK62</f>
        <v>0.277452976681309</v>
      </c>
      <c r="AM62" s="0" t="n">
        <f aca="false">IQ*Vin</f>
        <v>0.005</v>
      </c>
      <c r="AN62" s="0" t="n">
        <f aca="false">AE62+AL62+AM62</f>
        <v>0.527799616934693</v>
      </c>
      <c r="AO62" s="1" t="n">
        <f aca="false">SUM(S62,V62,Y62,AE62,AL62,AM62)</f>
        <v>0.87723885219531</v>
      </c>
      <c r="AP62" s="0" t="n">
        <f aca="false">Vout*H62</f>
        <v>9.72</v>
      </c>
      <c r="AQ62" s="48" t="n">
        <f aca="false">100*AP62/(AP62+AO62)</f>
        <v>91.7220054730239</v>
      </c>
      <c r="AR62" s="3" t="n">
        <f aca="false">AB62/($AO62)</f>
        <v>0.121513815748839</v>
      </c>
      <c r="AS62" s="3" t="n">
        <f aca="false">AH62/($AO62)</f>
        <v>0.224156474942438</v>
      </c>
      <c r="AT62" s="3" t="n">
        <f aca="false">(AC62+AI62)/($AO62)</f>
        <v>0.0655465724712317</v>
      </c>
      <c r="AU62" s="3" t="n">
        <f aca="false">AD62/($AO62)</f>
        <v>0.115418964568908</v>
      </c>
      <c r="AV62" s="3" t="n">
        <f aca="false">AK62/($AO62)</f>
        <v>0.0580383709217232</v>
      </c>
      <c r="AW62" s="3" t="n">
        <f aca="false">Q62/($AO62)</f>
        <v>0.252150541911135</v>
      </c>
      <c r="AX62" s="3" t="n">
        <f aca="false">R62/($AO62)</f>
        <v>0.106925707434928</v>
      </c>
      <c r="AY62" s="3" t="n">
        <f aca="false">(V62+Y62)/($AO62)</f>
        <v>0.0392636490591862</v>
      </c>
      <c r="AZ62" s="49" t="n">
        <f aca="false">AM62/($AO62)</f>
        <v>0.00569970195402015</v>
      </c>
      <c r="BA62" s="3" t="n">
        <f aca="false">SUM(AR62:AZ62)</f>
        <v>0.988713799012409</v>
      </c>
      <c r="BB62" s="3" t="n">
        <f aca="false">AQ62/100</f>
        <v>0.917220054730239</v>
      </c>
      <c r="BI62" s="3"/>
      <c r="BJ62" s="50"/>
      <c r="BK62" s="50"/>
      <c r="BL62" s="50"/>
      <c r="BM62" s="51"/>
      <c r="BN62" s="3"/>
      <c r="BO62" s="3"/>
      <c r="BP62" s="3"/>
      <c r="BQ62" s="3"/>
      <c r="BR62" s="3"/>
    </row>
    <row r="63" customFormat="false" ht="13.5" hidden="false" customHeight="false" outlineLevel="0" collapsed="false">
      <c r="A63" s="76" t="s">
        <v>171</v>
      </c>
      <c r="B63" s="53" t="n">
        <v>2950</v>
      </c>
      <c r="C63" s="54" t="s">
        <v>103</v>
      </c>
      <c r="D63" s="65" t="n">
        <f aca="false">B63/1000000</f>
        <v>0.00295</v>
      </c>
      <c r="E63" s="56" t="s">
        <v>172</v>
      </c>
      <c r="G63" s="0" t="n">
        <v>55</v>
      </c>
      <c r="H63" s="0" t="n">
        <f aca="false">Iout*(G63/100)</f>
        <v>8.25</v>
      </c>
      <c r="I63" s="0" t="n">
        <f aca="false">(Vout+(Rdcr+Rpar)*H63+IF(H63&gt;efftrip,RdsonBot,RdsonSMBot)*H63)/(Vin-IF(H63&gt;efftrip,RdsonTop,RDSonSMTop)*H63+IF(H63&gt;efftrip,RdsonBot,RdsonSMBot)*H63)</f>
        <v>0.251858269115615</v>
      </c>
      <c r="J63" s="0" t="n">
        <f aca="false">(Vin-Vout-IF(H63&gt;efftrip,RdsonTop,RDSonSMTop)*H63)*I63/(Fsw*L)</f>
        <v>3.37258685830174</v>
      </c>
      <c r="K63" s="0" t="n">
        <f aca="false">(Ta+thetaJa*(AC63+AD63+AI63+AJ63+AK63+AM63+AA63*(1-RdsonTopTc*25)+AG63*(1-RdsonBotTc*25)))/(1-thetaJa*(AA63*RdsonTopTc+AG63*RdsonBotTc))</f>
        <v>38.5564417703371</v>
      </c>
      <c r="L63" s="0" t="n">
        <f aca="false">(Ta+ThetaCa*(R63+P63*(1+LTc*15)))/(1-ThetaCa*(P63*LTc))</f>
        <v>33.7327730713552</v>
      </c>
      <c r="M63" s="0" t="n">
        <f aca="false">IF(H63&gt;J63/2,SQRT(H63^2+(J63^2)/12),((8*(H63*(RdsonSMBot+Rdcr+Rpar)+Vout)*(Vin-Vout-H63*(RDSonSMTop+Rdcr+Rpar))/(9*Fsw*L*(Vin-H63*(RDSonSMTop-RdsonSMBot))))^0.25*H63^0.75))</f>
        <v>8.30724754916247</v>
      </c>
      <c r="N63" s="0" t="n">
        <f aca="false">Fsw/(2*PI()*(I63-I63^2))</f>
        <v>422328.161200471</v>
      </c>
      <c r="O63" s="0" t="n">
        <f aca="false">IF(H63&gt;J63/2,100000000*J63*L/ET_100,100000000*(SQRT(2*H63*(Vin-Vout-H63*(RDSonSMTop+Rdcr+Rpar))*(H63*(RdsonSMBot+Rdcr+Rpar)+Vout)/(Fsw*L*(Vin-H63*(RDSonSMTop-RdsonSMBot)))))*L/ET_100)</f>
        <v>154.807265626965</v>
      </c>
      <c r="P63" s="0" t="n">
        <f aca="false">M63^2*(Rdcr+Rpar)</f>
        <v>0.193229013160584</v>
      </c>
      <c r="Q63" s="0" t="n">
        <f aca="false">P63*(1+LTc*(L63+15))</f>
        <v>0.229520534252434</v>
      </c>
      <c r="R63" s="0" t="n">
        <f aca="false">0.00000000000001*Fsw*AclmKfe*(N63^zeta)*(O63^beta)</f>
        <v>0.0939155054273885</v>
      </c>
      <c r="S63" s="0" t="n">
        <f aca="false">Q63+R63</f>
        <v>0.323436039679822</v>
      </c>
      <c r="T63" s="1" t="n">
        <f aca="false">J63/(2*SQRT(3))</f>
        <v>0.973581965252952</v>
      </c>
      <c r="U63" s="1" t="n">
        <f aca="false">RCoutEsr*T63^2</f>
        <v>0.000947861843065801</v>
      </c>
      <c r="V63" s="1" t="n">
        <f aca="false">U63</f>
        <v>0.000947861843065801</v>
      </c>
      <c r="W63" s="0" t="n">
        <f aca="false">IF($H63&gt;$J63/2,SQRT($I63)*SQRT($H63^2+($J63^2)/12),(8*(Vin-Vout-$H63*(RDSonSMTop+Rdcr+Rpar))/(9*Fsw*L))^0.25*($H63*($H63*(RdsonSMBot+Rdcr+Rpar)+Vout)/(Vin-$H63*(RDSonSMTop-RdsonSMBot)))^0.75)</f>
        <v>4.16903229596951</v>
      </c>
      <c r="X63" s="0" t="n">
        <f aca="false">RCinEsr*W63^2</f>
        <v>0.0347616605696737</v>
      </c>
      <c r="Y63" s="0" t="n">
        <f aca="false">X63</f>
        <v>0.0347616605696737</v>
      </c>
      <c r="Z63" s="0" t="n">
        <f aca="false">IF($H63&gt;$J63/2,SQRT($I63)*SQRT($H63^2+($J63^2)/12),(8*(Vin-Vout-$H63*(RDSonSMTop+Rdcr+Rpar))/(9*Fsw*L))^0.25*($H63*($H63*(RdsonSMBot+Rdcr+Rpar)+Vout)/(Vin-$H63*(RDSonSMTop-RdsonSMBot)))^0.75)</f>
        <v>4.16903229596951</v>
      </c>
      <c r="AA63" s="0" t="n">
        <f aca="false">IF(H63&gt;efftrip,RdsonTop,RDSonSMTop)*Z63^2</f>
        <v>0.10654448964605</v>
      </c>
      <c r="AB63" s="0" t="n">
        <f aca="false">AA63*(1+RdsonTopTc*(K63-25))</f>
        <v>0.110733145738577</v>
      </c>
      <c r="AC63" s="0" t="n">
        <f aca="false">IF(H63&gt;efftrip,QgTop,QgSMTop)*Fsw*Vdd</f>
        <v>0.0375</v>
      </c>
      <c r="AD63" s="0" t="n">
        <f aca="false">(Vin*H63/2)*(Fsw)*(Tr+Tf)</f>
        <v>0.103125</v>
      </c>
      <c r="AE63" s="0" t="n">
        <f aca="false">AB63+AC63+AD63</f>
        <v>0.251358145738577</v>
      </c>
      <c r="AF63" s="0" t="n">
        <f aca="false">IF($H63&gt;$J63/2,SQRT(1-I63)*SQRT(H63^2+(J63^2)/12),(8*($H63*(RdsonSMBot+Rdcr+Rpar)+Vout)/(9*Fsw*L))^0.25*($H63*(Vin-Vout-$H63*(RDSonSMTop+Rdcr+Rpar))/(Vin-$H63*(RDSonSMTop-RdsonSMBot)))^0.75)</f>
        <v>7.18536927083285</v>
      </c>
      <c r="AG63" s="0" t="n">
        <f aca="false">IF(H63&gt;efftrip,RdsonBot,RdsonSMBot)*AF63^2</f>
        <v>0.19619221992127</v>
      </c>
      <c r="AH63" s="0" t="n">
        <f aca="false">AG63*(1+RdsonBotTc*(K63-25))</f>
        <v>0.20403824171648</v>
      </c>
      <c r="AI63" s="0" t="n">
        <f aca="false">(IF(H63&gt;efftrip,QgBot,QgSMBot)*Fsw*Vdd)</f>
        <v>0.02</v>
      </c>
      <c r="AJ63" s="0" t="n">
        <f aca="false">IF(H63&gt;J63/2,QrrBot*Fsw*(Vin-H63*IF(H63&gt;efftrip,RdsonTop,RDSonSMTop)),0)</f>
        <v>0.009898855</v>
      </c>
      <c r="AK63" s="0" t="n">
        <f aca="false">dead1*Fsw*(H63+J63/2)*((H63+J63/2)*BDserR+BDn*0.00008617*(300)*LN((H63+J63/2)/BDI0))+IF(H63&gt;J63/2,dead2,0)*Fsw*(H63-J63/2)*((H63-J63/2)*BDserR+BDn*0.00008617*(300)*LN(ABS((H63-J63/2))/BDI0))</f>
        <v>0.0519624283584267</v>
      </c>
      <c r="AL63" s="0" t="n">
        <f aca="false">AH63+AI63+AJ63+AK63</f>
        <v>0.285899525074907</v>
      </c>
      <c r="AM63" s="0" t="n">
        <f aca="false">IQ*Vin</f>
        <v>0.005</v>
      </c>
      <c r="AN63" s="0" t="n">
        <f aca="false">AE63+AL63+AM63</f>
        <v>0.542257670813484</v>
      </c>
      <c r="AO63" s="1" t="n">
        <f aca="false">SUM(S63,V63,Y63,AE63,AL63,AM63)</f>
        <v>0.901403232906045</v>
      </c>
      <c r="AP63" s="0" t="n">
        <f aca="false">Vout*H63</f>
        <v>9.9</v>
      </c>
      <c r="AQ63" s="48" t="n">
        <f aca="false">100*AP63/(AP63+AO63)</f>
        <v>91.6547580581016</v>
      </c>
      <c r="AR63" s="3" t="n">
        <f aca="false">AB63/($AO63)</f>
        <v>0.12284529464309</v>
      </c>
      <c r="AS63" s="3" t="n">
        <f aca="false">AH63/($AO63)</f>
        <v>0.22635623466612</v>
      </c>
      <c r="AT63" s="3" t="n">
        <f aca="false">(AC63+AI63)/($AO63)</f>
        <v>0.0637894317447975</v>
      </c>
      <c r="AU63" s="3" t="n">
        <f aca="false">AD63/($AO63)</f>
        <v>0.114404959107517</v>
      </c>
      <c r="AV63" s="3" t="n">
        <f aca="false">AK63/($AO63)</f>
        <v>0.0576461526445877</v>
      </c>
      <c r="AW63" s="3" t="n">
        <f aca="false">Q63/($AO63)</f>
        <v>0.254625816586523</v>
      </c>
      <c r="AX63" s="3" t="n">
        <f aca="false">R63/($AO63)</f>
        <v>0.104188116925888</v>
      </c>
      <c r="AY63" s="3" t="n">
        <f aca="false">(V63+Y63)/($AO63)</f>
        <v>0.0396154807406393</v>
      </c>
      <c r="AZ63" s="49" t="n">
        <f aca="false">AM63/($AO63)</f>
        <v>0.00554690710824326</v>
      </c>
      <c r="BA63" s="3" t="n">
        <f aca="false">SUM(AR63:AZ63)</f>
        <v>0.989018394167406</v>
      </c>
      <c r="BB63" s="3" t="n">
        <f aca="false">AQ63/100</f>
        <v>0.916547580581016</v>
      </c>
      <c r="BI63" s="3"/>
      <c r="BJ63" s="50"/>
      <c r="BK63" s="50"/>
      <c r="BL63" s="50"/>
      <c r="BM63" s="51"/>
      <c r="BN63" s="3"/>
      <c r="BO63" s="3"/>
      <c r="BP63" s="3"/>
      <c r="BQ63" s="3"/>
      <c r="BR63" s="3"/>
    </row>
    <row r="64" customFormat="false" ht="13.5" hidden="false" customHeight="false" outlineLevel="0" collapsed="false">
      <c r="A64" s="76" t="s">
        <v>173</v>
      </c>
      <c r="B64" s="53" t="n">
        <v>8</v>
      </c>
      <c r="C64" s="65" t="s">
        <v>156</v>
      </c>
      <c r="D64" s="65" t="n">
        <f aca="false">B64*0.000000001</f>
        <v>8E-009</v>
      </c>
      <c r="E64" s="65" t="s">
        <v>174</v>
      </c>
      <c r="G64" s="0" t="n">
        <v>56</v>
      </c>
      <c r="H64" s="0" t="n">
        <f aca="false">Iout*(G64/100)</f>
        <v>8.4</v>
      </c>
      <c r="I64" s="0" t="n">
        <f aca="false">(Vout+(Rdcr+Rpar)*H64+IF(H64&gt;efftrip,RdsonBot,RdsonSMBot)*H64)/(Vin-IF(H64&gt;efftrip,RdsonTop,RDSonSMTop)*H64+IF(H64&gt;efftrip,RdsonBot,RdsonSMBot)*H64)</f>
        <v>0.252074721289014</v>
      </c>
      <c r="J64" s="0" t="n">
        <f aca="false">(Vin-Vout-IF(H64&gt;efftrip,RdsonTop,RDSonSMTop)*H64)*I64/(Fsw*L)</f>
        <v>3.37465753339156</v>
      </c>
      <c r="K64" s="0" t="n">
        <f aca="false">(Ta+thetaJa*(AC64+AD64+AI64+AJ64+AK64+AM64+AA64*(1-RdsonTopTc*25)+AG64*(1-RdsonBotTc*25)))/(1-thetaJa*(AA64*RdsonTopTc+AG64*RdsonBotTc))</f>
        <v>38.9238837507131</v>
      </c>
      <c r="L64" s="0" t="n">
        <f aca="false">(Ta+ThetaCa*(R64+P64*(1+LTc*15)))/(1-ThetaCa*(P64*LTc))</f>
        <v>33.9651272017318</v>
      </c>
      <c r="M64" s="0" t="n">
        <f aca="false">IF(H64&gt;J64/2,SQRT(H64^2+(J64^2)/12),((8*(H64*(RdsonSMBot+Rdcr+Rpar)+Vout)*(Vin-Vout-H64*(RDSonSMTop+Rdcr+Rpar))/(9*Fsw*L*(Vin-H64*(RDSonSMTop-RdsonSMBot))))^0.25*H64^0.75))</f>
        <v>8.45630097160138</v>
      </c>
      <c r="N64" s="0" t="n">
        <f aca="false">Fsw/(2*PI()*(I64-I64^2))</f>
        <v>422087.633648852</v>
      </c>
      <c r="O64" s="0" t="n">
        <f aca="false">IF(H64&gt;J64/2,100000000*J64*L/ET_100,100000000*(SQRT(2*H64*(Vin-Vout-H64*(RDSonSMTop+Rdcr+Rpar))*(H64*(RdsonSMBot+Rdcr+Rpar)+Vout)/(Fsw*L*(Vin-H64*(RDSonSMTop-RdsonSMBot)))))*L/ET_100)</f>
        <v>154.902313008137</v>
      </c>
      <c r="P64" s="0" t="n">
        <f aca="false">M64^2*(Rdcr+Rpar)</f>
        <v>0.200225273142458</v>
      </c>
      <c r="Q64" s="0" t="n">
        <f aca="false">P64*(1+LTc*(L64+15))</f>
        <v>0.238010104844756</v>
      </c>
      <c r="R64" s="0" t="n">
        <f aca="false">0.00000000000001*Fsw*AclmKfe*(N64^zeta)*(O64^beta)</f>
        <v>0.0940316433675345</v>
      </c>
      <c r="S64" s="0" t="n">
        <f aca="false">Q64+R64</f>
        <v>0.332041748212291</v>
      </c>
      <c r="T64" s="1" t="n">
        <f aca="false">J64/(2*SQRT(3))</f>
        <v>0.974179717663209</v>
      </c>
      <c r="U64" s="1" t="n">
        <f aca="false">RCoutEsr*T64^2</f>
        <v>0.000949026122306369</v>
      </c>
      <c r="V64" s="1" t="n">
        <f aca="false">U64</f>
        <v>0.000949026122306369</v>
      </c>
      <c r="W64" s="0" t="n">
        <f aca="false">IF($H64&gt;$J64/2,SQRT($I64)*SQRT($H64^2+($J64^2)/12),(8*(Vin-Vout-$H64*(RDSonSMTop+Rdcr+Rpar))/(9*Fsw*L))^0.25*($H64*($H64*(RdsonSMBot+Rdcr+Rpar)+Vout)/(Vin-$H64*(RDSonSMTop-RdsonSMBot)))^0.75)</f>
        <v>4.24565870383256</v>
      </c>
      <c r="X64" s="0" t="n">
        <f aca="false">RCinEsr*W64^2</f>
        <v>0.0360512356588583</v>
      </c>
      <c r="Y64" s="0" t="n">
        <f aca="false">X64</f>
        <v>0.0360512356588583</v>
      </c>
      <c r="Z64" s="0" t="n">
        <f aca="false">IF($H64&gt;$J64/2,SQRT($I64)*SQRT($H64^2+($J64^2)/12),(8*(Vin-Vout-$H64*(RDSonSMTop+Rdcr+Rpar))/(9*Fsw*L))^0.25*($H64*($H64*(RdsonSMBot+Rdcr+Rpar)+Vout)/(Vin-$H64*(RDSonSMTop-RdsonSMBot)))^0.75)</f>
        <v>4.24565870383256</v>
      </c>
      <c r="AA64" s="0" t="n">
        <f aca="false">IF(H64&gt;efftrip,RdsonTop,RDSonSMTop)*Z64^2</f>
        <v>0.110497037294401</v>
      </c>
      <c r="AB64" s="0" t="n">
        <f aca="false">AA64*(1+RdsonTopTc*(K64-25))</f>
        <v>0.114958826210449</v>
      </c>
      <c r="AC64" s="0" t="n">
        <f aca="false">IF(H64&gt;efftrip,QgTop,QgSMTop)*Fsw*Vdd</f>
        <v>0.0375</v>
      </c>
      <c r="AD64" s="0" t="n">
        <f aca="false">(Vin*H64/2)*(Fsw)*(Tr+Tf)</f>
        <v>0.105</v>
      </c>
      <c r="AE64" s="0" t="n">
        <f aca="false">AB64+AC64+AD64</f>
        <v>0.257458826210449</v>
      </c>
      <c r="AF64" s="0" t="n">
        <f aca="false">IF($H64&gt;$J64/2,SQRT(1-I64)*SQRT(H64^2+(J64^2)/12),(8*($H64*(RdsonSMBot+Rdcr+Rpar)+Vout)/(9*Fsw*L))^0.25*($H64*(Vin-Vout-$H64*(RDSonSMTop+Rdcr+Rpar))/(Vin-$H64*(RDSonSMTop-RdsonSMBot)))^0.75)</f>
        <v>7.31323514546587</v>
      </c>
      <c r="AG64" s="0" t="n">
        <f aca="false">IF(H64&gt;efftrip,RdsonBot,RdsonSMBot)*AF64^2</f>
        <v>0.203236951512933</v>
      </c>
      <c r="AH64" s="0" t="n">
        <f aca="false">AG64*(1+RdsonBotTc*(K64-25))</f>
        <v>0.211585002188744</v>
      </c>
      <c r="AI64" s="0" t="n">
        <f aca="false">(IF(H64&gt;efftrip,QgBot,QgSMBot)*Fsw*Vdd)</f>
        <v>0.02</v>
      </c>
      <c r="AJ64" s="0" t="n">
        <f aca="false">IF(H64&gt;J64/2,QrrBot*Fsw*(Vin-H64*IF(H64&gt;efftrip,RdsonTop,RDSonSMTop)),0)</f>
        <v>0.009897016</v>
      </c>
      <c r="AK64" s="0" t="n">
        <f aca="false">dead1*Fsw*(H64+J64/2)*((H64+J64/2)*BDserR+BDn*0.00008617*(300)*LN((H64+J64/2)/BDI0))+IF(H64&gt;J64/2,dead2,0)*Fsw*(H64-J64/2)*((H64-J64/2)*BDserR+BDn*0.00008617*(300)*LN(ABS((H64-J64/2))/BDI0))</f>
        <v>0.0530145056293331</v>
      </c>
      <c r="AL64" s="0" t="n">
        <f aca="false">AH64+AI64+AJ64+AK64</f>
        <v>0.294496523818077</v>
      </c>
      <c r="AM64" s="0" t="n">
        <f aca="false">IQ*Vin</f>
        <v>0.005</v>
      </c>
      <c r="AN64" s="0" t="n">
        <f aca="false">AE64+AL64+AM64</f>
        <v>0.556955350028526</v>
      </c>
      <c r="AO64" s="1" t="n">
        <f aca="false">SUM(S64,V64,Y64,AE64,AL64,AM64)</f>
        <v>0.925997360021981</v>
      </c>
      <c r="AP64" s="0" t="n">
        <f aca="false">Vout*H64</f>
        <v>10.08</v>
      </c>
      <c r="AQ64" s="48" t="n">
        <f aca="false">100*AP64/(AP64+AO64)</f>
        <v>91.5864293827149</v>
      </c>
      <c r="AR64" s="3" t="n">
        <f aca="false">AB64/($AO64)</f>
        <v>0.124145954592916</v>
      </c>
      <c r="AS64" s="3" t="n">
        <f aca="false">AH64/($AO64)</f>
        <v>0.228494174307064</v>
      </c>
      <c r="AT64" s="3" t="n">
        <f aca="false">(AC64+AI64)/($AO64)</f>
        <v>0.0620952094276328</v>
      </c>
      <c r="AU64" s="3" t="n">
        <f aca="false">AD64/($AO64)</f>
        <v>0.113391251998286</v>
      </c>
      <c r="AV64" s="3" t="n">
        <f aca="false">AK64/($AO64)</f>
        <v>0.0572512492131453</v>
      </c>
      <c r="AW64" s="3" t="n">
        <f aca="false">Q64/($AO64)</f>
        <v>0.257031083586573</v>
      </c>
      <c r="AX64" s="3" t="n">
        <f aca="false">R64/($AO64)</f>
        <v>0.101546340656201</v>
      </c>
      <c r="AY64" s="3" t="n">
        <f aca="false">(V64+Y64)/($AO64)</f>
        <v>0.0399572000726724</v>
      </c>
      <c r="AZ64" s="49" t="n">
        <f aca="false">AM64/($AO64)</f>
        <v>0.00539958342848981</v>
      </c>
      <c r="BA64" s="3" t="n">
        <f aca="false">SUM(AR64:AZ64)</f>
        <v>0.98931204728298</v>
      </c>
      <c r="BB64" s="3" t="n">
        <f aca="false">AQ64/100</f>
        <v>0.915864293827149</v>
      </c>
      <c r="BI64" s="3"/>
      <c r="BJ64" s="50"/>
      <c r="BK64" s="50"/>
      <c r="BL64" s="50"/>
      <c r="BM64" s="51"/>
      <c r="BN64" s="3"/>
      <c r="BO64" s="3"/>
      <c r="BP64" s="3"/>
      <c r="BQ64" s="3"/>
      <c r="BR64" s="3"/>
    </row>
    <row r="65" customFormat="false" ht="13.5" hidden="false" customHeight="false" outlineLevel="0" collapsed="false">
      <c r="A65" s="76" t="s">
        <v>175</v>
      </c>
      <c r="B65" s="53" t="n">
        <v>4</v>
      </c>
      <c r="C65" s="65" t="s">
        <v>156</v>
      </c>
      <c r="D65" s="65" t="n">
        <f aca="false">B65*0.000000001</f>
        <v>4E-009</v>
      </c>
      <c r="E65" s="65" t="s">
        <v>176</v>
      </c>
      <c r="G65" s="0" t="n">
        <v>57</v>
      </c>
      <c r="H65" s="0" t="n">
        <f aca="false">Iout*(G65/100)</f>
        <v>8.55</v>
      </c>
      <c r="I65" s="0" t="n">
        <f aca="false">(Vout+(Rdcr+Rpar)*H65+IF(H65&gt;efftrip,RdsonBot,RdsonSMBot)*H65)/(Vin-IF(H65&gt;efftrip,RdsonTop,RDSonSMTop)*H65+IF(H65&gt;efftrip,RdsonBot,RdsonSMBot)*H65)</f>
        <v>0.252291203843474</v>
      </c>
      <c r="J65" s="0" t="n">
        <f aca="false">(Vin-Vout-IF(H65&gt;efftrip,RdsonTop,RDSonSMTop)*H65)*I65/(Fsw*L)</f>
        <v>3.37672719348199</v>
      </c>
      <c r="K65" s="0" t="n">
        <f aca="false">(Ta+thetaJa*(AC65+AD65+AI65+AJ65+AK65+AM65+AA65*(1-RdsonTopTc*25)+AG65*(1-RdsonBotTc*25)))/(1-thetaJa*(AA65*RdsonTopTc+AG65*RdsonBotTc))</f>
        <v>39.2973491239569</v>
      </c>
      <c r="L65" s="0" t="n">
        <f aca="false">(Ta+ThetaCa*(R65+P65*(1+LTc*15)))/(1-ThetaCa*(P65*LTc))</f>
        <v>34.2019638862091</v>
      </c>
      <c r="M65" s="0" t="n">
        <f aca="false">IF(H65&gt;J65/2,SQRT(H65^2+(J65^2)/12),((8*(H65*(RdsonSMBot+Rdcr+Rpar)+Vout)*(Vin-Vout-H65*(RDSonSMTop+Rdcr+Rpar))/(9*Fsw*L*(Vin-H65*(RDSonSMTop-RdsonSMBot))))^0.25*H65^0.75))</f>
        <v>8.60538729778813</v>
      </c>
      <c r="N65" s="0" t="n">
        <f aca="false">Fsw/(2*PI()*(I65-I65^2))</f>
        <v>421847.555800647</v>
      </c>
      <c r="O65" s="0" t="n">
        <f aca="false">IF(H65&gt;J65/2,100000000*J65*L/ET_100,100000000*(SQRT(2*H65*(Vin-Vout-H65*(RDSonSMTop+Rdcr+Rpar))*(H65*(RdsonSMBot+Rdcr+Rpar)+Vout)/(Fsw*L*(Vin-H65*(RDSonSMTop-RdsonSMBot)))))*L/ET_100)</f>
        <v>154.997313799173</v>
      </c>
      <c r="P65" s="0" t="n">
        <f aca="false">M65^2*(Rdcr+Rpar)</f>
        <v>0.207347533525813</v>
      </c>
      <c r="Q65" s="0" t="n">
        <f aca="false">P65*(1+LTc*(L65+15))</f>
        <v>0.246665678696501</v>
      </c>
      <c r="R65" s="0" t="n">
        <f aca="false">0.00000000000001*Fsw*AclmKfe*(N65^zeta)*(O65^beta)</f>
        <v>0.0941477985705038</v>
      </c>
      <c r="S65" s="0" t="n">
        <f aca="false">Q65+R65</f>
        <v>0.340813477267005</v>
      </c>
      <c r="T65" s="1" t="n">
        <f aca="false">J65/(2*SQRT(3))</f>
        <v>0.974777177068378</v>
      </c>
      <c r="U65" s="1" t="n">
        <f aca="false">RCoutEsr*T65^2</f>
        <v>0.000950190544933396</v>
      </c>
      <c r="V65" s="1" t="n">
        <f aca="false">U65</f>
        <v>0.000950190544933396</v>
      </c>
      <c r="W65" s="0" t="n">
        <f aca="false">IF($H65&gt;$J65/2,SQRT($I65)*SQRT($H65^2+($J65^2)/12),(8*(Vin-Vout-$H65*(RDSonSMTop+Rdcr+Rpar))/(9*Fsw*L))^0.25*($H65*($H65*(RdsonSMBot+Rdcr+Rpar)+Vout)/(Vin-$H65*(RDSonSMTop-RdsonSMBot)))^0.75)</f>
        <v>4.32236537620658</v>
      </c>
      <c r="X65" s="0" t="n">
        <f aca="false">RCinEsr*W65^2</f>
        <v>0.0373656848908589</v>
      </c>
      <c r="Y65" s="0" t="n">
        <f aca="false">X65</f>
        <v>0.0373656848908589</v>
      </c>
      <c r="Z65" s="0" t="n">
        <f aca="false">IF($H65&gt;$J65/2,SQRT($I65)*SQRT($H65^2+($J65^2)/12),(8*(Vin-Vout-$H65*(RDSonSMTop+Rdcr+Rpar))/(9*Fsw*L))^0.25*($H65*($H65*(RdsonSMBot+Rdcr+Rpar)+Vout)/(Vin-$H65*(RDSonSMTop-RdsonSMBot)))^0.75)</f>
        <v>4.32236537620658</v>
      </c>
      <c r="AA65" s="0" t="n">
        <f aca="false">IF(H65&gt;efftrip,RdsonTop,RDSonSMTop)*Z65^2</f>
        <v>0.114525824190482</v>
      </c>
      <c r="AB65" s="0" t="n">
        <f aca="false">AA65*(1+RdsonTopTc*(K65-25))</f>
        <v>0.119274329697747</v>
      </c>
      <c r="AC65" s="0" t="n">
        <f aca="false">IF(H65&gt;efftrip,QgTop,QgSMTop)*Fsw*Vdd</f>
        <v>0.0375</v>
      </c>
      <c r="AD65" s="0" t="n">
        <f aca="false">(Vin*H65/2)*(Fsw)*(Tr+Tf)</f>
        <v>0.106875</v>
      </c>
      <c r="AE65" s="0" t="n">
        <f aca="false">AB65+AC65+AD65</f>
        <v>0.263649329697747</v>
      </c>
      <c r="AF65" s="0" t="n">
        <f aca="false">IF($H65&gt;$J65/2,SQRT(1-I65)*SQRT(H65^2+(J65^2)/12),(8*($H65*(RdsonSMBot+Rdcr+Rpar)+Vout)/(9*Fsw*L))^0.25*($H65*(Vin-Vout-$H65*(RDSonSMTop+Rdcr+Rpar))/(Vin-$H65*(RDSonSMTop-RdsonSMBot)))^0.75)</f>
        <v>7.4410918620525</v>
      </c>
      <c r="AG65" s="0" t="n">
        <f aca="false">IF(H65&gt;efftrip,RdsonBot,RdsonSMBot)*AF65^2</f>
        <v>0.210405422778115</v>
      </c>
      <c r="AH65" s="0" t="n">
        <f aca="false">AG65*(1+RdsonBotTc*(K65-25))</f>
        <v>0.219279730149861</v>
      </c>
      <c r="AI65" s="0" t="n">
        <f aca="false">(IF(H65&gt;efftrip,QgBot,QgSMBot)*Fsw*Vdd)</f>
        <v>0.02</v>
      </c>
      <c r="AJ65" s="0" t="n">
        <f aca="false">IF(H65&gt;J65/2,QrrBot*Fsw*(Vin-H65*IF(H65&gt;efftrip,RdsonTop,RDSonSMTop)),0)</f>
        <v>0.009895177</v>
      </c>
      <c r="AK65" s="0" t="n">
        <f aca="false">dead1*Fsw*(H65+J65/2)*((H65+J65/2)*BDserR+BDn*0.00008617*(300)*LN((H65+J65/2)/BDI0))+IF(H65&gt;J65/2,dead2,0)*Fsw*(H65-J65/2)*((H65-J65/2)*BDserR+BDn*0.00008617*(300)*LN(ABS((H65-J65/2))/BDI0))</f>
        <v>0.0540697281106673</v>
      </c>
      <c r="AL65" s="0" t="n">
        <f aca="false">AH65+AI65+AJ65+AK65</f>
        <v>0.303244635260528</v>
      </c>
      <c r="AM65" s="0" t="n">
        <f aca="false">IQ*Vin</f>
        <v>0.005</v>
      </c>
      <c r="AN65" s="0" t="n">
        <f aca="false">AE65+AL65+AM65</f>
        <v>0.571893964958275</v>
      </c>
      <c r="AO65" s="1" t="n">
        <f aca="false">SUM(S65,V65,Y65,AE65,AL65,AM65)</f>
        <v>0.951023317661072</v>
      </c>
      <c r="AP65" s="0" t="n">
        <f aca="false">Vout*H65</f>
        <v>10.26</v>
      </c>
      <c r="AQ65" s="48" t="n">
        <f aca="false">100*AP65/(AP65+AO65)</f>
        <v>91.5170694885373</v>
      </c>
      <c r="AR65" s="3" t="n">
        <f aca="false">AB65/($AO65)</f>
        <v>0.125416829937554</v>
      </c>
      <c r="AS65" s="3" t="n">
        <f aca="false">AH65/($AO65)</f>
        <v>0.230572401409834</v>
      </c>
      <c r="AT65" s="3" t="n">
        <f aca="false">(AC65+AI65)/($AO65)</f>
        <v>0.0604611884190331</v>
      </c>
      <c r="AU65" s="3" t="n">
        <f aca="false">AD65/($AO65)</f>
        <v>0.112378948039724</v>
      </c>
      <c r="AV65" s="3" t="n">
        <f aca="false">AK65/($AO65)</f>
        <v>0.0568542612011294</v>
      </c>
      <c r="AW65" s="3" t="n">
        <f aca="false">Q65/($AO65)</f>
        <v>0.259368696977005</v>
      </c>
      <c r="AX65" s="3" t="n">
        <f aca="false">R65/($AO65)</f>
        <v>0.0989963093671026</v>
      </c>
      <c r="AY65" s="3" t="n">
        <f aca="false">(V65+Y65)/($AO65)</f>
        <v>0.0402891019854546</v>
      </c>
      <c r="AZ65" s="49" t="n">
        <f aca="false">AM65/($AO65)</f>
        <v>0.00525749464513331</v>
      </c>
      <c r="BA65" s="3" t="n">
        <f aca="false">SUM(AR65:AZ65)</f>
        <v>0.989595231981971</v>
      </c>
      <c r="BB65" s="3" t="n">
        <f aca="false">AQ65/100</f>
        <v>0.915170694885373</v>
      </c>
      <c r="BI65" s="3"/>
      <c r="BJ65" s="50"/>
      <c r="BK65" s="50"/>
      <c r="BL65" s="50"/>
      <c r="BM65" s="51"/>
      <c r="BN65" s="3"/>
      <c r="BO65" s="3"/>
      <c r="BP65" s="3"/>
      <c r="BQ65" s="3"/>
      <c r="BR65" s="3"/>
    </row>
    <row r="66" customFormat="false" ht="13.5" hidden="false" customHeight="false" outlineLevel="0" collapsed="false">
      <c r="A66" s="76" t="s">
        <v>177</v>
      </c>
      <c r="B66" s="53" t="n">
        <v>1.244</v>
      </c>
      <c r="C66" s="54"/>
      <c r="D66" s="65" t="n">
        <f aca="false">B66</f>
        <v>1.244</v>
      </c>
      <c r="E66" s="56" t="s">
        <v>178</v>
      </c>
      <c r="G66" s="0" t="n">
        <v>58</v>
      </c>
      <c r="H66" s="0" t="n">
        <f aca="false">Iout*(G66/100)</f>
        <v>8.7</v>
      </c>
      <c r="I66" s="0" t="n">
        <f aca="false">(Vout+(Rdcr+Rpar)*H66+IF(H66&gt;efftrip,RdsonBot,RdsonSMBot)*H66)/(Vin-IF(H66&gt;efftrip,RdsonTop,RDSonSMTop)*H66+IF(H66&gt;efftrip,RdsonBot,RdsonSMBot)*H66)</f>
        <v>0.252507716785391</v>
      </c>
      <c r="J66" s="0" t="n">
        <f aca="false">(Vin-Vout-IF(H66&gt;efftrip,RdsonTop,RDSonSMTop)*H66)*I66/(Fsw*L)</f>
        <v>3.3787958383593</v>
      </c>
      <c r="K66" s="0" t="n">
        <f aca="false">(Ta+thetaJa*(AC66+AD66+AI66+AJ66+AK66+AM66+AA66*(1-RdsonTopTc*25)+AG66*(1-RdsonBotTc*25)))/(1-thetaJa*(AA66*RdsonTopTc+AG66*RdsonBotTc))</f>
        <v>39.6768713272414</v>
      </c>
      <c r="L66" s="0" t="n">
        <f aca="false">(Ta+ThetaCa*(R66+P66*(1+LTc*15)))/(1-ThetaCa*(P66*LTc))</f>
        <v>34.4433028442341</v>
      </c>
      <c r="M66" s="0" t="n">
        <f aca="false">IF(H66&gt;J66/2,SQRT(H66^2+(J66^2)/12),((8*(H66*(RdsonSMBot+Rdcr+Rpar)+Vout)*(Vin-Vout-H66*(RDSonSMTop+Rdcr+Rpar))/(9*Fsw*L*(Vin-H66*(RDSonSMTop-RdsonSMBot))))^0.25*H66^0.75))</f>
        <v>8.75450484663617</v>
      </c>
      <c r="N66" s="0" t="n">
        <f aca="false">Fsw/(2*PI()*(I66-I66^2))</f>
        <v>421607.926669883</v>
      </c>
      <c r="O66" s="0" t="n">
        <f aca="false">IF(H66&gt;J66/2,100000000*J66*L/ET_100,100000000*(SQRT(2*H66*(Vin-Vout-H66*(RDSonSMTop+Rdcr+Rpar))*(H66*(RdsonSMBot+Rdcr+Rpar)+Vout)/(Fsw*L*(Vin-H66*(RDSonSMTop-RdsonSMBot)))))*L/ET_100)</f>
        <v>155.092267990263</v>
      </c>
      <c r="P66" s="0" t="n">
        <f aca="false">M66^2*(Rdcr+Rpar)</f>
        <v>0.214595794307373</v>
      </c>
      <c r="Q66" s="0" t="n">
        <f aca="false">P66*(1+LTc*(L66+15))</f>
        <v>0.255487986267859</v>
      </c>
      <c r="R66" s="0" t="n">
        <f aca="false">0.00000000000001*Fsw*AclmKfe*(N66^zeta)*(O66^beta)</f>
        <v>0.0942639709259966</v>
      </c>
      <c r="S66" s="0" t="n">
        <f aca="false">Q66+R66</f>
        <v>0.349751957193856</v>
      </c>
      <c r="T66" s="1" t="n">
        <f aca="false">J66/(2*SQRT(3))</f>
        <v>0.975374343406766</v>
      </c>
      <c r="U66" s="1" t="n">
        <f aca="false">RCoutEsr*T66^2</f>
        <v>0.00095135510977618</v>
      </c>
      <c r="V66" s="1" t="n">
        <f aca="false">U66</f>
        <v>0.00095135510977618</v>
      </c>
      <c r="W66" s="0" t="n">
        <f aca="false">IF($H66&gt;$J66/2,SQRT($I66)*SQRT($H66^2+($J66^2)/12),(8*(Vin-Vout-$H66*(RDSonSMTop+Rdcr+Rpar))/(9*Fsw*L))^0.25*($H66*($H66*(RdsonSMBot+Rdcr+Rpar)+Vout)/(Vin-$H66*(RDSonSMTop-RdsonSMBot)))^0.75)</f>
        <v>4.39915146251047</v>
      </c>
      <c r="X66" s="0" t="n">
        <f aca="false">RCinEsr*W66^2</f>
        <v>0.0387050671802159</v>
      </c>
      <c r="Y66" s="0" t="n">
        <f aca="false">X66</f>
        <v>0.0387050671802159</v>
      </c>
      <c r="Z66" s="0" t="n">
        <f aca="false">IF($H66&gt;$J66/2,SQRT($I66)*SQRT($H66^2+($J66^2)/12),(8*(Vin-Vout-$H66*(RDSonSMTop+Rdcr+Rpar))/(9*Fsw*L))^0.25*($H66*($H66*(RdsonSMBot+Rdcr+Rpar)+Vout)/(Vin-$H66*(RDSonSMTop-RdsonSMBot)))^0.75)</f>
        <v>4.39915146251047</v>
      </c>
      <c r="AA66" s="0" t="n">
        <f aca="false">IF(H66&gt;efftrip,RdsonTop,RDSonSMTop)*Z66^2</f>
        <v>0.118631030907362</v>
      </c>
      <c r="AB66" s="0" t="n">
        <f aca="false">AA66*(1+RdsonTopTc*(K66-25))</f>
        <v>0.123680314797893</v>
      </c>
      <c r="AC66" s="0" t="n">
        <f aca="false">IF(H66&gt;efftrip,QgTop,QgSMTop)*Fsw*Vdd</f>
        <v>0.0375</v>
      </c>
      <c r="AD66" s="0" t="n">
        <f aca="false">(Vin*H66/2)*(Fsw)*(Tr+Tf)</f>
        <v>0.10875</v>
      </c>
      <c r="AE66" s="0" t="n">
        <f aca="false">AB66+AC66+AD66</f>
        <v>0.269930314797893</v>
      </c>
      <c r="AF66" s="0" t="n">
        <f aca="false">IF($H66&gt;$J66/2,SQRT(1-I66)*SQRT(H66^2+(J66^2)/12),(8*($H66*(RdsonSMBot+Rdcr+Rpar)+Vout)/(9*Fsw*L))^0.25*($H66*(Vin-Vout-$H66*(RDSonSMTop+Rdcr+Rpar))/(Vin-$H66*(RDSonSMTop-RdsonSMBot)))^0.75)</f>
        <v>7.5689379386852</v>
      </c>
      <c r="AG66" s="0" t="n">
        <f aca="false">IF(H66&gt;efftrip,RdsonBot,RdsonSMBot)*AF66^2</f>
        <v>0.217697521774739</v>
      </c>
      <c r="AH66" s="0" t="n">
        <f aca="false">AG66*(1+RdsonBotTc*(K66-25))</f>
        <v>0.227123121395013</v>
      </c>
      <c r="AI66" s="0" t="n">
        <f aca="false">(IF(H66&gt;efftrip,QgBot,QgSMBot)*Fsw*Vdd)</f>
        <v>0.02</v>
      </c>
      <c r="AJ66" s="0" t="n">
        <f aca="false">IF(H66&gt;J66/2,QrrBot*Fsw*(Vin-H66*IF(H66&gt;efftrip,RdsonTop,RDSonSMTop)),0)</f>
        <v>0.009893338</v>
      </c>
      <c r="AK66" s="0" t="n">
        <f aca="false">dead1*Fsw*(H66+J66/2)*((H66+J66/2)*BDserR+BDn*0.00008617*(300)*LN((H66+J66/2)/BDI0))+IF(H66&gt;J66/2,dead2,0)*Fsw*(H66-J66/2)*((H66-J66/2)*BDserR+BDn*0.00008617*(300)*LN(ABS((H66-J66/2))/BDI0))</f>
        <v>0.05512807889675</v>
      </c>
      <c r="AL66" s="0" t="n">
        <f aca="false">AH66+AI66+AJ66+AK66</f>
        <v>0.312144538291763</v>
      </c>
      <c r="AM66" s="0" t="n">
        <f aca="false">IQ*Vin</f>
        <v>0.005</v>
      </c>
      <c r="AN66" s="0" t="n">
        <f aca="false">AE66+AL66+AM66</f>
        <v>0.587074853089657</v>
      </c>
      <c r="AO66" s="1" t="n">
        <f aca="false">SUM(S66,V66,Y66,AE66,AL66,AM66)</f>
        <v>0.976483232573505</v>
      </c>
      <c r="AP66" s="0" t="n">
        <f aca="false">Vout*H66</f>
        <v>10.44</v>
      </c>
      <c r="AQ66" s="48" t="n">
        <f aca="false">100*AP66/(AP66+AO66)</f>
        <v>91.446724769083</v>
      </c>
      <c r="AR66" s="3" t="n">
        <f aca="false">AB66/($AO66)</f>
        <v>0.126658923238176</v>
      </c>
      <c r="AS66" s="3" t="n">
        <f aca="false">AH66/($AO66)</f>
        <v>0.232592955842605</v>
      </c>
      <c r="AT66" s="3" t="n">
        <f aca="false">(AC66+AI66)/($AO66)</f>
        <v>0.0588847796684227</v>
      </c>
      <c r="AU66" s="3" t="n">
        <f aca="false">AD66/($AO66)</f>
        <v>0.111369039807669</v>
      </c>
      <c r="AV66" s="3" t="n">
        <f aca="false">AK66/($AO66)</f>
        <v>0.0564557352935399</v>
      </c>
      <c r="AW66" s="3" t="n">
        <f aca="false">Q66/($AO66)</f>
        <v>0.261640935292381</v>
      </c>
      <c r="AX66" s="3" t="n">
        <f aca="false">R66/($AO66)</f>
        <v>0.0965341418895289</v>
      </c>
      <c r="AY66" s="3" t="n">
        <f aca="false">(V66+Y66)/($AO66)</f>
        <v>0.0406114728518976</v>
      </c>
      <c r="AZ66" s="49" t="n">
        <f aca="false">AM66/($AO66)</f>
        <v>0.00512041562334111</v>
      </c>
      <c r="BA66" s="3" t="n">
        <f aca="false">SUM(AR66:AZ66)</f>
        <v>0.989868399507561</v>
      </c>
      <c r="BB66" s="3" t="n">
        <f aca="false">AQ66/100</f>
        <v>0.91446724769083</v>
      </c>
      <c r="BI66" s="3"/>
      <c r="BJ66" s="50"/>
      <c r="BK66" s="50"/>
      <c r="BL66" s="50"/>
      <c r="BM66" s="51"/>
      <c r="BN66" s="3"/>
      <c r="BO66" s="3"/>
      <c r="BP66" s="3"/>
      <c r="BQ66" s="3"/>
      <c r="BR66" s="3"/>
    </row>
    <row r="67" customFormat="false" ht="13.5" hidden="false" customHeight="false" outlineLevel="0" collapsed="false">
      <c r="A67" s="76" t="s">
        <v>179</v>
      </c>
      <c r="B67" s="90" t="n">
        <v>100</v>
      </c>
      <c r="C67" s="77" t="s">
        <v>180</v>
      </c>
      <c r="D67" s="90" t="n">
        <f aca="false">B67*0.000000001</f>
        <v>1E-007</v>
      </c>
      <c r="E67" s="56" t="s">
        <v>181</v>
      </c>
      <c r="G67" s="0" t="n">
        <v>59</v>
      </c>
      <c r="H67" s="0" t="n">
        <f aca="false">Iout*(G67/100)</f>
        <v>8.85</v>
      </c>
      <c r="I67" s="0" t="n">
        <f aca="false">(Vout+(Rdcr+Rpar)*H67+IF(H67&gt;efftrip,RdsonBot,RdsonSMBot)*H67)/(Vin-IF(H67&gt;efftrip,RdsonTop,RDSonSMTop)*H67+IF(H67&gt;efftrip,RdsonBot,RdsonSMBot)*H67)</f>
        <v>0.252724260121166</v>
      </c>
      <c r="J67" s="0" t="n">
        <f aca="false">(Vin-Vout-IF(H67&gt;efftrip,RdsonTop,RDSonSMTop)*H67)*I67/(Fsw*L)</f>
        <v>3.38086346780974</v>
      </c>
      <c r="K67" s="0" t="n">
        <f aca="false">(Ta+thetaJa*(AC67+AD67+AI67+AJ67+AK67+AM67+AA67*(1-RdsonTopTc*25)+AG67*(1-RdsonBotTc*25)))/(1-thetaJa*(AA67*RdsonTopTc+AG67*RdsonBotTc))</f>
        <v>40.0624844825972</v>
      </c>
      <c r="L67" s="0" t="n">
        <f aca="false">(Ta+ThetaCa*(R67+P67*(1+LTc*15)))/(1-ThetaCa*(P67*LTc))</f>
        <v>34.6891642181838</v>
      </c>
      <c r="M67" s="0" t="n">
        <f aca="false">IF(H67&gt;J67/2,SQRT(H67^2+(J67^2)/12),((8*(H67*(RdsonSMBot+Rdcr+Rpar)+Vout)*(Vin-Vout-H67*(RDSonSMTop+Rdcr+Rpar))/(9*Fsw*L*(Vin-H67*(RDSonSMTop-RdsonSMBot))))^0.25*H67^0.75))</f>
        <v>8.90365204933707</v>
      </c>
      <c r="N67" s="0" t="n">
        <f aca="false">Fsw/(2*PI()*(I67-I67^2))</f>
        <v>421368.745273803</v>
      </c>
      <c r="O67" s="0" t="n">
        <f aca="false">IF(H67&gt;J67/2,100000000*J67*L/ET_100,100000000*(SQRT(2*H67*(Vin-Vout-H67*(RDSonSMTop+Rdcr+Rpar))*(H67*(RdsonSMBot+Rdcr+Rpar)+Vout)/(Fsw*L*(Vin-H67*(RDSonSMTop-RdsonSMBot)))))*L/ET_100)</f>
        <v>155.187175571594</v>
      </c>
      <c r="P67" s="0" t="n">
        <f aca="false">M67^2*(Rdcr+Rpar)</f>
        <v>0.22197005548386</v>
      </c>
      <c r="Q67" s="0" t="n">
        <f aca="false">P67*(1+LTc*(L67+15))</f>
        <v>0.264477773683073</v>
      </c>
      <c r="R67" s="0" t="n">
        <f aca="false">0.00000000000001*Fsw*AclmKfe*(N67^zeta)*(O67^beta)</f>
        <v>0.0943801603237361</v>
      </c>
      <c r="S67" s="0" t="n">
        <f aca="false">Q67+R67</f>
        <v>0.358857934006809</v>
      </c>
      <c r="T67" s="1" t="n">
        <f aca="false">J67/(2*SQRT(3))</f>
        <v>0.975971216616662</v>
      </c>
      <c r="U67" s="1" t="n">
        <f aca="false">RCoutEsr*T67^2</f>
        <v>0.000952519815664207</v>
      </c>
      <c r="V67" s="1" t="n">
        <f aca="false">U67</f>
        <v>0.000952519815664207</v>
      </c>
      <c r="W67" s="0" t="n">
        <f aca="false">IF($H67&gt;$J67/2,SQRT($I67)*SQRT($H67^2+($J67^2)/12),(8*(Vin-Vout-$H67*(RDSonSMTop+Rdcr+Rpar))/(9*Fsw*L))^0.25*($H67*($H67*(RdsonSMBot+Rdcr+Rpar)+Vout)/(Vin-$H67*(RDSonSMTop-RdsonSMBot)))^0.75)</f>
        <v>4.4760161671965</v>
      </c>
      <c r="X67" s="0" t="n">
        <f aca="false">RCinEsr*W67^2</f>
        <v>0.040069441458009</v>
      </c>
      <c r="Y67" s="0" t="n">
        <f aca="false">X67</f>
        <v>0.040069441458009</v>
      </c>
      <c r="Z67" s="0" t="n">
        <f aca="false">IF($H67&gt;$J67/2,SQRT($I67)*SQRT($H67^2+($J67^2)/12),(8*(Vin-Vout-$H67*(RDSonSMTop+Rdcr+Rpar))/(9*Fsw*L))^0.25*($H67*($H67*(RdsonSMBot+Rdcr+Rpar)+Vout)/(Vin-$H67*(RDSonSMTop-RdsonSMBot)))^0.75)</f>
        <v>4.4760161671965</v>
      </c>
      <c r="AA67" s="0" t="n">
        <f aca="false">IF(H67&gt;efftrip,RdsonTop,RDSonSMTop)*Z67^2</f>
        <v>0.122812838068797</v>
      </c>
      <c r="AB67" s="0" t="n">
        <f aca="false">AA67*(1+RdsonTopTc*(K67-25))</f>
        <v>0.128177450825055</v>
      </c>
      <c r="AC67" s="0" t="n">
        <f aca="false">IF(H67&gt;efftrip,QgTop,QgSMTop)*Fsw*Vdd</f>
        <v>0.0375</v>
      </c>
      <c r="AD67" s="0" t="n">
        <f aca="false">(Vin*H67/2)*(Fsw)*(Tr+Tf)</f>
        <v>0.110625</v>
      </c>
      <c r="AE67" s="0" t="n">
        <f aca="false">AB67+AC67+AD67</f>
        <v>0.276302450825055</v>
      </c>
      <c r="AF67" s="0" t="n">
        <f aca="false">IF($H67&gt;$J67/2,SQRT(1-I67)*SQRT(H67^2+(J67^2)/12),(8*($H67*(RdsonSMBot+Rdcr+Rpar)+Vout)/(9*Fsw*L))^0.25*($H67*(Vin-Vout-$H67*(RDSonSMTop+Rdcr+Rpar))/(Vin-$H67*(RDSonSMTop-RdsonSMBot)))^0.75)</f>
        <v>7.69677199133895</v>
      </c>
      <c r="AG67" s="0" t="n">
        <f aca="false">IF(H67&gt;efftrip,RdsonBot,RdsonSMBot)*AF67^2</f>
        <v>0.225113136529307</v>
      </c>
      <c r="AH67" s="0" t="n">
        <f aca="false">AG67*(1+RdsonBotTc*(K67-25))</f>
        <v>0.235115887750421</v>
      </c>
      <c r="AI67" s="0" t="n">
        <f aca="false">(IF(H67&gt;efftrip,QgBot,QgSMBot)*Fsw*Vdd)</f>
        <v>0.02</v>
      </c>
      <c r="AJ67" s="0" t="n">
        <f aca="false">IF(H67&gt;J67/2,QrrBot*Fsw*(Vin-H67*IF(H67&gt;efftrip,RdsonTop,RDSonSMTop)),0)</f>
        <v>0.009891499</v>
      </c>
      <c r="AK67" s="0" t="n">
        <f aca="false">dead1*Fsw*(H67+J67/2)*((H67+J67/2)*BDserR+BDn*0.00008617*(300)*LN((H67+J67/2)/BDI0))+IF(H67&gt;J67/2,dead2,0)*Fsw*(H67-J67/2)*((H67-J67/2)*BDserR+BDn*0.00008617*(300)*LN(ABS((H67-J67/2))/BDI0))</f>
        <v>0.0561895417284129</v>
      </c>
      <c r="AL67" s="0" t="n">
        <f aca="false">AH67+AI67+AJ67+AK67</f>
        <v>0.321196928478834</v>
      </c>
      <c r="AM67" s="0" t="n">
        <f aca="false">IQ*Vin</f>
        <v>0.005</v>
      </c>
      <c r="AN67" s="0" t="n">
        <f aca="false">AE67+AL67+AM67</f>
        <v>0.602499379303889</v>
      </c>
      <c r="AO67" s="1" t="n">
        <f aca="false">SUM(S67,V67,Y67,AE67,AL67,AM67)</f>
        <v>1.00237927458437</v>
      </c>
      <c r="AP67" s="0" t="n">
        <f aca="false">Vout*H67</f>
        <v>10.62</v>
      </c>
      <c r="AQ67" s="48" t="n">
        <f aca="false">100*AP67/(AP67+AO67)</f>
        <v>91.375438273845</v>
      </c>
      <c r="AR67" s="3" t="n">
        <f aca="false">AB67/($AO67)</f>
        <v>0.127873205357526</v>
      </c>
      <c r="AS67" s="3" t="n">
        <f aca="false">AH67/($AO67)</f>
        <v>0.234557810313776</v>
      </c>
      <c r="AT67" s="3" t="n">
        <f aca="false">(AC67+AI67)/($AO67)</f>
        <v>0.0573635164432564</v>
      </c>
      <c r="AU67" s="3" t="n">
        <f aca="false">AD67/($AO67)</f>
        <v>0.110362417504961</v>
      </c>
      <c r="AV67" s="3" t="n">
        <f aca="false">AK67/($AO67)</f>
        <v>0.0560561687109018</v>
      </c>
      <c r="AW67" s="3" t="n">
        <f aca="false">Q67/($AO67)</f>
        <v>0.26385000207904</v>
      </c>
      <c r="AX67" s="3" t="n">
        <f aca="false">R67/($AO67)</f>
        <v>0.094156137019962</v>
      </c>
      <c r="AY67" s="3" t="n">
        <f aca="false">(V67+Y67)/($AO67)</f>
        <v>0.0409245904357736</v>
      </c>
      <c r="AZ67" s="49" t="n">
        <f aca="false">AM67/($AO67)</f>
        <v>0.00498813186463099</v>
      </c>
      <c r="BA67" s="3" t="n">
        <f aca="false">SUM(AR67:AZ67)</f>
        <v>0.990131979729827</v>
      </c>
      <c r="BB67" s="3" t="n">
        <f aca="false">AQ67/100</f>
        <v>0.91375438273845</v>
      </c>
      <c r="BI67" s="3"/>
      <c r="BJ67" s="50"/>
      <c r="BK67" s="50"/>
      <c r="BL67" s="50"/>
      <c r="BM67" s="51"/>
      <c r="BN67" s="3"/>
      <c r="BO67" s="3"/>
      <c r="BP67" s="3"/>
      <c r="BQ67" s="3"/>
      <c r="BR67" s="3"/>
    </row>
    <row r="68" customFormat="false" ht="13.5" hidden="false" customHeight="false" outlineLevel="0" collapsed="false">
      <c r="A68" s="76" t="s">
        <v>182</v>
      </c>
      <c r="B68" s="53" t="n">
        <v>5</v>
      </c>
      <c r="C68" s="77" t="s">
        <v>100</v>
      </c>
      <c r="D68" s="65" t="n">
        <f aca="false">B68*0.001</f>
        <v>0.005</v>
      </c>
      <c r="E68" s="56" t="s">
        <v>183</v>
      </c>
      <c r="G68" s="0" t="n">
        <v>60</v>
      </c>
      <c r="H68" s="0" t="n">
        <f aca="false">Iout*(G68/100)</f>
        <v>9</v>
      </c>
      <c r="I68" s="0" t="n">
        <f aca="false">(Vout+(Rdcr+Rpar)*H68+IF(H68&gt;efftrip,RdsonBot,RdsonSMBot)*H68)/(Vin-IF(H68&gt;efftrip,RdsonTop,RDSonSMTop)*H68+IF(H68&gt;efftrip,RdsonBot,RdsonSMBot)*H68)</f>
        <v>0.252940833857197</v>
      </c>
      <c r="J68" s="0" t="n">
        <f aca="false">(Vin-Vout-IF(H68&gt;efftrip,RdsonTop,RDSonSMTop)*H68)*I68/(Fsw*L)</f>
        <v>3.38293008161945</v>
      </c>
      <c r="K68" s="0" t="n">
        <f aca="false">(Ta+thetaJa*(AC68+AD68+AI68+AJ68+AK68+AM68+AA68*(1-RdsonTopTc*25)+AG68*(1-RdsonBotTc*25)))/(1-thetaJa*(AA68*RdsonTopTc+AG68*RdsonBotTc))</f>
        <v>40.4542234043344</v>
      </c>
      <c r="L68" s="0" t="n">
        <f aca="false">(Ta+ThetaCa*(R68+P68*(1+LTc*15)))/(1-ThetaCa*(P68*LTc))</f>
        <v>34.9395685777048</v>
      </c>
      <c r="M68" s="0" t="n">
        <f aca="false">IF(H68&gt;J68/2,SQRT(H68^2+(J68^2)/12),((8*(H68*(RdsonSMBot+Rdcr+Rpar)+Vout)*(Vin-Vout-H68*(RDSonSMTop+Rdcr+Rpar))/(9*Fsw*L*(Vin-H68*(RDSonSMTop-RdsonSMBot))))^0.25*H68^0.75))</f>
        <v>9.05282744016626</v>
      </c>
      <c r="N68" s="0" t="n">
        <f aca="false">Fsw/(2*PI()*(I68-I68^2))</f>
        <v>421130.010632849</v>
      </c>
      <c r="O68" s="0" t="n">
        <f aca="false">IF(H68&gt;J68/2,100000000*J68*L/ET_100,100000000*(SQRT(2*H68*(Vin-Vout-H68*(RDSonSMTop+Rdcr+Rpar))*(H68*(RdsonSMBot+Rdcr+Rpar)+Vout)/(Fsw*L*(Vin-H68*(RDSonSMTop-RdsonSMBot)))))*L/ET_100)</f>
        <v>155.282036533352</v>
      </c>
      <c r="P68" s="0" t="n">
        <f aca="false">M68^2*(Rdcr+Rpar)</f>
        <v>0.229470317051996</v>
      </c>
      <c r="Q68" s="0" t="n">
        <f aca="false">P68*(1+LTc*(L68+15))</f>
        <v>0.273635802891154</v>
      </c>
      <c r="R68" s="0" t="n">
        <f aca="false">0.00000000000001*Fsw*AclmKfe*(N68^zeta)*(O68^beta)</f>
        <v>0.0944963666534686</v>
      </c>
      <c r="S68" s="0" t="n">
        <f aca="false">Q68+R68</f>
        <v>0.368132169544623</v>
      </c>
      <c r="T68" s="1" t="n">
        <f aca="false">J68/(2*SQRT(3))</f>
        <v>0.976567796636338</v>
      </c>
      <c r="U68" s="1" t="n">
        <f aca="false">RCoutEsr*T68^2</f>
        <v>0.000953684661427151</v>
      </c>
      <c r="V68" s="1" t="n">
        <f aca="false">U68</f>
        <v>0.000953684661427151</v>
      </c>
      <c r="W68" s="0" t="n">
        <f aca="false">IF($H68&gt;$J68/2,SQRT($I68)*SQRT($H68^2+($J68^2)/12),(8*(Vin-Vout-$H68*(RDSonSMTop+Rdcr+Rpar))/(9*Fsw*L))^0.25*($H68*($H68*(RdsonSMBot+Rdcr+Rpar)+Vout)/(Vin-$H68*(RDSonSMTop-RdsonSMBot)))^0.75)</f>
        <v>4.5529587452481</v>
      </c>
      <c r="X68" s="0" t="n">
        <f aca="false">RCinEsr*W68^2</f>
        <v>0.0414588666718623</v>
      </c>
      <c r="Y68" s="0" t="n">
        <f aca="false">X68</f>
        <v>0.0414588666718623</v>
      </c>
      <c r="Z68" s="0" t="n">
        <f aca="false">IF($H68&gt;$J68/2,SQRT($I68)*SQRT($H68^2+($J68^2)/12),(8*(Vin-Vout-$H68*(RDSonSMTop+Rdcr+Rpar))/(9*Fsw*L))^0.25*($H68*($H68*(RdsonSMBot+Rdcr+Rpar)+Vout)/(Vin-$H68*(RDSonSMTop-RdsonSMBot)))^0.75)</f>
        <v>4.5529587452481</v>
      </c>
      <c r="AA68" s="0" t="n">
        <f aca="false">IF(H68&gt;efftrip,RdsonTop,RDSonSMTop)*Z68^2</f>
        <v>0.127071426349258</v>
      </c>
      <c r="AB68" s="0" t="n">
        <f aca="false">AA68*(1+RdsonTopTc*(K68-25))</f>
        <v>0.132766417961474</v>
      </c>
      <c r="AC68" s="0" t="n">
        <f aca="false">IF(H68&gt;efftrip,QgTop,QgSMTop)*Fsw*Vdd</f>
        <v>0.0375</v>
      </c>
      <c r="AD68" s="0" t="n">
        <f aca="false">(Vin*H68/2)*(Fsw)*(Tr+Tf)</f>
        <v>0.1125</v>
      </c>
      <c r="AE68" s="0" t="n">
        <f aca="false">AB68+AC68+AD68</f>
        <v>0.282766417961474</v>
      </c>
      <c r="AF68" s="0" t="n">
        <f aca="false">IF($H68&gt;$J68/2,SQRT(1-I68)*SQRT(H68^2+(J68^2)/12),(8*($H68*(RdsonSMBot+Rdcr+Rpar)+Vout)/(9*Fsw*L))^0.25*($H68*(Vin-Vout-$H68*(RDSonSMTop+Rdcr+Rpar))/(Vin-$H68*(RDSonSMTop-RdsonSMBot)))^0.75)</f>
        <v>7.82459272585455</v>
      </c>
      <c r="AG68" s="0" t="n">
        <f aca="false">IF(H68&gt;efftrip,RdsonBot,RdsonSMBot)*AF68^2</f>
        <v>0.232652155036885</v>
      </c>
      <c r="AH68" s="0" t="n">
        <f aca="false">AG68*(1+RdsonBotTc*(K68-25))</f>
        <v>0.243258757256232</v>
      </c>
      <c r="AI68" s="0" t="n">
        <f aca="false">(IF(H68&gt;efftrip,QgBot,QgSMBot)*Fsw*Vdd)</f>
        <v>0.02</v>
      </c>
      <c r="AJ68" s="0" t="n">
        <f aca="false">IF(H68&gt;J68/2,QrrBot*Fsw*(Vin-H68*IF(H68&gt;efftrip,RdsonTop,RDSonSMTop)),0)</f>
        <v>0.00988966</v>
      </c>
      <c r="AK68" s="0" t="n">
        <f aca="false">dead1*Fsw*(H68+J68/2)*((H68+J68/2)*BDserR+BDn*0.00008617*(300)*LN((H68+J68/2)/BDI0))+IF(H68&gt;J68/2,dead2,0)*Fsw*(H68-J68/2)*((H68-J68/2)*BDserR+BDn*0.00008617*(300)*LN(ABS((H68-J68/2))/BDI0))</f>
        <v>0.0572541009556682</v>
      </c>
      <c r="AL68" s="0" t="n">
        <f aca="false">AH68+AI68+AJ68+AK68</f>
        <v>0.330402518211901</v>
      </c>
      <c r="AM68" s="0" t="n">
        <f aca="false">IQ*Vin</f>
        <v>0.005</v>
      </c>
      <c r="AN68" s="0" t="n">
        <f aca="false">AE68+AL68+AM68</f>
        <v>0.618168936173374</v>
      </c>
      <c r="AO68" s="1" t="n">
        <f aca="false">SUM(S68,V68,Y68,AE68,AL68,AM68)</f>
        <v>1.02871365705129</v>
      </c>
      <c r="AP68" s="0" t="n">
        <f aca="false">Vout*H68</f>
        <v>10.8</v>
      </c>
      <c r="AQ68" s="48" t="n">
        <f aca="false">100*AP68/(AP68+AO68)</f>
        <v>91.3032499824015</v>
      </c>
      <c r="AR68" s="3" t="n">
        <f aca="false">AB68/($AO68)</f>
        <v>0.12906061570334</v>
      </c>
      <c r="AS68" s="3" t="n">
        <f aca="false">AH68/($AO68)</f>
        <v>0.236468871185701</v>
      </c>
      <c r="AT68" s="3" t="n">
        <f aca="false">(AC68+AI68)/($AO68)</f>
        <v>0.0558950487396254</v>
      </c>
      <c r="AU68" s="3" t="n">
        <f aca="false">AD68/($AO68)</f>
        <v>0.109359877968832</v>
      </c>
      <c r="AV68" s="3" t="n">
        <f aca="false">AK68/($AO68)</f>
        <v>0.0556560132775741</v>
      </c>
      <c r="AW68" s="3" t="n">
        <f aca="false">Q68/($AO68)</f>
        <v>0.265998026774045</v>
      </c>
      <c r="AX68" s="3" t="n">
        <f aca="false">R68/($AO68)</f>
        <v>0.0918587655619677</v>
      </c>
      <c r="AY68" s="3" t="n">
        <f aca="false">(V68+Y68)/($AO68)</f>
        <v>0.0412287238947145</v>
      </c>
      <c r="AZ68" s="49" t="n">
        <f aca="false">AM68/($AO68)</f>
        <v>0.004860439020837</v>
      </c>
      <c r="BA68" s="3" t="n">
        <f aca="false">SUM(AR68:AZ68)</f>
        <v>0.990386382126638</v>
      </c>
      <c r="BB68" s="3" t="n">
        <f aca="false">AQ68/100</f>
        <v>0.913032499824015</v>
      </c>
      <c r="BI68" s="3"/>
      <c r="BJ68" s="50"/>
      <c r="BK68" s="50"/>
      <c r="BL68" s="50"/>
      <c r="BM68" s="51"/>
      <c r="BN68" s="3"/>
      <c r="BO68" s="3"/>
      <c r="BP68" s="3"/>
      <c r="BQ68" s="3"/>
      <c r="BR68" s="3"/>
    </row>
    <row r="69" customFormat="false" ht="13.5" hidden="false" customHeight="false" outlineLevel="0" collapsed="false">
      <c r="A69" s="76" t="s">
        <v>184</v>
      </c>
      <c r="B69" s="53" t="n">
        <v>4</v>
      </c>
      <c r="C69" s="54" t="s">
        <v>156</v>
      </c>
      <c r="D69" s="65" t="n">
        <f aca="false">B69*0.000000001</f>
        <v>4E-009</v>
      </c>
      <c r="E69" s="56" t="s">
        <v>185</v>
      </c>
      <c r="G69" s="0" t="n">
        <v>61</v>
      </c>
      <c r="H69" s="0" t="n">
        <f aca="false">Iout*(G69/100)</f>
        <v>9.15</v>
      </c>
      <c r="I69" s="0" t="n">
        <f aca="false">(Vout+(Rdcr+Rpar)*H69+IF(H69&gt;efftrip,RdsonBot,RdsonSMBot)*H69)/(Vin-IF(H69&gt;efftrip,RdsonTop,RDSonSMTop)*H69+IF(H69&gt;efftrip,RdsonBot,RdsonSMBot)*H69)</f>
        <v>0.253157437999888</v>
      </c>
      <c r="J69" s="0" t="n">
        <f aca="false">(Vin-Vout-IF(H69&gt;efftrip,RdsonTop,RDSonSMTop)*H69)*I69/(Fsw*L)</f>
        <v>3.38499567957457</v>
      </c>
      <c r="K69" s="0" t="n">
        <f aca="false">(Ta+thetaJa*(AC69+AD69+AI69+AJ69+AK69+AM69+AA69*(1-RdsonTopTc*25)+AG69*(1-RdsonBotTc*25)))/(1-thetaJa*(AA69*RdsonTopTc+AG69*RdsonBotTc))</f>
        <v>40.8521236067372</v>
      </c>
      <c r="L69" s="0" t="n">
        <f aca="false">(Ta+ThetaCa*(R69+P69*(1+LTc*15)))/(1-ThetaCa*(P69*LTc))</f>
        <v>35.194536924159</v>
      </c>
      <c r="M69" s="0" t="n">
        <f aca="false">IF(H69&gt;J69/2,SQRT(H69^2+(J69^2)/12),((8*(H69*(RdsonSMBot+Rdcr+Rpar)+Vout)*(Vin-Vout-H69*(RDSonSMTop+Rdcr+Rpar))/(9*Fsw*L*(Vin-H69*(RDSonSMTop-RdsonSMBot))))^0.25*H69^0.75))</f>
        <v>9.20202964817517</v>
      </c>
      <c r="N69" s="0" t="n">
        <f aca="false">Fsw/(2*PI()*(I69-I69^2))</f>
        <v>420891.721770651</v>
      </c>
      <c r="O69" s="0" t="n">
        <f aca="false">IF(H69&gt;J69/2,100000000*J69*L/ET_100,100000000*(SQRT(2*H69*(Vin-Vout-H69*(RDSonSMTop+Rdcr+Rpar))*(H69*(RdsonSMBot+Rdcr+Rpar)+Vout)/(Fsw*L*(Vin-H69*(RDSonSMTop-RdsonSMBot)))))*L/ET_100)</f>
        <v>155.376850865718</v>
      </c>
      <c r="P69" s="0" t="n">
        <f aca="false">M69^2*(Rdcr+Rpar)</f>
        <v>0.237096579008506</v>
      </c>
      <c r="Q69" s="0" t="n">
        <f aca="false">P69*(1+LTc*(L69+15))</f>
        <v>0.282962851830556</v>
      </c>
      <c r="R69" s="0" t="n">
        <f aca="false">0.00000000000001*Fsw*AclmKfe*(N69^zeta)*(O69^beta)</f>
        <v>0.0946125898049626</v>
      </c>
      <c r="S69" s="0" t="n">
        <f aca="false">Q69+R69</f>
        <v>0.377575441635519</v>
      </c>
      <c r="T69" s="1" t="n">
        <f aca="false">J69/(2*SQRT(3))</f>
        <v>0.977164083404048</v>
      </c>
      <c r="U69" s="1" t="n">
        <f aca="false">RCoutEsr*T69^2</f>
        <v>0.000954849645894873</v>
      </c>
      <c r="V69" s="1" t="n">
        <f aca="false">U69</f>
        <v>0.000954849645894873</v>
      </c>
      <c r="W69" s="0" t="n">
        <f aca="false">IF($H69&gt;$J69/2,SQRT($I69)*SQRT($H69^2+($J69^2)/12),(8*(Vin-Vout-$H69*(RDSonSMTop+Rdcr+Rpar))/(9*Fsw*L))^0.25*($H69*($H69*(RdsonSMBot+Rdcr+Rpar)+Vout)/(Vin-$H69*(RDSonSMTop-RdsonSMBot)))^0.75)</f>
        <v>4.62997849811157</v>
      </c>
      <c r="X69" s="0" t="n">
        <f aca="false">RCinEsr*W69^2</f>
        <v>0.0428734017859509</v>
      </c>
      <c r="Y69" s="0" t="n">
        <f aca="false">X69</f>
        <v>0.0428734017859509</v>
      </c>
      <c r="Z69" s="0" t="n">
        <f aca="false">IF($H69&gt;$J69/2,SQRT($I69)*SQRT($H69^2+($J69^2)/12),(8*(Vin-Vout-$H69*(RDSonSMTop+Rdcr+Rpar))/(9*Fsw*L))^0.25*($H69*($H69*(RdsonSMBot+Rdcr+Rpar)+Vout)/(Vin-$H69*(RDSonSMTop-RdsonSMBot)))^0.75)</f>
        <v>4.62997849811157</v>
      </c>
      <c r="AA69" s="0" t="n">
        <f aca="false">IF(H69&gt;efftrip,RdsonTop,RDSonSMTop)*Z69^2</f>
        <v>0.131406976473939</v>
      </c>
      <c r="AB69" s="0" t="n">
        <f aca="false">AA69*(1+RdsonTopTc*(K69-25))</f>
        <v>0.137447907412112</v>
      </c>
      <c r="AC69" s="0" t="n">
        <f aca="false">IF(H69&gt;efftrip,QgTop,QgSMTop)*Fsw*Vdd</f>
        <v>0.0375</v>
      </c>
      <c r="AD69" s="0" t="n">
        <f aca="false">(Vin*H69/2)*(Fsw)*(Tr+Tf)</f>
        <v>0.114375</v>
      </c>
      <c r="AE69" s="0" t="n">
        <f aca="false">AB69+AC69+AD69</f>
        <v>0.289322907412112</v>
      </c>
      <c r="AF69" s="0" t="n">
        <f aca="false">IF($H69&gt;$J69/2,SQRT(1-I69)*SQRT(H69^2+(J69^2)/12),(8*($H69*(RdsonSMBot+Rdcr+Rpar)+Vout)/(9*Fsw*L))^0.25*($H69*(Vin-Vout-$H69*(RDSonSMTop+Rdcr+Rpar))/(Vin-$H69*(RDSonSMTop-RdsonSMBot)))^0.75)</f>
        <v>7.95239893069503</v>
      </c>
      <c r="AG69" s="0" t="n">
        <f aca="false">IF(H69&gt;efftrip,RdsonBot,RdsonSMBot)*AF69^2</f>
        <v>0.240314465261094</v>
      </c>
      <c r="AH69" s="0" t="n">
        <f aca="false">AG69*(1+RdsonBotTc*(K69-25))</f>
        <v>0.251552474354121</v>
      </c>
      <c r="AI69" s="0" t="n">
        <f aca="false">(IF(H69&gt;efftrip,QgBot,QgSMBot)*Fsw*Vdd)</f>
        <v>0.02</v>
      </c>
      <c r="AJ69" s="0" t="n">
        <f aca="false">IF(H69&gt;J69/2,QrrBot*Fsw*(Vin-H69*IF(H69&gt;efftrip,RdsonTop,RDSonSMTop)),0)</f>
        <v>0.009887821</v>
      </c>
      <c r="AK69" s="0" t="n">
        <f aca="false">dead1*Fsw*(H69+J69/2)*((H69+J69/2)*BDserR+BDn*0.00008617*(300)*LN((H69+J69/2)/BDI0))+IF(H69&gt;J69/2,dead2,0)*Fsw*(H69-J69/2)*((H69-J69/2)*BDserR+BDn*0.00008617*(300)*LN(ABS((H69-J69/2))/BDI0))</f>
        <v>0.0583217415032545</v>
      </c>
      <c r="AL69" s="0" t="n">
        <f aca="false">AH69+AI69+AJ69+AK69</f>
        <v>0.339762036857376</v>
      </c>
      <c r="AM69" s="0" t="n">
        <f aca="false">IQ*Vin</f>
        <v>0.005</v>
      </c>
      <c r="AN69" s="0" t="n">
        <f aca="false">AE69+AL69+AM69</f>
        <v>0.634084944269487</v>
      </c>
      <c r="AO69" s="1" t="n">
        <f aca="false">SUM(S69,V69,Y69,AE69,AL69,AM69)</f>
        <v>1.05548863733685</v>
      </c>
      <c r="AP69" s="0" t="n">
        <f aca="false">Vout*H69</f>
        <v>10.98</v>
      </c>
      <c r="AQ69" s="48" t="n">
        <f aca="false">100*AP69/(AP69+AO69)</f>
        <v>91.230197051888</v>
      </c>
      <c r="AR69" s="3" t="n">
        <f aca="false">AB69/($AO69)</f>
        <v>0.130222062606863</v>
      </c>
      <c r="AS69" s="3" t="n">
        <f aca="false">AH69/($AO69)</f>
        <v>0.238327979530716</v>
      </c>
      <c r="AT69" s="3" t="n">
        <f aca="false">(AC69+AI69)/($AO69)</f>
        <v>0.054477137854445</v>
      </c>
      <c r="AU69" s="3" t="n">
        <f aca="false">AD69/($AO69)</f>
        <v>0.108362132906124</v>
      </c>
      <c r="AV69" s="3" t="n">
        <f aca="false">AK69/($AO69)</f>
        <v>0.0552556791614627</v>
      </c>
      <c r="AW69" s="3" t="n">
        <f aca="false">Q69/($AO69)</f>
        <v>0.268087065858437</v>
      </c>
      <c r="AX69" s="3" t="n">
        <f aca="false">R69/($AO69)</f>
        <v>0.0896386625664523</v>
      </c>
      <c r="AY69" s="3" t="n">
        <f aca="false">(V69+Y69)/($AO69)</f>
        <v>0.0415241338290772</v>
      </c>
      <c r="AZ69" s="49" t="n">
        <f aca="false">AM69/($AO69)</f>
        <v>0.00473714242212566</v>
      </c>
      <c r="BA69" s="3" t="n">
        <f aca="false">SUM(AR69:AZ69)</f>
        <v>0.990631996735703</v>
      </c>
      <c r="BB69" s="3" t="n">
        <f aca="false">AQ69/100</f>
        <v>0.91230197051888</v>
      </c>
      <c r="BI69" s="3"/>
      <c r="BJ69" s="50"/>
      <c r="BK69" s="50"/>
      <c r="BL69" s="50"/>
      <c r="BM69" s="51"/>
      <c r="BN69" s="3"/>
      <c r="BO69" s="3"/>
      <c r="BP69" s="3"/>
      <c r="BQ69" s="3"/>
      <c r="BR69" s="3"/>
    </row>
    <row r="70" customFormat="false" ht="13.5" hidden="false" customHeight="false" outlineLevel="0" collapsed="false">
      <c r="A70" s="76" t="s">
        <v>186</v>
      </c>
      <c r="B70" s="53" t="n">
        <v>10</v>
      </c>
      <c r="C70" s="54" t="s">
        <v>128</v>
      </c>
      <c r="D70" s="65" t="n">
        <f aca="false">B70*0.000000001</f>
        <v>1E-008</v>
      </c>
      <c r="E70" s="56" t="s">
        <v>187</v>
      </c>
      <c r="G70" s="0" t="n">
        <v>62</v>
      </c>
      <c r="H70" s="0" t="n">
        <f aca="false">Iout*(G70/100)</f>
        <v>9.3</v>
      </c>
      <c r="I70" s="0" t="n">
        <f aca="false">(Vout+(Rdcr+Rpar)*H70+IF(H70&gt;efftrip,RdsonBot,RdsonSMBot)*H70)/(Vin-IF(H70&gt;efftrip,RdsonTop,RDSonSMTop)*H70+IF(H70&gt;efftrip,RdsonBot,RdsonSMBot)*H70)</f>
        <v>0.253374072555642</v>
      </c>
      <c r="J70" s="0" t="n">
        <f aca="false">(Vin-Vout-IF(H70&gt;efftrip,RdsonTop,RDSonSMTop)*H70)*I70/(Fsw*L)</f>
        <v>3.38706026146112</v>
      </c>
      <c r="K70" s="0" t="n">
        <f aca="false">(Ta+thetaJa*(AC70+AD70+AI70+AJ70+AK70+AM70+AA70*(1-RdsonTopTc*25)+AG70*(1-RdsonBotTc*25)))/(1-thetaJa*(AA70*RdsonTopTc+AG70*RdsonBotTc))</f>
        <v>41.2562213120289</v>
      </c>
      <c r="L70" s="0" t="n">
        <f aca="false">(Ta+ThetaCa*(R70+P70*(1+LTc*15)))/(1-ThetaCa*(P70*LTc))</f>
        <v>35.454090695178</v>
      </c>
      <c r="M70" s="0" t="n">
        <f aca="false">IF(H70&gt;J70/2,SQRT(H70^2+(J70^2)/12),((8*(H70*(RdsonSMBot+Rdcr+Rpar)+Vout)*(Vin-Vout-H70*(RDSonSMTop+Rdcr+Rpar))/(9*Fsw*L*(Vin-H70*(RDSonSMTop-RdsonSMBot))))^0.25*H70^0.75))</f>
        <v>9.35125738967212</v>
      </c>
      <c r="N70" s="0" t="n">
        <f aca="false">Fsw/(2*PI()*(I70-I70^2))</f>
        <v>420653.877714014</v>
      </c>
      <c r="O70" s="0" t="n">
        <f aca="false">IF(H70&gt;J70/2,100000000*J70*L/ET_100,100000000*(SQRT(2*H70*(Vin-Vout-H70*(RDSonSMTop+Rdcr+Rpar))*(H70*(RdsonSMBot+Rdcr+Rpar)+Vout)/(Fsw*L*(Vin-H70*(RDSonSMTop-RdsonSMBot)))))*L/ET_100)</f>
        <v>155.471618558871</v>
      </c>
      <c r="P70" s="0" t="n">
        <f aca="false">M70^2*(Rdcr+Rpar)</f>
        <v>0.244848841350113</v>
      </c>
      <c r="Q70" s="0" t="n">
        <f aca="false">P70*(1+LTc*(L70+15))</f>
        <v>0.292459714597843</v>
      </c>
      <c r="R70" s="0" t="n">
        <f aca="false">0.00000000000001*Fsw*AclmKfe*(N70^zeta)*(O70^beta)</f>
        <v>0.09472882966801</v>
      </c>
      <c r="S70" s="0" t="n">
        <f aca="false">Q70+R70</f>
        <v>0.387188544265853</v>
      </c>
      <c r="T70" s="1" t="n">
        <f aca="false">J70/(2*SQRT(3))</f>
        <v>0.977760076858031</v>
      </c>
      <c r="U70" s="1" t="n">
        <f aca="false">RCoutEsr*T70^2</f>
        <v>0.000956014767897422</v>
      </c>
      <c r="V70" s="1" t="n">
        <f aca="false">U70</f>
        <v>0.000956014767897422</v>
      </c>
      <c r="W70" s="0" t="n">
        <f aca="false">IF($H70&gt;$J70/2,SQRT($I70)*SQRT($H70^2+($J70^2)/12),(8*(Vin-Vout-$H70*(RDSonSMTop+Rdcr+Rpar))/(9*Fsw*L))^0.25*($H70*($H70*(RdsonSMBot+Rdcr+Rpar)+Vout)/(Vin-$H70*(RDSonSMTop-RdsonSMBot)))^0.75)</f>
        <v>4.70707477001406</v>
      </c>
      <c r="X70" s="0" t="n">
        <f aca="false">RCinEsr*W70^2</f>
        <v>0.0443131057810059</v>
      </c>
      <c r="Y70" s="0" t="n">
        <f aca="false">X70</f>
        <v>0.0443131057810059</v>
      </c>
      <c r="Z70" s="0" t="n">
        <f aca="false">IF($H70&gt;$J70/2,SQRT($I70)*SQRT($H70^2+($J70^2)/12),(8*(Vin-Vout-$H70*(RDSonSMTop+Rdcr+Rpar))/(9*Fsw*L))^0.25*($H70*($H70*(RdsonSMBot+Rdcr+Rpar)+Vout)/(Vin-$H70*(RDSonSMTop-RdsonSMBot)))^0.75)</f>
        <v>4.70707477001406</v>
      </c>
      <c r="AA70" s="0" t="n">
        <f aca="false">IF(H70&gt;efftrip,RdsonTop,RDSonSMTop)*Z70^2</f>
        <v>0.135819669218783</v>
      </c>
      <c r="AB70" s="0" t="n">
        <f aca="false">AA70*(1+RdsonTopTc*(K70-25))</f>
        <v>0.14222262156269</v>
      </c>
      <c r="AC70" s="0" t="n">
        <f aca="false">IF(H70&gt;efftrip,QgTop,QgSMTop)*Fsw*Vdd</f>
        <v>0.0375</v>
      </c>
      <c r="AD70" s="0" t="n">
        <f aca="false">(Vin*H70/2)*(Fsw)*(Tr+Tf)</f>
        <v>0.11625</v>
      </c>
      <c r="AE70" s="0" t="n">
        <f aca="false">AB70+AC70+AD70</f>
        <v>0.29597262156269</v>
      </c>
      <c r="AF70" s="0" t="n">
        <f aca="false">IF($H70&gt;$J70/2,SQRT(1-I70)*SQRT(H70^2+(J70^2)/12),(8*($H70*(RdsonSMBot+Rdcr+Rpar)+Vout)/(9*Fsw*L))^0.25*($H70*(Vin-Vout-$H70*(RDSonSMTop+Rdcr+Rpar))/(Vin-$H70*(RDSonSMTop-RdsonSMBot)))^0.75)</f>
        <v>8.08018947038957</v>
      </c>
      <c r="AG70" s="0" t="n">
        <f aca="false">IF(H70&gt;efftrip,RdsonBot,RdsonSMBot)*AF70^2</f>
        <v>0.248099955134099</v>
      </c>
      <c r="AH70" s="0" t="n">
        <f aca="false">AG70*(1+RdsonBotTc*(K70-25))</f>
        <v>0.259997800079684</v>
      </c>
      <c r="AI70" s="0" t="n">
        <f aca="false">(IF(H70&gt;efftrip,QgBot,QgSMBot)*Fsw*Vdd)</f>
        <v>0.02</v>
      </c>
      <c r="AJ70" s="0" t="n">
        <f aca="false">IF(H70&gt;J70/2,QrrBot*Fsw*(Vin-H70*IF(H70&gt;efftrip,RdsonTop,RDSonSMTop)),0)</f>
        <v>0.009885982</v>
      </c>
      <c r="AK70" s="0" t="n">
        <f aca="false">dead1*Fsw*(H70+J70/2)*((H70+J70/2)*BDserR+BDn*0.00008617*(300)*LN((H70+J70/2)/BDI0))+IF(H70&gt;J70/2,dead2,0)*Fsw*(H70-J70/2)*((H70-J70/2)*BDserR+BDn*0.00008617*(300)*LN(ABS((H70-J70/2))/BDI0))</f>
        <v>0.0593924488387833</v>
      </c>
      <c r="AL70" s="0" t="n">
        <f aca="false">AH70+AI70+AJ70+AK70</f>
        <v>0.349276230918467</v>
      </c>
      <c r="AM70" s="0" t="n">
        <f aca="false">IQ*Vin</f>
        <v>0.005</v>
      </c>
      <c r="AN70" s="0" t="n">
        <f aca="false">AE70+AL70+AM70</f>
        <v>0.650248852481157</v>
      </c>
      <c r="AO70" s="1" t="n">
        <f aca="false">SUM(S70,V70,Y70,AE70,AL70,AM70)</f>
        <v>1.08270651729591</v>
      </c>
      <c r="AP70" s="0" t="n">
        <f aca="false">Vout*H70</f>
        <v>11.16</v>
      </c>
      <c r="AQ70" s="48" t="n">
        <f aca="false">100*AP70/(AP70+AO70)</f>
        <v>91.156314040802</v>
      </c>
      <c r="AR70" s="3" t="n">
        <f aca="false">AB70/($AO70)</f>
        <v>0.13135842381174</v>
      </c>
      <c r="AS70" s="3" t="n">
        <f aca="false">AH70/($AO70)</f>
        <v>0.240136912382346</v>
      </c>
      <c r="AT70" s="3" t="n">
        <f aca="false">(AC70+AI70)/($AO70)</f>
        <v>0.0531076511330214</v>
      </c>
      <c r="AU70" s="3" t="n">
        <f aca="false">AD70/($AO70)</f>
        <v>0.107369816421109</v>
      </c>
      <c r="AV70" s="3" t="n">
        <f aca="false">AK70/($AO70)</f>
        <v>0.0548555383107117</v>
      </c>
      <c r="AW70" s="3" t="n">
        <f aca="false">Q70/($AO70)</f>
        <v>0.270119104231744</v>
      </c>
      <c r="AX70" s="3" t="n">
        <f aca="false">R70/($AO70)</f>
        <v>0.0874926197956189</v>
      </c>
      <c r="AY70" s="3" t="n">
        <f aca="false">(V70+Y70)/($AO70)</f>
        <v>0.041811072368867</v>
      </c>
      <c r="AZ70" s="49" t="n">
        <f aca="false">AM70/($AO70)</f>
        <v>0.00461805662026273</v>
      </c>
      <c r="BA70" s="3" t="n">
        <f aca="false">SUM(AR70:AZ70)</f>
        <v>0.99086919507542</v>
      </c>
      <c r="BB70" s="3" t="n">
        <f aca="false">AQ70/100</f>
        <v>0.91156314040802</v>
      </c>
      <c r="BI70" s="3"/>
      <c r="BJ70" s="50"/>
      <c r="BK70" s="50"/>
      <c r="BL70" s="50"/>
      <c r="BM70" s="51"/>
      <c r="BN70" s="3"/>
      <c r="BO70" s="3"/>
      <c r="BP70" s="3"/>
      <c r="BQ70" s="3"/>
      <c r="BR70" s="3"/>
    </row>
    <row r="71" customFormat="false" ht="13.5" hidden="false" customHeight="false" outlineLevel="0" collapsed="false">
      <c r="A71" s="60" t="s">
        <v>188</v>
      </c>
      <c r="B71" s="60" t="n">
        <f aca="false">-0.2353*(Vdd-5)+B61</f>
        <v>3.8</v>
      </c>
      <c r="C71" s="54" t="s">
        <v>100</v>
      </c>
      <c r="D71" s="65" t="n">
        <f aca="false">B71/1000</f>
        <v>0.0038</v>
      </c>
      <c r="E71" s="56" t="s">
        <v>189</v>
      </c>
      <c r="G71" s="0" t="n">
        <v>63</v>
      </c>
      <c r="H71" s="0" t="n">
        <f aca="false">Iout*(G71/100)</f>
        <v>9.45</v>
      </c>
      <c r="I71" s="0" t="n">
        <f aca="false">(Vout+(Rdcr+Rpar)*H71+IF(H71&gt;efftrip,RdsonBot,RdsonSMBot)*H71)/(Vin-IF(H71&gt;efftrip,RdsonTop,RDSonSMTop)*H71+IF(H71&gt;efftrip,RdsonBot,RdsonSMBot)*H71)</f>
        <v>0.253590737530865</v>
      </c>
      <c r="J71" s="0" t="n">
        <f aca="false">(Vin-Vout-IF(H71&gt;efftrip,RdsonTop,RDSonSMTop)*H71)*I71/(Fsw*L)</f>
        <v>3.3891238270651</v>
      </c>
      <c r="K71" s="0" t="n">
        <f aca="false">(Ta+thetaJa*(AC71+AD71+AI71+AJ71+AK71+AM71+AA71*(1-RdsonTopTc*25)+AG71*(1-RdsonBotTc*25)))/(1-thetaJa*(AA71*RdsonTopTc+AG71*RdsonBotTc))</f>
        <v>41.6665534586039</v>
      </c>
      <c r="L71" s="0" t="n">
        <f aca="false">(Ta+ThetaCa*(R71+P71*(1+LTc*15)))/(1-ThetaCa*(P71*LTc))</f>
        <v>35.7182517693278</v>
      </c>
      <c r="M71" s="0" t="n">
        <f aca="false">IF(H71&gt;J71/2,SQRT(H71^2+(J71^2)/12),((8*(H71*(RdsonSMBot+Rdcr+Rpar)+Vout)*(Vin-Vout-H71*(RDSonSMTop+Rdcr+Rpar))/(9*Fsw*L*(Vin-H71*(RDSonSMTop-RdsonSMBot))))^0.25*H71^0.75))</f>
        <v>9.500509461406</v>
      </c>
      <c r="N71" s="0" t="n">
        <f aca="false">Fsw/(2*PI()*(I71-I71^2))</f>
        <v>420416.477492905</v>
      </c>
      <c r="O71" s="0" t="n">
        <f aca="false">IF(H71&gt;J71/2,100000000*J71*L/ET_100,100000000*(SQRT(2*H71*(Vin-Vout-H71*(RDSonSMTop+Rdcr+Rpar))*(H71*(RdsonSMBot+Rdcr+Rpar)+Vout)/(Fsw*L*(Vin-H71*(RDSonSMTop-RdsonSMBot)))))*L/ET_100)</f>
        <v>155.566339602988</v>
      </c>
      <c r="P71" s="0" t="n">
        <f aca="false">M71^2*(Rdcr+Rpar)</f>
        <v>0.252727104073542</v>
      </c>
      <c r="Q71" s="0" t="n">
        <f aca="false">P71*(1+LTc*(L71+15))</f>
        <v>0.302127201620455</v>
      </c>
      <c r="R71" s="0" t="n">
        <f aca="false">0.00000000000001*Fsw*AclmKfe*(N71^zeta)*(O71^beta)</f>
        <v>0.094845086132425</v>
      </c>
      <c r="S71" s="0" t="n">
        <f aca="false">Q71+R71</f>
        <v>0.39697228775288</v>
      </c>
      <c r="T71" s="1" t="n">
        <f aca="false">J71/(2*SQRT(3))</f>
        <v>0.978355776936506</v>
      </c>
      <c r="U71" s="1" t="n">
        <f aca="false">RCoutEsr*T71^2</f>
        <v>0.000957180026265034</v>
      </c>
      <c r="V71" s="1" t="n">
        <f aca="false">U71</f>
        <v>0.000957180026265034</v>
      </c>
      <c r="W71" s="0" t="n">
        <f aca="false">IF($H71&gt;$J71/2,SQRT($I71)*SQRT($H71^2+($J71^2)/12),(8*(Vin-Vout-$H71*(RDSonSMTop+Rdcr+Rpar))/(9*Fsw*L))^0.25*($H71*($H71*(RdsonSMBot+Rdcr+Rpar)+Vout)/(Vin-$H71*(RDSonSMTop-RdsonSMBot)))^0.75)</f>
        <v>4.7842469446257</v>
      </c>
      <c r="X71" s="0" t="n">
        <f aca="false">RCinEsr*W71^2</f>
        <v>0.0457780376543208</v>
      </c>
      <c r="Y71" s="0" t="n">
        <f aca="false">X71</f>
        <v>0.0457780376543208</v>
      </c>
      <c r="Z71" s="0" t="n">
        <f aca="false">IF($H71&gt;$J71/2,SQRT($I71)*SQRT($H71^2+($J71^2)/12),(8*(Vin-Vout-$H71*(RDSonSMTop+Rdcr+Rpar))/(9*Fsw*L))^0.25*($H71*($H71*(RdsonSMBot+Rdcr+Rpar)+Vout)/(Vin-$H71*(RDSonSMTop-RdsonSMBot)))^0.75)</f>
        <v>4.7842469446257</v>
      </c>
      <c r="AA71" s="0" t="n">
        <f aca="false">IF(H71&gt;efftrip,RdsonTop,RDSonSMTop)*Z71^2</f>
        <v>0.140309685410493</v>
      </c>
      <c r="AB71" s="0" t="n">
        <f aca="false">AA71*(1+RdsonTopTc*(K71-25))</f>
        <v>0.147091274141189</v>
      </c>
      <c r="AC71" s="0" t="n">
        <f aca="false">IF(H71&gt;efftrip,QgTop,QgSMTop)*Fsw*Vdd</f>
        <v>0.0375</v>
      </c>
      <c r="AD71" s="0" t="n">
        <f aca="false">(Vin*H71/2)*(Fsw)*(Tr+Tf)</f>
        <v>0.118125</v>
      </c>
      <c r="AE71" s="0" t="n">
        <f aca="false">AB71+AC71+AD71</f>
        <v>0.302716274141189</v>
      </c>
      <c r="AF71" s="0" t="n">
        <f aca="false">IF($H71&gt;$J71/2,SQRT(1-I71)*SQRT(H71^2+(J71^2)/12),(8*($H71*(RdsonSMBot+Rdcr+Rpar)+Vout)/(9*Fsw*L))^0.25*($H71*(Vin-Vout-$H71*(RDSonSMTop+Rdcr+Rpar))/(Vin-$H71*(RDSonSMTop-RdsonSMBot)))^0.75)</f>
        <v>8.20796327959041</v>
      </c>
      <c r="AG71" s="0" t="n">
        <f aca="false">IF(H71&gt;efftrip,RdsonBot,RdsonSMBot)*AF71^2</f>
        <v>0.256008512556598</v>
      </c>
      <c r="AH71" s="0" t="n">
        <f aca="false">AG71*(1+RdsonBotTc*(K71-25))</f>
        <v>0.268595512259725</v>
      </c>
      <c r="AI71" s="0" t="n">
        <f aca="false">(IF(H71&gt;efftrip,QgBot,QgSMBot)*Fsw*Vdd)</f>
        <v>0.02</v>
      </c>
      <c r="AJ71" s="0" t="n">
        <f aca="false">IF(H71&gt;J71/2,QrrBot*Fsw*(Vin-H71*IF(H71&gt;efftrip,RdsonTop,RDSonSMTop)),0)</f>
        <v>0.009884143</v>
      </c>
      <c r="AK71" s="0" t="n">
        <f aca="false">dead1*Fsw*(H71+J71/2)*((H71+J71/2)*BDserR+BDn*0.00008617*(300)*LN((H71+J71/2)/BDI0))+IF(H71&gt;J71/2,dead2,0)*Fsw*(H71-J71/2)*((H71-J71/2)*BDserR+BDn*0.00008617*(300)*LN(ABS((H71-J71/2))/BDI0))</f>
        <v>0.0604662089432412</v>
      </c>
      <c r="AL71" s="0" t="n">
        <f aca="false">AH71+AI71+AJ71+AK71</f>
        <v>0.358945864202966</v>
      </c>
      <c r="AM71" s="0" t="n">
        <f aca="false">IQ*Vin</f>
        <v>0.005</v>
      </c>
      <c r="AN71" s="0" t="n">
        <f aca="false">AE71+AL71+AM71</f>
        <v>0.666662138344156</v>
      </c>
      <c r="AO71" s="1" t="n">
        <f aca="false">SUM(S71,V71,Y71,AE71,AL71,AM71)</f>
        <v>1.11036964377762</v>
      </c>
      <c r="AP71" s="0" t="n">
        <f aca="false">Vout*H71</f>
        <v>11.34</v>
      </c>
      <c r="AQ71" s="48" t="n">
        <f aca="false">100*AP71/(AP71+AO71)</f>
        <v>91.0816331117321</v>
      </c>
      <c r="AR71" s="3" t="n">
        <f aca="false">AB71/($AO71)</f>
        <v>0.13247054705203</v>
      </c>
      <c r="AS71" s="3" t="n">
        <f aca="false">AH71/($AO71)</f>
        <v>0.24189738414131</v>
      </c>
      <c r="AT71" s="3" t="n">
        <f aca="false">(AC71+AI71)/($AO71)</f>
        <v>0.0517845569015896</v>
      </c>
      <c r="AU71" s="3" t="n">
        <f aca="false">AD71/($AO71)</f>
        <v>0.106383491895657</v>
      </c>
      <c r="AV71" s="3" t="n">
        <f aca="false">AK71/($AO71)</f>
        <v>0.0544559276112118</v>
      </c>
      <c r="AW71" s="3" t="n">
        <f aca="false">Q71/($AO71)</f>
        <v>0.272096056762304</v>
      </c>
      <c r="AX71" s="3" t="n">
        <f aca="false">R71/($AO71)</f>
        <v>0.0854175784288822</v>
      </c>
      <c r="AY71" s="3" t="n">
        <f aca="false">(V71+Y71)/($AO71)</f>
        <v>0.0420897832919734</v>
      </c>
      <c r="AZ71" s="49" t="n">
        <f aca="false">AM71/($AO71)</f>
        <v>0.00450300494796431</v>
      </c>
      <c r="BA71" s="3" t="n">
        <f aca="false">SUM(AR71:AZ71)</f>
        <v>0.991098331032923</v>
      </c>
      <c r="BB71" s="3" t="n">
        <f aca="false">AQ71/100</f>
        <v>0.910816331117321</v>
      </c>
      <c r="BI71" s="3"/>
      <c r="BJ71" s="50"/>
      <c r="BK71" s="50"/>
      <c r="BL71" s="50"/>
      <c r="BM71" s="51"/>
      <c r="BN71" s="3"/>
      <c r="BO71" s="3"/>
      <c r="BP71" s="3"/>
      <c r="BQ71" s="3"/>
      <c r="BR71" s="3"/>
    </row>
    <row r="72" customFormat="false" ht="13.5" hidden="false" customHeight="false" outlineLevel="0" collapsed="false">
      <c r="A72" s="60" t="s">
        <v>190</v>
      </c>
      <c r="B72" s="60" t="n">
        <f aca="false">-0.2353*(Vdd-5)+B62</f>
        <v>5.7</v>
      </c>
      <c r="C72" s="54" t="s">
        <v>100</v>
      </c>
      <c r="D72" s="65" t="n">
        <f aca="false">B72/1000</f>
        <v>0.0057</v>
      </c>
      <c r="E72" s="56" t="s">
        <v>191</v>
      </c>
      <c r="G72" s="0" t="n">
        <v>64</v>
      </c>
      <c r="H72" s="0" t="n">
        <f aca="false">Iout*(G72/100)</f>
        <v>9.6</v>
      </c>
      <c r="I72" s="0" t="n">
        <f aca="false">(Vout+(Rdcr+Rpar)*H72+IF(H72&gt;efftrip,RdsonBot,RdsonSMBot)*H72)/(Vin-IF(H72&gt;efftrip,RdsonTop,RDSonSMTop)*H72+IF(H72&gt;efftrip,RdsonBot,RdsonSMBot)*H72)</f>
        <v>0.253807432931964</v>
      </c>
      <c r="J72" s="0" t="n">
        <f aca="false">(Vin-Vout-IF(H72&gt;efftrip,RdsonTop,RDSonSMTop)*H72)*I72/(Fsw*L)</f>
        <v>3.39118637617245</v>
      </c>
      <c r="K72" s="0" t="n">
        <f aca="false">(Ta+thetaJa*(AC72+AD72+AI72+AJ72+AK72+AM72+AA72*(1-RdsonTopTc*25)+AG72*(1-RdsonBotTc*25)))/(1-thetaJa*(AA72*RdsonTopTc+AG72*RdsonBotTc))</f>
        <v>42.0831577095264</v>
      </c>
      <c r="L72" s="0" t="n">
        <f aca="false">(Ta+ThetaCa*(R72+P72*(1+LTc*15)))/(1-ThetaCa*(P72*LTc))</f>
        <v>35.9870424708848</v>
      </c>
      <c r="M72" s="0" t="n">
        <f aca="false">IF(H72&gt;J72/2,SQRT(H72^2+(J72^2)/12),((8*(H72*(RdsonSMBot+Rdcr+Rpar)+Vout)*(Vin-Vout-H72*(RDSonSMTop+Rdcr+Rpar))/(9*Fsw*L*(Vin-H72*(RDSonSMTop-RdsonSMBot))))^0.25*H72^0.75))</f>
        <v>9.64978473437766</v>
      </c>
      <c r="N72" s="0" t="n">
        <f aca="false">Fsw/(2*PI()*(I72-I72^2))</f>
        <v>420179.520140442</v>
      </c>
      <c r="O72" s="0" t="n">
        <f aca="false">IF(H72&gt;J72/2,100000000*J72*L/ET_100,100000000*(SQRT(2*H72*(Vin-Vout-H72*(RDSonSMTop+Rdcr+Rpar))*(H72*(RdsonSMBot+Rdcr+Rpar)+Vout)/(Fsw*L*(Vin-H72*(RDSonSMTop-RdsonSMBot)))))*L/ET_100)</f>
        <v>155.661013988243</v>
      </c>
      <c r="P72" s="0" t="n">
        <f aca="false">M72^2*(Rdcr+Rpar)</f>
        <v>0.260731367175519</v>
      </c>
      <c r="Q72" s="0" t="n">
        <f aca="false">P72*(1+LTc*(L72+15))</f>
        <v>0.311966139833615</v>
      </c>
      <c r="R72" s="0" t="n">
        <f aca="false">0.00000000000001*Fsw*AclmKfe*(N72^zeta)*(O72^beta)</f>
        <v>0.0949613590880452</v>
      </c>
      <c r="S72" s="0" t="n">
        <f aca="false">Q72+R72</f>
        <v>0.40692749892166</v>
      </c>
      <c r="T72" s="1" t="n">
        <f aca="false">J72/(2*SQRT(3))</f>
        <v>0.978951183577676</v>
      </c>
      <c r="U72" s="1" t="n">
        <f aca="false">RCoutEsr*T72^2</f>
        <v>0.000958345419828134</v>
      </c>
      <c r="V72" s="1" t="n">
        <f aca="false">U72</f>
        <v>0.000958345419828134</v>
      </c>
      <c r="W72" s="0" t="n">
        <f aca="false">IF($H72&gt;$J72/2,SQRT($I72)*SQRT($H72^2+($J72^2)/12),(8*(Vin-Vout-$H72*(RDSonSMTop+Rdcr+Rpar))/(9*Fsw*L))^0.25*($H72*($H72*(RdsonSMBot+Rdcr+Rpar)+Vout)/(Vin-$H72*(RDSonSMTop-RdsonSMBot)))^0.75)</f>
        <v>4.86149444202897</v>
      </c>
      <c r="X72" s="0" t="n">
        <f aca="false">RCinEsr*W72^2</f>
        <v>0.0472682564197571</v>
      </c>
      <c r="Y72" s="0" t="n">
        <f aca="false">X72</f>
        <v>0.0472682564197571</v>
      </c>
      <c r="Z72" s="0" t="n">
        <f aca="false">IF($H72&gt;$J72/2,SQRT($I72)*SQRT($H72^2+($J72^2)/12),(8*(Vin-Vout-$H72*(RDSonSMTop+Rdcr+Rpar))/(9*Fsw*L))^0.25*($H72*($H72*(RdsonSMBot+Rdcr+Rpar)+Vout)/(Vin-$H72*(RDSonSMTop-RdsonSMBot)))^0.75)</f>
        <v>4.86149444202897</v>
      </c>
      <c r="AA72" s="0" t="n">
        <f aca="false">IF(H72&gt;efftrip,RdsonTop,RDSonSMTop)*Z72^2</f>
        <v>0.144877205926555</v>
      </c>
      <c r="AB72" s="0" t="n">
        <f aca="false">AA72*(1+RdsonTopTc*(K72-25))</f>
        <v>0.152054590382896</v>
      </c>
      <c r="AC72" s="0" t="n">
        <f aca="false">IF(H72&gt;efftrip,QgTop,QgSMTop)*Fsw*Vdd</f>
        <v>0.0375</v>
      </c>
      <c r="AD72" s="0" t="n">
        <f aca="false">(Vin*H72/2)*(Fsw)*(Tr+Tf)</f>
        <v>0.12</v>
      </c>
      <c r="AE72" s="0" t="n">
        <f aca="false">AB72+AC72+AD72</f>
        <v>0.309554590382896</v>
      </c>
      <c r="AF72" s="0" t="n">
        <f aca="false">IF($H72&gt;$J72/2,SQRT(1-I72)*SQRT(H72^2+(J72^2)/12),(8*($H72*(RdsonSMBot+Rdcr+Rpar)+Vout)/(9*Fsw*L))^0.25*($H72*(Vin-Vout-$H72*(RDSonSMTop+Rdcr+Rpar))/(Vin-$H72*(RDSonSMTop-RdsonSMBot)))^0.75)</f>
        <v>8.33571935767691</v>
      </c>
      <c r="AG72" s="0" t="n">
        <f aca="false">IF(H72&gt;efftrip,RdsonBot,RdsonSMBot)*AF72^2</f>
        <v>0.264040025397809</v>
      </c>
      <c r="AH72" s="0" t="n">
        <f aca="false">AG72*(1+RdsonBotTc*(K72-25))</f>
        <v>0.277346405714528</v>
      </c>
      <c r="AI72" s="0" t="n">
        <f aca="false">(IF(H72&gt;efftrip,QgBot,QgSMBot)*Fsw*Vdd)</f>
        <v>0.02</v>
      </c>
      <c r="AJ72" s="0" t="n">
        <f aca="false">IF(H72&gt;J72/2,QrrBot*Fsw*(Vin-H72*IF(H72&gt;efftrip,RdsonTop,RDSonSMTop)),0)</f>
        <v>0.009882304</v>
      </c>
      <c r="AK72" s="0" t="n">
        <f aca="false">dead1*Fsw*(H72+J72/2)*((H72+J72/2)*BDserR+BDn*0.00008617*(300)*LN((H72+J72/2)/BDI0))+IF(H72&gt;J72/2,dead2,0)*Fsw*(H72-J72/2)*((H72-J72/2)*BDserR+BDn*0.00008617*(300)*LN(ABS((H72-J72/2))/BDI0))</f>
        <v>0.0615430082836318</v>
      </c>
      <c r="AL72" s="0" t="n">
        <f aca="false">AH72+AI72+AJ72+AK72</f>
        <v>0.36877171799816</v>
      </c>
      <c r="AM72" s="0" t="n">
        <f aca="false">IQ*Vin</f>
        <v>0.005</v>
      </c>
      <c r="AN72" s="0" t="n">
        <f aca="false">AE72+AL72+AM72</f>
        <v>0.683326308381056</v>
      </c>
      <c r="AO72" s="1" t="n">
        <f aca="false">SUM(S72,V72,Y72,AE72,AL72,AM72)</f>
        <v>1.1384804091423</v>
      </c>
      <c r="AP72" s="0" t="n">
        <f aca="false">Vout*H72</f>
        <v>11.52</v>
      </c>
      <c r="AQ72" s="48" t="n">
        <f aca="false">100*AP72/(AP72+AO72)</f>
        <v>91.0061842152865</v>
      </c>
      <c r="AR72" s="3" t="n">
        <f aca="false">AB72/($AO72)</f>
        <v>0.133559250701072</v>
      </c>
      <c r="AS72" s="3" t="n">
        <f aca="false">AH72/($AO72)</f>
        <v>0.243611048101805</v>
      </c>
      <c r="AT72" s="3" t="n">
        <f aca="false">(AC72+AI72)/($AO72)</f>
        <v>0.0505059195909386</v>
      </c>
      <c r="AU72" s="3" t="n">
        <f aca="false">AD72/($AO72)</f>
        <v>0.105403658276742</v>
      </c>
      <c r="AV72" s="3" t="n">
        <f aca="false">AK72/($AO72)</f>
        <v>0.0540571517870884</v>
      </c>
      <c r="AW72" s="3" t="n">
        <f aca="false">Q72/($AO72)</f>
        <v>0.274019769974471</v>
      </c>
      <c r="AX72" s="3" t="n">
        <f aca="false">R72/($AO72)</f>
        <v>0.0834106220234271</v>
      </c>
      <c r="AY72" s="3" t="n">
        <f aca="false">(V72+Y72)/($AO72)</f>
        <v>0.0423605021679009</v>
      </c>
      <c r="AZ72" s="49" t="n">
        <f aca="false">AM72/($AO72)</f>
        <v>0.00439181909486423</v>
      </c>
      <c r="BA72" s="3" t="n">
        <f aca="false">SUM(AR72:AZ72)</f>
        <v>0.991319741718309</v>
      </c>
      <c r="BB72" s="3" t="n">
        <f aca="false">AQ72/100</f>
        <v>0.910061842152865</v>
      </c>
      <c r="BI72" s="3"/>
      <c r="BJ72" s="50"/>
      <c r="BK72" s="50"/>
      <c r="BL72" s="50"/>
      <c r="BM72" s="51"/>
      <c r="BN72" s="3"/>
      <c r="BO72" s="3"/>
      <c r="BP72" s="3"/>
      <c r="BQ72" s="3"/>
      <c r="BR72" s="3"/>
    </row>
    <row r="73" customFormat="false" ht="13.5" hidden="false" customHeight="false" outlineLevel="0" collapsed="false">
      <c r="A73" s="60" t="s">
        <v>192</v>
      </c>
      <c r="B73" s="60" t="n">
        <f aca="false">B64*(1+0.225*(Vdd-5))</f>
        <v>8</v>
      </c>
      <c r="C73" s="54" t="s">
        <v>156</v>
      </c>
      <c r="D73" s="65" t="n">
        <f aca="false">B73/1000000000</f>
        <v>8E-009</v>
      </c>
      <c r="E73" s="56" t="s">
        <v>193</v>
      </c>
      <c r="G73" s="0" t="n">
        <v>65</v>
      </c>
      <c r="H73" s="0" t="n">
        <f aca="false">Iout*(G73/100)</f>
        <v>9.75</v>
      </c>
      <c r="I73" s="0" t="n">
        <f aca="false">(Vout+(Rdcr+Rpar)*H73+IF(H73&gt;efftrip,RdsonBot,RdsonSMBot)*H73)/(Vin-IF(H73&gt;efftrip,RdsonTop,RDSonSMTop)*H73+IF(H73&gt;efftrip,RdsonBot,RdsonSMBot)*H73)</f>
        <v>0.25402415876535</v>
      </c>
      <c r="J73" s="0" t="n">
        <f aca="false">(Vin-Vout-IF(H73&gt;efftrip,RdsonTop,RDSonSMTop)*H73)*I73/(Fsw*L)</f>
        <v>3.39324790856901</v>
      </c>
      <c r="K73" s="0" t="n">
        <f aca="false">(Ta+thetaJa*(AC73+AD73+AI73+AJ73+AK73+AM73+AA73*(1-RdsonTopTc*25)+AG73*(1-RdsonBotTc*25)))/(1-thetaJa*(AA73*RdsonTopTc+AG73*RdsonBotTc))</f>
        <v>42.5060724612958</v>
      </c>
      <c r="L73" s="0" t="n">
        <f aca="false">(Ta+ThetaCa*(R73+P73*(1+LTc*15)))/(1-ThetaCa*(P73*LTc))</f>
        <v>36.2604855747275</v>
      </c>
      <c r="M73" s="0" t="n">
        <f aca="false">IF(H73&gt;J73/2,SQRT(H73^2+(J73^2)/12),((8*(H73*(RdsonSMBot+Rdcr+Rpar)+Vout)*(Vin-Vout-H73*(RDSonSMTop+Rdcr+Rpar))/(9*Fsw*L*(Vin-H73*(RDSonSMTop-RdsonSMBot))))^0.25*H73^0.75))</f>
        <v>9.79908214821252</v>
      </c>
      <c r="N73" s="0" t="n">
        <f aca="false">Fsw/(2*PI()*(I73-I73^2))</f>
        <v>419943.004692883</v>
      </c>
      <c r="O73" s="0" t="n">
        <f aca="false">IF(H73&gt;J73/2,100000000*J73*L/ET_100,100000000*(SQRT(2*H73*(Vin-Vout-H73*(RDSonSMTop+Rdcr+Rpar))*(H73*(RdsonSMBot+Rdcr+Rpar)+Vout)/(Fsw*L*(Vin-H73*(RDSonSMTop-RdsonSMBot)))))*L/ET_100)</f>
        <v>155.755641704807</v>
      </c>
      <c r="P73" s="0" t="n">
        <f aca="false">M73^2*(Rdcr+Rpar)</f>
        <v>0.268861630652769</v>
      </c>
      <c r="Q73" s="0" t="n">
        <f aca="false">P73*(1+LTc*(L73+15))</f>
        <v>0.321977372861472</v>
      </c>
      <c r="R73" s="0" t="n">
        <f aca="false">0.00000000000001*Fsw*AclmKfe*(N73^zeta)*(O73^beta)</f>
        <v>0.0950776484247305</v>
      </c>
      <c r="S73" s="0" t="n">
        <f aca="false">Q73+R73</f>
        <v>0.417055021286202</v>
      </c>
      <c r="T73" s="1" t="n">
        <f aca="false">J73/(2*SQRT(3))</f>
        <v>0.979546296719727</v>
      </c>
      <c r="U73" s="1" t="n">
        <f aca="false">RCoutEsr*T73^2</f>
        <v>0.000959510947417331</v>
      </c>
      <c r="V73" s="1" t="n">
        <f aca="false">U73</f>
        <v>0.000959510947417331</v>
      </c>
      <c r="W73" s="0" t="n">
        <f aca="false">IF($H73&gt;$J73/2,SQRT($I73)*SQRT($H73^2+($J73^2)/12),(8*(Vin-Vout-$H73*(RDSonSMTop+Rdcr+Rpar))/(9*Fsw*L))^0.25*($H73*($H73*(RdsonSMBot+Rdcr+Rpar)+Vout)/(Vin-$H73*(RDSonSMTop-RdsonSMBot)))^0.75)</f>
        <v>4.93881671596294</v>
      </c>
      <c r="X73" s="0" t="n">
        <f aca="false">RCinEsr*W73^2</f>
        <v>0.0487838211077499</v>
      </c>
      <c r="Y73" s="0" t="n">
        <f aca="false">X73</f>
        <v>0.0487838211077499</v>
      </c>
      <c r="Z73" s="0" t="n">
        <f aca="false">IF($H73&gt;$J73/2,SQRT($I73)*SQRT($H73^2+($J73^2)/12),(8*(Vin-Vout-$H73*(RDSonSMTop+Rdcr+Rpar))/(9*Fsw*L))^0.25*($H73*($H73*(RdsonSMBot+Rdcr+Rpar)+Vout)/(Vin-$H73*(RDSonSMTop-RdsonSMBot)))^0.75)</f>
        <v>4.93881671596294</v>
      </c>
      <c r="AA73" s="0" t="n">
        <f aca="false">IF(H73&gt;efftrip,RdsonTop,RDSonSMTop)*Z73^2</f>
        <v>0.149522411695254</v>
      </c>
      <c r="AB73" s="0" t="n">
        <f aca="false">AA73*(1+RdsonTopTc*(K73-25))</f>
        <v>0.157113307199055</v>
      </c>
      <c r="AC73" s="0" t="n">
        <f aca="false">IF(H73&gt;efftrip,QgTop,QgSMTop)*Fsw*Vdd</f>
        <v>0.0375</v>
      </c>
      <c r="AD73" s="0" t="n">
        <f aca="false">(Vin*H73/2)*(Fsw)*(Tr+Tf)</f>
        <v>0.121875</v>
      </c>
      <c r="AE73" s="0" t="n">
        <f aca="false">AB73+AC73+AD73</f>
        <v>0.316488307199055</v>
      </c>
      <c r="AF73" s="0" t="n">
        <f aca="false">IF($H73&gt;$J73/2,SQRT(1-I73)*SQRT(H73^2+(J73^2)/12),(8*($H73*(RdsonSMBot+Rdcr+Rpar)+Vout)/(9*Fsw*L))^0.25*($H73*(Vin-Vout-$H73*(RDSonSMTop+Rdcr+Rpar))/(Vin-$H73*(RDSonSMTop-RdsonSMBot)))^0.75)</f>
        <v>8.46345676384906</v>
      </c>
      <c r="AG73" s="0" t="n">
        <f aca="false">IF(H73&gt;efftrip,RdsonBot,RdsonSMBot)*AF73^2</f>
        <v>0.272194381495461</v>
      </c>
      <c r="AH73" s="0" t="n">
        <f aca="false">AG73*(1+RdsonBotTc*(K73-25))</f>
        <v>0.286251292465212</v>
      </c>
      <c r="AI73" s="0" t="n">
        <f aca="false">(IF(H73&gt;efftrip,QgBot,QgSMBot)*Fsw*Vdd)</f>
        <v>0.02</v>
      </c>
      <c r="AJ73" s="0" t="n">
        <f aca="false">IF(H73&gt;J73/2,QrrBot*Fsw*(Vin-H73*IF(H73&gt;efftrip,RdsonTop,RDSonSMTop)),0)</f>
        <v>0.009880465</v>
      </c>
      <c r="AK73" s="0" t="n">
        <f aca="false">dead1*Fsw*(H73+J73/2)*((H73+J73/2)*BDserR+BDn*0.00008617*(300)*LN((H73+J73/2)/BDI0))+IF(H73&gt;J73/2,dead2,0)*Fsw*(H73-J73/2)*((H73-J73/2)*BDserR+BDn*0.00008617*(300)*LN(ABS((H73-J73/2))/BDI0))</f>
        <v>0.0626228337875633</v>
      </c>
      <c r="AL73" s="0" t="n">
        <f aca="false">AH73+AI73+AJ73+AK73</f>
        <v>0.378754591252775</v>
      </c>
      <c r="AM73" s="0" t="n">
        <f aca="false">IQ*Vin</f>
        <v>0.005</v>
      </c>
      <c r="AN73" s="0" t="n">
        <f aca="false">AE73+AL73+AM73</f>
        <v>0.70024289845183</v>
      </c>
      <c r="AO73" s="1" t="n">
        <f aca="false">SUM(S73,V73,Y73,AE73,AL73,AM73)</f>
        <v>1.1670412517932</v>
      </c>
      <c r="AP73" s="0" t="n">
        <f aca="false">Vout*H73</f>
        <v>11.7</v>
      </c>
      <c r="AQ73" s="48" t="n">
        <f aca="false">100*AP73/(AP73+AO73)</f>
        <v>90.9299952572193</v>
      </c>
      <c r="AR73" s="3" t="n">
        <f aca="false">AB73/($AO73)</f>
        <v>0.134625324475588</v>
      </c>
      <c r="AS73" s="3" t="n">
        <f aca="false">AH73/($AO73)</f>
        <v>0.245279498068621</v>
      </c>
      <c r="AT73" s="3" t="n">
        <f aca="false">(AC73+AI73)/($AO73)</f>
        <v>0.0492698950543944</v>
      </c>
      <c r="AU73" s="3" t="n">
        <f aca="false">AD73/($AO73)</f>
        <v>0.104430755821814</v>
      </c>
      <c r="AV73" s="3" t="n">
        <f aca="false">AK73/($AO73)</f>
        <v>0.0536594860647309</v>
      </c>
      <c r="AW73" s="3" t="n">
        <f aca="false">Q73/($AO73)</f>
        <v>0.275892023839554</v>
      </c>
      <c r="AX73" s="3" t="n">
        <f aca="false">R73/($AO73)</f>
        <v>0.0814689697374796</v>
      </c>
      <c r="AY73" s="3" t="n">
        <f aca="false">(V73+Y73)/($AO73)</f>
        <v>0.0426234565219823</v>
      </c>
      <c r="AZ73" s="49" t="n">
        <f aca="false">AM73/($AO73)</f>
        <v>0.00428433870038212</v>
      </c>
      <c r="BA73" s="3" t="n">
        <f aca="false">SUM(AR73:AZ73)</f>
        <v>0.991533748284546</v>
      </c>
      <c r="BB73" s="3" t="n">
        <f aca="false">AQ73/100</f>
        <v>0.909299952572192</v>
      </c>
      <c r="BI73" s="3"/>
      <c r="BJ73" s="50"/>
      <c r="BK73" s="50"/>
      <c r="BL73" s="50"/>
      <c r="BM73" s="51"/>
      <c r="BN73" s="3"/>
      <c r="BO73" s="3"/>
      <c r="BP73" s="3"/>
      <c r="BQ73" s="3"/>
      <c r="BR73" s="3"/>
    </row>
    <row r="74" customFormat="false" ht="13.5" hidden="false" customHeight="false" outlineLevel="0" collapsed="false">
      <c r="A74" s="60" t="s">
        <v>194</v>
      </c>
      <c r="B74" s="60" t="n">
        <f aca="false">B65*(1+0.225*(Vdd-5))</f>
        <v>4</v>
      </c>
      <c r="C74" s="54" t="s">
        <v>156</v>
      </c>
      <c r="D74" s="65" t="n">
        <f aca="false">B74/1000000000</f>
        <v>4E-009</v>
      </c>
      <c r="E74" s="56" t="s">
        <v>195</v>
      </c>
      <c r="G74" s="0" t="n">
        <v>66</v>
      </c>
      <c r="H74" s="0" t="n">
        <f aca="false">Iout*(G74/100)</f>
        <v>9.9</v>
      </c>
      <c r="I74" s="0" t="n">
        <f aca="false">(Vout+(Rdcr+Rpar)*H74+IF(H74&gt;efftrip,RdsonBot,RdsonSMBot)*H74)/(Vin-IF(H74&gt;efftrip,RdsonTop,RDSonSMTop)*H74+IF(H74&gt;efftrip,RdsonBot,RdsonSMBot)*H74)</f>
        <v>0.254240915037434</v>
      </c>
      <c r="J74" s="0" t="n">
        <f aca="false">(Vin-Vout-IF(H74&gt;efftrip,RdsonTop,RDSonSMTop)*H74)*I74/(Fsw*L)</f>
        <v>3.39530842404061</v>
      </c>
      <c r="K74" s="0" t="n">
        <f aca="false">(Ta+thetaJa*(AC74+AD74+AI74+AJ74+AK74+AM74+AA74*(1-RdsonTopTc*25)+AG74*(1-RdsonBotTc*25)))/(1-thetaJa*(AA74*RdsonTopTc+AG74*RdsonBotTc))</f>
        <v>42.9353368528778</v>
      </c>
      <c r="L74" s="0" t="n">
        <f aca="false">(Ta+ThetaCa*(R74+P74*(1+LTc*15)))/(1-ThetaCa*(P74*LTc))</f>
        <v>36.5386043113425</v>
      </c>
      <c r="M74" s="0" t="n">
        <f aca="false">IF(H74&gt;J74/2,SQRT(H74^2+(J74^2)/12),((8*(H74*(RdsonSMBot+Rdcr+Rpar)+Vout)*(Vin-Vout-H74*(RDSonSMTop+Rdcr+Rpar))/(9*Fsw*L*(Vin-H74*(RDSonSMTop-RdsonSMBot))))^0.25*H74^0.75))</f>
        <v>9.94840070603629</v>
      </c>
      <c r="N74" s="0" t="n">
        <f aca="false">Fsw/(2*PI()*(I74-I74^2))</f>
        <v>419706.930189613</v>
      </c>
      <c r="O74" s="0" t="n">
        <f aca="false">IF(H74&gt;J74/2,100000000*J74*L/ET_100,100000000*(SQRT(2*H74*(Vin-Vout-H74*(RDSonSMTop+Rdcr+Rpar))*(H74*(RdsonSMBot+Rdcr+Rpar)+Vout)/(Fsw*L*(Vin-H74*(RDSonSMTop-RdsonSMBot)))))*L/ET_100)</f>
        <v>155.850222742848</v>
      </c>
      <c r="P74" s="0" t="n">
        <f aca="false">M74^2*(Rdcr+Rpar)</f>
        <v>0.277117894502018</v>
      </c>
      <c r="Q74" s="0" t="n">
        <f aca="false">P74*(1+LTc*(L74+15))</f>
        <v>0.332161761202545</v>
      </c>
      <c r="R74" s="0" t="n">
        <f aca="false">0.00000000000001*Fsw*AclmKfe*(N74^zeta)*(O74^beta)</f>
        <v>0.0951939540323641</v>
      </c>
      <c r="S74" s="0" t="n">
        <f aca="false">Q74+R74</f>
        <v>0.427355715234909</v>
      </c>
      <c r="T74" s="1" t="n">
        <f aca="false">J74/(2*SQRT(3))</f>
        <v>0.980141116300825</v>
      </c>
      <c r="U74" s="1" t="n">
        <f aca="false">RCoutEsr*T74^2</f>
        <v>0.000960676607863428</v>
      </c>
      <c r="V74" s="1" t="n">
        <f aca="false">U74</f>
        <v>0.000960676607863428</v>
      </c>
      <c r="W74" s="0" t="n">
        <f aca="false">IF($H74&gt;$J74/2,SQRT($I74)*SQRT($H74^2+($J74^2)/12),(8*(Vin-Vout-$H74*(RDSonSMTop+Rdcr+Rpar))/(9*Fsw*L))^0.25*($H74*($H74*(RdsonSMBot+Rdcr+Rpar)+Vout)/(Vin-$H74*(RDSonSMTop-RdsonSMBot)))^0.75)</f>
        <v>5.0162132513139</v>
      </c>
      <c r="X74" s="0" t="n">
        <f aca="false">RCinEsr*W74^2</f>
        <v>0.0503247907653143</v>
      </c>
      <c r="Y74" s="0" t="n">
        <f aca="false">X74</f>
        <v>0.0503247907653143</v>
      </c>
      <c r="Z74" s="0" t="n">
        <f aca="false">IF($H74&gt;$J74/2,SQRT($I74)*SQRT($H74^2+($J74^2)/12),(8*(Vin-Vout-$H74*(RDSonSMTop+Rdcr+Rpar))/(9*Fsw*L))^0.25*($H74*($H74*(RdsonSMBot+Rdcr+Rpar)+Vout)/(Vin-$H74*(RDSonSMTop-RdsonSMBot)))^0.75)</f>
        <v>5.0162132513139</v>
      </c>
      <c r="AA74" s="0" t="n">
        <f aca="false">IF(H74&gt;efftrip,RdsonTop,RDSonSMTop)*Z74^2</f>
        <v>0.154245483695688</v>
      </c>
      <c r="AB74" s="0" t="n">
        <f aca="false">AA74*(1+RdsonTopTc*(K74-25))</f>
        <v>0.162268173349228</v>
      </c>
      <c r="AC74" s="0" t="n">
        <f aca="false">IF(H74&gt;efftrip,QgTop,QgSMTop)*Fsw*Vdd</f>
        <v>0.0375</v>
      </c>
      <c r="AD74" s="0" t="n">
        <f aca="false">(Vin*H74/2)*(Fsw)*(Tr+Tf)</f>
        <v>0.12375</v>
      </c>
      <c r="AE74" s="0" t="n">
        <f aca="false">AB74+AC74+AD74</f>
        <v>0.323518173349228</v>
      </c>
      <c r="AF74" s="0" t="n">
        <f aca="false">IF($H74&gt;$J74/2,SQRT(1-I74)*SQRT(H74^2+(J74^2)/12),(8*($H74*(RdsonSMBot+Rdcr+Rpar)+Vout)/(9*Fsw*L))^0.25*($H74*(Vin-Vout-$H74*(RDSonSMTop+Rdcr+Rpar))/(Vin-$H74*(RDSonSMTop-RdsonSMBot)))^0.75)</f>
        <v>8.59117461265957</v>
      </c>
      <c r="AG74" s="0" t="n">
        <f aca="false">IF(H74&gt;efftrip,RdsonBot,RdsonSMBot)*AF74^2</f>
        <v>0.280471468655784</v>
      </c>
      <c r="AH74" s="0" t="n">
        <f aca="false">AG74*(1+RdsonBotTc*(K74-25))</f>
        <v>0.295311001946274</v>
      </c>
      <c r="AI74" s="0" t="n">
        <f aca="false">(IF(H74&gt;efftrip,QgBot,QgSMBot)*Fsw*Vdd)</f>
        <v>0.02</v>
      </c>
      <c r="AJ74" s="0" t="n">
        <f aca="false">IF(H74&gt;J74/2,QrrBot*Fsw*(Vin-H74*IF(H74&gt;efftrip,RdsonTop,RDSonSMTop)),0)</f>
        <v>0.009878626</v>
      </c>
      <c r="AK74" s="0" t="n">
        <f aca="false">dead1*Fsw*(H74+J74/2)*((H74+J74/2)*BDserR+BDn*0.00008617*(300)*LN((H74+J74/2)/BDI0))+IF(H74&gt;J74/2,dead2,0)*Fsw*(H74-J74/2)*((H74-J74/2)*BDserR+BDn*0.00008617*(300)*LN(ABS((H74-J74/2))/BDI0))</f>
        <v>0.0637056728196085</v>
      </c>
      <c r="AL74" s="0" t="n">
        <f aca="false">AH74+AI74+AJ74+AK74</f>
        <v>0.388895300765883</v>
      </c>
      <c r="AM74" s="0" t="n">
        <f aca="false">IQ*Vin</f>
        <v>0.005</v>
      </c>
      <c r="AN74" s="0" t="n">
        <f aca="false">AE74+AL74+AM74</f>
        <v>0.717413474115111</v>
      </c>
      <c r="AO74" s="1" t="n">
        <f aca="false">SUM(S74,V74,Y74,AE74,AL74,AM74)</f>
        <v>1.1960546567232</v>
      </c>
      <c r="AP74" s="0" t="n">
        <f aca="false">Vout*H74</f>
        <v>11.88</v>
      </c>
      <c r="AQ74" s="48" t="n">
        <f aca="false">100*AP74/(AP74+AO74)</f>
        <v>90.8530922505113</v>
      </c>
      <c r="AR74" s="3" t="n">
        <f aca="false">AB74/($AO74)</f>
        <v>0.135669530181664</v>
      </c>
      <c r="AS74" s="3" t="n">
        <f aca="false">AH74/($AO74)</f>
        <v>0.246904270040076</v>
      </c>
      <c r="AT74" s="3" t="n">
        <f aca="false">(AC74+AI74)/($AO74)</f>
        <v>0.0480747260811069</v>
      </c>
      <c r="AU74" s="3" t="n">
        <f aca="false">AD74/($AO74)</f>
        <v>0.103465171348469</v>
      </c>
      <c r="AV74" s="3" t="n">
        <f aca="false">AK74/($AO74)</f>
        <v>0.0532631786193964</v>
      </c>
      <c r="AW74" s="3" t="n">
        <f aca="false">Q74/($AO74)</f>
        <v>0.277714533642267</v>
      </c>
      <c r="AX74" s="3" t="n">
        <f aca="false">R74/($AO74)</f>
        <v>0.0795899698205805</v>
      </c>
      <c r="AY74" s="3" t="n">
        <f aca="false">(V74+Y74)/($AO74)</f>
        <v>0.0428788660157749</v>
      </c>
      <c r="AZ74" s="49" t="n">
        <f aca="false">AM74/($AO74)</f>
        <v>0.00418041096357451</v>
      </c>
      <c r="BA74" s="3" t="n">
        <f aca="false">SUM(AR74:AZ74)</f>
        <v>0.99174065671291</v>
      </c>
      <c r="BB74" s="3" t="n">
        <f aca="false">AQ74/100</f>
        <v>0.908530922505113</v>
      </c>
      <c r="BI74" s="3"/>
      <c r="BJ74" s="50"/>
      <c r="BK74" s="50"/>
      <c r="BL74" s="50"/>
      <c r="BM74" s="51"/>
      <c r="BN74" s="3"/>
      <c r="BO74" s="3"/>
      <c r="BP74" s="3"/>
      <c r="BQ74" s="3"/>
      <c r="BR74" s="3"/>
    </row>
    <row r="75" customFormat="false" ht="13.5" hidden="false" customHeight="false" outlineLevel="0" collapsed="false">
      <c r="G75" s="0" t="n">
        <v>67</v>
      </c>
      <c r="H75" s="0" t="n">
        <f aca="false">Iout*(G75/100)</f>
        <v>10.05</v>
      </c>
      <c r="I75" s="0" t="n">
        <f aca="false">(Vout+(Rdcr+Rpar)*H75+IF(H75&gt;efftrip,RdsonBot,RdsonSMBot)*H75)/(Vin-IF(H75&gt;efftrip,RdsonTop,RDSonSMTop)*H75+IF(H75&gt;efftrip,RdsonBot,RdsonSMBot)*H75)</f>
        <v>0.254457701754627</v>
      </c>
      <c r="J75" s="0" t="n">
        <f aca="false">(Vin-Vout-IF(H75&gt;efftrip,RdsonTop,RDSonSMTop)*H75)*I75/(Fsw*L)</f>
        <v>3.39736792237299</v>
      </c>
      <c r="K75" s="0" t="n">
        <f aca="false">(Ta+thetaJa*(AC75+AD75+AI75+AJ75+AK75+AM75+AA75*(1-RdsonTopTc*25)+AG75*(1-RdsonBotTc*25)))/(1-thetaJa*(AA75*RdsonTopTc+AG75*RdsonBotTc))</f>
        <v>43.3709907750034</v>
      </c>
      <c r="L75" s="0" t="n">
        <f aca="false">(Ta+ThetaCa*(R75+P75*(1+LTc*15)))/(1-ThetaCa*(P75*LTc))</f>
        <v>36.8214223719508</v>
      </c>
      <c r="M75" s="0" t="n">
        <f aca="false">IF(H75&gt;J75/2,SQRT(H75^2+(J75^2)/12),((8*(H75*(RdsonSMBot+Rdcr+Rpar)+Vout)*(Vin-Vout-H75*(RDSonSMTop+Rdcr+Rpar))/(9*Fsw*L*(Vin-H75*(RDSonSMTop-RdsonSMBot))))^0.25*H75^0.75))</f>
        <v>10.097739469802</v>
      </c>
      <c r="N75" s="0" t="n">
        <f aca="false">Fsw/(2*PI()*(I75-I75^2))</f>
        <v>419471.295673128</v>
      </c>
      <c r="O75" s="0" t="n">
        <f aca="false">IF(H75&gt;J75/2,100000000*J75*L/ET_100,100000000*(SQRT(2*H75*(Vin-Vout-H75*(RDSonSMTop+Rdcr+Rpar))*(H75*(RdsonSMBot+Rdcr+Rpar)+Vout)/(Fsw*L*(Vin-H75*(RDSonSMTop-RdsonSMBot)))))*L/ET_100)</f>
        <v>155.944757092531</v>
      </c>
      <c r="P75" s="0" t="n">
        <f aca="false">M75^2*(Rdcr+Rpar)</f>
        <v>0.285500158719993</v>
      </c>
      <c r="Q75" s="0" t="n">
        <f aca="false">P75*(1+LTc*(L75+15))</f>
        <v>0.34252018241955</v>
      </c>
      <c r="R75" s="0" t="n">
        <f aca="false">0.00000000000001*Fsw*AclmKfe*(N75^zeta)*(O75^beta)</f>
        <v>0.095310275800852</v>
      </c>
      <c r="S75" s="0" t="n">
        <f aca="false">Q75+R75</f>
        <v>0.437830458220402</v>
      </c>
      <c r="T75" s="1" t="n">
        <f aca="false">J75/(2*SQRT(3))</f>
        <v>0.980735642259123</v>
      </c>
      <c r="U75" s="1" t="n">
        <f aca="false">RCoutEsr*T75^2</f>
        <v>0.000961842399997415</v>
      </c>
      <c r="V75" s="1" t="n">
        <f aca="false">U75</f>
        <v>0.000961842399997415</v>
      </c>
      <c r="W75" s="0" t="n">
        <f aca="false">IF($H75&gt;$J75/2,SQRT($I75)*SQRT($H75^2+($J75^2)/12),(8*(Vin-Vout-$H75*(RDSonSMTop+Rdcr+Rpar))/(9*Fsw*L))^0.25*($H75*($H75*(RdsonSMBot+Rdcr+Rpar)+Vout)/(Vin-$H75*(RDSonSMTop-RdsonSMBot)))^0.75)</f>
        <v>5.09368356182687</v>
      </c>
      <c r="X75" s="0" t="n">
        <f aca="false">RCinEsr*W75^2</f>
        <v>0.0518912244560505</v>
      </c>
      <c r="Y75" s="0" t="n">
        <f aca="false">X75</f>
        <v>0.0518912244560505</v>
      </c>
      <c r="Z75" s="0" t="n">
        <f aca="false">IF($H75&gt;$J75/2,SQRT($I75)*SQRT($H75^2+($J75^2)/12),(8*(Vin-Vout-$H75*(RDSonSMTop+Rdcr+Rpar))/(9*Fsw*L))^0.25*($H75*($H75*(RdsonSMBot+Rdcr+Rpar)+Vout)/(Vin-$H75*(RDSonSMTop-RdsonSMBot)))^0.75)</f>
        <v>5.09368356182687</v>
      </c>
      <c r="AA75" s="0" t="n">
        <f aca="false">IF(H75&gt;efftrip,RdsonTop,RDSonSMTop)*Z75^2</f>
        <v>0.159046602957795</v>
      </c>
      <c r="AB75" s="0" t="n">
        <f aca="false">AA75*(1+RdsonTopTc*(K75-25))</f>
        <v>0.167519949617421</v>
      </c>
      <c r="AC75" s="0" t="n">
        <f aca="false">IF(H75&gt;efftrip,QgTop,QgSMTop)*Fsw*Vdd</f>
        <v>0.0375</v>
      </c>
      <c r="AD75" s="0" t="n">
        <f aca="false">(Vin*H75/2)*(Fsw)*(Tr+Tf)</f>
        <v>0.125625</v>
      </c>
      <c r="AE75" s="0" t="n">
        <f aca="false">AB75+AC75+AD75</f>
        <v>0.330644949617421</v>
      </c>
      <c r="AF75" s="0" t="n">
        <f aca="false">IF($H75&gt;$J75/2,SQRT(1-I75)*SQRT(H75^2+(J75^2)/12),(8*($H75*(RdsonSMBot+Rdcr+Rpar)+Vout)/(9*Fsw*L))^0.25*($H75*(Vin-Vout-$H75*(RDSonSMTop+Rdcr+Rpar))/(Vin-$H75*(RDSonSMTop-RdsonSMBot)))^0.75)</f>
        <v>8.71887206993956</v>
      </c>
      <c r="AG75" s="0" t="n">
        <f aca="false">IF(H75&gt;efftrip,RdsonBot,RdsonSMBot)*AF75^2</f>
        <v>0.288871174653494</v>
      </c>
      <c r="AH75" s="0" t="n">
        <f aca="false">AG75*(1+RdsonBotTc*(K75-25))</f>
        <v>0.304526381223429</v>
      </c>
      <c r="AI75" s="0" t="n">
        <f aca="false">(IF(H75&gt;efftrip,QgBot,QgSMBot)*Fsw*Vdd)</f>
        <v>0.02</v>
      </c>
      <c r="AJ75" s="0" t="n">
        <f aca="false">IF(H75&gt;J75/2,QrrBot*Fsw*(Vin-H75*IF(H75&gt;efftrip,RdsonTop,RDSonSMTop)),0)</f>
        <v>0.009876787</v>
      </c>
      <c r="AK75" s="0" t="n">
        <f aca="false">dead1*Fsw*(H75+J75/2)*((H75+J75/2)*BDserR+BDn*0.00008617*(300)*LN((H75+J75/2)/BDI0))+IF(H75&gt;J75/2,dead2,0)*Fsw*(H75-J75/2)*((H75-J75/2)*BDserR+BDn*0.00008617*(300)*LN(ABS((H75-J75/2))/BDI0))</f>
        <v>0.0647915131592858</v>
      </c>
      <c r="AL75" s="0" t="n">
        <f aca="false">AH75+AI75+AJ75+AK75</f>
        <v>0.399194681382715</v>
      </c>
      <c r="AM75" s="0" t="n">
        <f aca="false">IQ*Vin</f>
        <v>0.005</v>
      </c>
      <c r="AN75" s="0" t="n">
        <f aca="false">AE75+AL75+AM75</f>
        <v>0.734839631000136</v>
      </c>
      <c r="AO75" s="1" t="n">
        <f aca="false">SUM(S75,V75,Y75,AE75,AL75,AM75)</f>
        <v>1.22552315607659</v>
      </c>
      <c r="AP75" s="0" t="n">
        <f aca="false">Vout*H75</f>
        <v>12.06</v>
      </c>
      <c r="AQ75" s="48" t="n">
        <f aca="false">100*AP75/(AP75+AO75)</f>
        <v>90.7754994539598</v>
      </c>
      <c r="AR75" s="3" t="n">
        <f aca="false">AB75/($AO75)</f>
        <v>0.136692602491268</v>
      </c>
      <c r="AS75" s="3" t="n">
        <f aca="false">AH75/($AO75)</f>
        <v>0.24848684393557</v>
      </c>
      <c r="AT75" s="3" t="n">
        <f aca="false">(AC75+AI75)/($AO75)</f>
        <v>0.0469187381037186</v>
      </c>
      <c r="AU75" s="3" t="n">
        <f aca="false">AD75/($AO75)</f>
        <v>0.10250724303095</v>
      </c>
      <c r="AV75" s="3" t="n">
        <f aca="false">AK75/($AO75)</f>
        <v>0.0528684528219855</v>
      </c>
      <c r="AW75" s="3" t="n">
        <f aca="false">Q75/($AO75)</f>
        <v>0.279488951898796</v>
      </c>
      <c r="AX75" s="3" t="n">
        <f aca="false">R75/($AO75)</f>
        <v>0.0777710933720585</v>
      </c>
      <c r="AY75" s="3" t="n">
        <f aca="false">(V75+Y75)/($AO75)</f>
        <v>0.043126942639952</v>
      </c>
      <c r="AZ75" s="49" t="n">
        <f aca="false">AM75/($AO75)</f>
        <v>0.00407989026988857</v>
      </c>
      <c r="BA75" s="3" t="n">
        <f aca="false">SUM(AR75:AZ75)</f>
        <v>0.991940758564188</v>
      </c>
      <c r="BB75" s="3" t="n">
        <f aca="false">AQ75/100</f>
        <v>0.907754994539598</v>
      </c>
      <c r="BI75" s="3"/>
      <c r="BJ75" s="50"/>
      <c r="BK75" s="50"/>
      <c r="BL75" s="50"/>
      <c r="BM75" s="51"/>
      <c r="BN75" s="3"/>
      <c r="BO75" s="3"/>
      <c r="BP75" s="3"/>
      <c r="BQ75" s="3"/>
      <c r="BR75" s="3"/>
    </row>
    <row r="76" customFormat="false" ht="13.5" hidden="false" customHeight="false" outlineLevel="0" collapsed="false">
      <c r="G76" s="0" t="n">
        <v>68</v>
      </c>
      <c r="H76" s="0" t="n">
        <f aca="false">Iout*(G76/100)</f>
        <v>10.2</v>
      </c>
      <c r="I76" s="0" t="n">
        <f aca="false">(Vout+(Rdcr+Rpar)*H76+IF(H76&gt;efftrip,RdsonBot,RdsonSMBot)*H76)/(Vin-IF(H76&gt;efftrip,RdsonTop,RDSonSMTop)*H76+IF(H76&gt;efftrip,RdsonBot,RdsonSMBot)*H76)</f>
        <v>0.254674518923346</v>
      </c>
      <c r="J76" s="0" t="n">
        <f aca="false">(Vin-Vout-IF(H76&gt;efftrip,RdsonTop,RDSonSMTop)*H76)*I76/(Fsw*L)</f>
        <v>3.39942640335184</v>
      </c>
      <c r="K76" s="0" t="n">
        <f aca="false">(Ta+thetaJa*(AC76+AD76+AI76+AJ76+AK76+AM76+AA76*(1-RdsonTopTc*25)+AG76*(1-RdsonBotTc*25)))/(1-thetaJa*(AA76*RdsonTopTc+AG76*RdsonBotTc))</f>
        <v>43.813074879736</v>
      </c>
      <c r="L76" s="0" t="n">
        <f aca="false">(Ta+ThetaCa*(R76+P76*(1+LTc*15)))/(1-ThetaCa*(P76*LTc))</f>
        <v>37.1089639137531</v>
      </c>
      <c r="M76" s="0" t="n">
        <f aca="false">IF(H76&gt;J76/2,SQRT(H76^2+(J76^2)/12),((8*(H76*(RdsonSMBot+Rdcr+Rpar)+Vout)*(Vin-Vout-H76*(RDSonSMTop+Rdcr+Rpar))/(9*Fsw*L*(Vin-H76*(RDSonSMTop-RdsonSMBot))))^0.25*H76^0.75))</f>
        <v>10.2470975560229</v>
      </c>
      <c r="N76" s="0" t="n">
        <f aca="false">Fsw/(2*PI()*(I76-I76^2))</f>
        <v>419236.10018903</v>
      </c>
      <c r="O76" s="0" t="n">
        <f aca="false">IF(H76&gt;J76/2,100000000*J76*L/ET_100,100000000*(SQRT(2*H76*(Vin-Vout-H76*(RDSonSMTop+Rdcr+Rpar))*(H76*(RdsonSMBot+Rdcr+Rpar)+Vout)/(Fsw*L*(Vin-H76*(RDSonSMTop-RdsonSMBot)))))*L/ET_100)</f>
        <v>156.039244744019</v>
      </c>
      <c r="P76" s="0" t="n">
        <f aca="false">M76^2*(Rdcr+Rpar)</f>
        <v>0.294008423303421</v>
      </c>
      <c r="Q76" s="0" t="n">
        <f aca="false">P76*(1+LTc*(L76+15))</f>
        <v>0.353053531333694</v>
      </c>
      <c r="R76" s="0" t="n">
        <f aca="false">0.00000000000001*Fsw*AclmKfe*(N76^zeta)*(O76^beta)</f>
        <v>0.0954266136201234</v>
      </c>
      <c r="S76" s="0" t="n">
        <f aca="false">Q76+R76</f>
        <v>0.448480144953817</v>
      </c>
      <c r="T76" s="1" t="n">
        <f aca="false">J76/(2*SQRT(3))</f>
        <v>0.981329874532753</v>
      </c>
      <c r="U76" s="1" t="n">
        <f aca="false">RCoutEsr*T76^2</f>
        <v>0.000963008322650469</v>
      </c>
      <c r="V76" s="1" t="n">
        <f aca="false">U76</f>
        <v>0.000963008322650469</v>
      </c>
      <c r="W76" s="0" t="n">
        <f aca="false">IF($H76&gt;$J76/2,SQRT($I76)*SQRT($H76^2+($J76^2)/12),(8*(Vin-Vout-$H76*(RDSonSMTop+Rdcr+Rpar))/(9*Fsw*L))^0.25*($H76*($H76*(RdsonSMBot+Rdcr+Rpar)+Vout)/(Vin-$H76*(RDSonSMTop-RdsonSMBot)))^0.75)</f>
        <v>5.17122718801593</v>
      </c>
      <c r="X76" s="0" t="n">
        <f aca="false">RCinEsr*W76^2</f>
        <v>0.0534831812601503</v>
      </c>
      <c r="Y76" s="0" t="n">
        <f aca="false">X76</f>
        <v>0.0534831812601503</v>
      </c>
      <c r="Z76" s="0" t="n">
        <f aca="false">IF($H76&gt;$J76/2,SQRT($I76)*SQRT($H76^2+($J76^2)/12),(8*(Vin-Vout-$H76*(RDSonSMTop+Rdcr+Rpar))/(9*Fsw*L))^0.25*($H76*($H76*(RdsonSMBot+Rdcr+Rpar)+Vout)/(Vin-$H76*(RDSonSMTop-RdsonSMBot)))^0.75)</f>
        <v>5.17122718801593</v>
      </c>
      <c r="AA76" s="0" t="n">
        <f aca="false">IF(H76&gt;efftrip,RdsonTop,RDSonSMTop)*Z76^2</f>
        <v>0.163925950562361</v>
      </c>
      <c r="AB76" s="0" t="n">
        <f aca="false">AA76*(1+RdsonTopTc*(K76-25))</f>
        <v>0.172869408992079</v>
      </c>
      <c r="AC76" s="0" t="n">
        <f aca="false">IF(H76&gt;efftrip,QgTop,QgSMTop)*Fsw*Vdd</f>
        <v>0.0375</v>
      </c>
      <c r="AD76" s="0" t="n">
        <f aca="false">(Vin*H76/2)*(Fsw)*(Tr+Tf)</f>
        <v>0.1275</v>
      </c>
      <c r="AE76" s="0" t="n">
        <f aca="false">AB76+AC76+AD76</f>
        <v>0.337869408992079</v>
      </c>
      <c r="AF76" s="0" t="n">
        <f aca="false">IF($H76&gt;$J76/2,SQRT(1-I76)*SQRT(H76^2+(J76^2)/12),(8*($H76*(RdsonSMBot+Rdcr+Rpar)+Vout)/(9*Fsw*L))^0.25*($H76*(Vin-Vout-$H76*(RDSonSMTop+Rdcr+Rpar))/(Vin-$H76*(RDSonSMTop-RdsonSMBot)))^0.75)</f>
        <v>8.84654834907804</v>
      </c>
      <c r="AG76" s="0" t="n">
        <f aca="false">IF(H76&gt;efftrip,RdsonBot,RdsonSMBot)*AF76^2</f>
        <v>0.297393387231786</v>
      </c>
      <c r="AH76" s="0" t="n">
        <f aca="false">AG76*(1+RdsonBotTc*(K76-25))</f>
        <v>0.31389829521684</v>
      </c>
      <c r="AI76" s="0" t="n">
        <f aca="false">(IF(H76&gt;efftrip,QgBot,QgSMBot)*Fsw*Vdd)</f>
        <v>0.02</v>
      </c>
      <c r="AJ76" s="0" t="n">
        <f aca="false">IF(H76&gt;J76/2,QrrBot*Fsw*(Vin-H76*IF(H76&gt;efftrip,RdsonTop,RDSonSMTop)),0)</f>
        <v>0.009874948</v>
      </c>
      <c r="AK76" s="0" t="n">
        <f aca="false">dead1*Fsw*(H76+J76/2)*((H76+J76/2)*BDserR+BDn*0.00008617*(300)*LN((H76+J76/2)/BDI0))+IF(H76&gt;J76/2,dead2,0)*Fsw*(H76-J76/2)*((H76-J76/2)*BDserR+BDn*0.00008617*(300)*LN(ABS((H76-J76/2))/BDI0))</f>
        <v>0.0658803429805193</v>
      </c>
      <c r="AL76" s="0" t="n">
        <f aca="false">AH76+AI76+AJ76+AK76</f>
        <v>0.409653586197359</v>
      </c>
      <c r="AM76" s="0" t="n">
        <f aca="false">IQ*Vin</f>
        <v>0.005</v>
      </c>
      <c r="AN76" s="0" t="n">
        <f aca="false">AE76+AL76+AM76</f>
        <v>0.752522995189438</v>
      </c>
      <c r="AO76" s="1" t="n">
        <f aca="false">SUM(S76,V76,Y76,AE76,AL76,AM76)</f>
        <v>1.25544932972606</v>
      </c>
      <c r="AP76" s="0" t="n">
        <f aca="false">Vout*H76</f>
        <v>12.24</v>
      </c>
      <c r="AQ76" s="48" t="n">
        <f aca="false">100*AP76/(AP76+AO76)</f>
        <v>90.6972394986456</v>
      </c>
      <c r="AR76" s="3" t="n">
        <f aca="false">AB76/($AO76)</f>
        <v>0.137695249739629</v>
      </c>
      <c r="AS76" s="3" t="n">
        <f aca="false">AH76/($AO76)</f>
        <v>0.250028645349895</v>
      </c>
      <c r="AT76" s="3" t="n">
        <f aca="false">(AC76+AI76)/($AO76)</f>
        <v>0.0458003350979898</v>
      </c>
      <c r="AU76" s="3" t="n">
        <f aca="false">AD76/($AO76)</f>
        <v>0.101557264782499</v>
      </c>
      <c r="AV76" s="3" t="n">
        <f aca="false">AK76/($AO76)</f>
        <v>0.0524755093022309</v>
      </c>
      <c r="AW76" s="3" t="n">
        <f aca="false">Q76/($AO76)</f>
        <v>0.281216870306292</v>
      </c>
      <c r="AX76" s="3" t="n">
        <f aca="false">R76/($AO76)</f>
        <v>0.0760099283664008</v>
      </c>
      <c r="AY76" s="3" t="n">
        <f aca="false">(V76+Y76)/($AO76)</f>
        <v>0.0433678909165384</v>
      </c>
      <c r="AZ76" s="49" t="n">
        <f aca="false">AM76/($AO76)</f>
        <v>0.00398263783460781</v>
      </c>
      <c r="BA76" s="3" t="n">
        <f aca="false">SUM(AR76:AZ76)</f>
        <v>0.992134331696083</v>
      </c>
      <c r="BB76" s="3" t="n">
        <f aca="false">AQ76/100</f>
        <v>0.906972394986456</v>
      </c>
      <c r="BI76" s="3"/>
      <c r="BJ76" s="50"/>
      <c r="BK76" s="50"/>
      <c r="BL76" s="50"/>
      <c r="BM76" s="51"/>
      <c r="BN76" s="3"/>
      <c r="BO76" s="3"/>
      <c r="BP76" s="3"/>
      <c r="BQ76" s="3"/>
      <c r="BR76" s="3"/>
    </row>
    <row r="77" customFormat="false" ht="13.5" hidden="false" customHeight="false" outlineLevel="0" collapsed="false">
      <c r="G77" s="0" t="n">
        <v>69</v>
      </c>
      <c r="H77" s="0" t="n">
        <f aca="false">Iout*(G77/100)</f>
        <v>10.35</v>
      </c>
      <c r="I77" s="0" t="n">
        <f aca="false">(Vout+(Rdcr+Rpar)*H77+IF(H77&gt;efftrip,RdsonBot,RdsonSMBot)*H77)/(Vin-IF(H77&gt;efftrip,RdsonTop,RDSonSMTop)*H77+IF(H77&gt;efftrip,RdsonBot,RdsonSMBot)*H77)</f>
        <v>0.254891366550007</v>
      </c>
      <c r="J77" s="0" t="n">
        <f aca="false">(Vin-Vout-IF(H77&gt;efftrip,RdsonTop,RDSonSMTop)*H77)*I77/(Fsw*L)</f>
        <v>3.40148386676278</v>
      </c>
      <c r="K77" s="0" t="n">
        <f aca="false">(Ta+thetaJa*(AC77+AD77+AI77+AJ77+AK77+AM77+AA77*(1-RdsonTopTc*25)+AG77*(1-RdsonBotTc*25)))/(1-thetaJa*(AA77*RdsonTopTc+AG77*RdsonBotTc))</f>
        <v>44.2616305903086</v>
      </c>
      <c r="L77" s="0" t="n">
        <f aca="false">(Ta+ThetaCa*(R77+P77*(1+LTc*15)))/(1-ThetaCa*(P77*LTc))</f>
        <v>37.4012535652982</v>
      </c>
      <c r="M77" s="0" t="n">
        <f aca="false">IF(H77&gt;J77/2,SQRT(H77^2+(J77^2)/12),((8*(H77*(RdsonSMBot+Rdcr+Rpar)+Vout)*(Vin-Vout-H77*(RDSonSMTop+Rdcr+Rpar))/(9*Fsw*L*(Vin-H77*(RDSonSMTop-RdsonSMBot))))^0.25*H77^0.75))</f>
        <v>10.3964741318706</v>
      </c>
      <c r="N77" s="0" t="n">
        <f aca="false">Fsw/(2*PI()*(I77-I77^2))</f>
        <v>419001.342786011</v>
      </c>
      <c r="O77" s="0" t="n">
        <f aca="false">IF(H77&gt;J77/2,100000000*J77*L/ET_100,100000000*(SQRT(2*H77*(Vin-Vout-H77*(RDSonSMTop+Rdcr+Rpar))*(H77*(RdsonSMBot+Rdcr+Rpar)+Vout)/(Fsw*L*(Vin-H77*(RDSonSMTop-RdsonSMBot)))))*L/ET_100)</f>
        <v>156.133685687472</v>
      </c>
      <c r="P77" s="0" t="n">
        <f aca="false">M77^2*(Rdcr+Rpar)</f>
        <v>0.302642688249031</v>
      </c>
      <c r="Q77" s="0" t="n">
        <f aca="false">P77*(1+LTc*(L77+15))</f>
        <v>0.363762720223508</v>
      </c>
      <c r="R77" s="0" t="n">
        <f aca="false">0.00000000000001*Fsw*AclmKfe*(N77^zeta)*(O77^beta)</f>
        <v>0.09554296738013</v>
      </c>
      <c r="S77" s="0" t="n">
        <f aca="false">Q77+R77</f>
        <v>0.459305687603638</v>
      </c>
      <c r="T77" s="1" t="n">
        <f aca="false">J77/(2*SQRT(3))</f>
        <v>0.981923813059831</v>
      </c>
      <c r="U77" s="1" t="n">
        <f aca="false">RCoutEsr*T77^2</f>
        <v>0.000964174374653959</v>
      </c>
      <c r="V77" s="1" t="n">
        <f aca="false">U77</f>
        <v>0.000964174374653959</v>
      </c>
      <c r="W77" s="0" t="n">
        <f aca="false">IF($H77&gt;$J77/2,SQRT($I77)*SQRT($H77^2+($J77^2)/12),(8*(Vin-Vout-$H77*(RDSonSMTop+Rdcr+Rpar))/(9*Fsw*L))^0.25*($H77*($H77*(RdsonSMBot+Rdcr+Rpar)+Vout)/(Vin-$H77*(RDSonSMTop-RdsonSMBot)))^0.75)</f>
        <v>5.24884369525339</v>
      </c>
      <c r="X77" s="0" t="n">
        <f aca="false">RCinEsr*W77^2</f>
        <v>0.0551007202744024</v>
      </c>
      <c r="Y77" s="0" t="n">
        <f aca="false">X77</f>
        <v>0.0551007202744024</v>
      </c>
      <c r="Z77" s="0" t="n">
        <f aca="false">IF($H77&gt;$J77/2,SQRT($I77)*SQRT($H77^2+($J77^2)/12),(8*(Vin-Vout-$H77*(RDSonSMTop+Rdcr+Rpar))/(9*Fsw*L))^0.25*($H77*($H77*(RdsonSMBot+Rdcr+Rpar)+Vout)/(Vin-$H77*(RDSonSMTop-RdsonSMBot)))^0.75)</f>
        <v>5.24884369525339</v>
      </c>
      <c r="AA77" s="0" t="n">
        <f aca="false">IF(H77&gt;efftrip,RdsonTop,RDSonSMTop)*Z77^2</f>
        <v>0.168883707641043</v>
      </c>
      <c r="AB77" s="0" t="n">
        <f aca="false">AA77*(1+RdsonTopTc*(K77-25))</f>
        <v>0.178317336850023</v>
      </c>
      <c r="AC77" s="0" t="n">
        <f aca="false">IF(H77&gt;efftrip,QgTop,QgSMTop)*Fsw*Vdd</f>
        <v>0.0375</v>
      </c>
      <c r="AD77" s="0" t="n">
        <f aca="false">(Vin*H77/2)*(Fsw)*(Tr+Tf)</f>
        <v>0.129375</v>
      </c>
      <c r="AE77" s="0" t="n">
        <f aca="false">AB77+AC77+AD77</f>
        <v>0.345192336850023</v>
      </c>
      <c r="AF77" s="0" t="n">
        <f aca="false">IF($H77&gt;$J77/2,SQRT(1-I77)*SQRT(H77^2+(J77^2)/12),(8*($H77*(RdsonSMBot+Rdcr+Rpar)+Vout)/(9*Fsw*L))^0.25*($H77*(Vin-Vout-$H77*(RDSonSMTop+Rdcr+Rpar))/(Vin-$H77*(RDSonSMTop-RdsonSMBot)))^0.75)</f>
        <v>8.97420270761992</v>
      </c>
      <c r="AG77" s="0" t="n">
        <f aca="false">IF(H77&gt;efftrip,RdsonBot,RdsonSMBot)*AF77^2</f>
        <v>0.30603799410232</v>
      </c>
      <c r="AH77" s="0" t="n">
        <f aca="false">AG77*(1+RdsonBotTc*(K77-25))</f>
        <v>0.323427626929864</v>
      </c>
      <c r="AI77" s="0" t="n">
        <f aca="false">(IF(H77&gt;efftrip,QgBot,QgSMBot)*Fsw*Vdd)</f>
        <v>0.02</v>
      </c>
      <c r="AJ77" s="0" t="n">
        <f aca="false">IF(H77&gt;J77/2,QrrBot*Fsw*(Vin-H77*IF(H77&gt;efftrip,RdsonTop,RDSonSMTop)),0)</f>
        <v>0.009873109</v>
      </c>
      <c r="AK77" s="0" t="n">
        <f aca="false">dead1*Fsw*(H77+J77/2)*((H77+J77/2)*BDserR+BDn*0.00008617*(300)*LN((H77+J77/2)/BDI0))+IF(H77&gt;J77/2,dead2,0)*Fsw*(H77-J77/2)*((H77-J77/2)*BDserR+BDn*0.00008617*(300)*LN(ABS((H77-J77/2))/BDI0))</f>
        <v>0.066972150832457</v>
      </c>
      <c r="AL77" s="0" t="n">
        <f aca="false">AH77+AI77+AJ77+AK77</f>
        <v>0.420272886762321</v>
      </c>
      <c r="AM77" s="0" t="n">
        <f aca="false">IQ*Vin</f>
        <v>0.005</v>
      </c>
      <c r="AN77" s="0" t="n">
        <f aca="false">AE77+AL77+AM77</f>
        <v>0.770465223612345</v>
      </c>
      <c r="AO77" s="1" t="n">
        <f aca="false">SUM(S77,V77,Y77,AE77,AL77,AM77)</f>
        <v>1.28583580586504</v>
      </c>
      <c r="AP77" s="0" t="n">
        <f aca="false">Vout*H77</f>
        <v>12.42</v>
      </c>
      <c r="AQ77" s="48" t="n">
        <f aca="false">100*AP77/(AP77+AO77)</f>
        <v>90.6183335034935</v>
      </c>
      <c r="AR77" s="3" t="n">
        <f aca="false">AB77/($AO77)</f>
        <v>0.138678154735364</v>
      </c>
      <c r="AS77" s="3" t="n">
        <f aca="false">AH77/($AO77)</f>
        <v>0.25153104731928</v>
      </c>
      <c r="AT77" s="3" t="n">
        <f aca="false">(AC77+AI77)/($AO77)</f>
        <v>0.0447179956707748</v>
      </c>
      <c r="AU77" s="3" t="n">
        <f aca="false">AD77/($AO77)</f>
        <v>0.100615490259243</v>
      </c>
      <c r="AV77" s="3" t="n">
        <f aca="false">AK77/($AO77)</f>
        <v>0.0520845278432745</v>
      </c>
      <c r="AW77" s="3" t="n">
        <f aca="false">Q77/($AO77)</f>
        <v>0.282899821706854</v>
      </c>
      <c r="AX77" s="3" t="n">
        <f aca="false">R77/($AO77)</f>
        <v>0.0743041739422196</v>
      </c>
      <c r="AY77" s="3" t="n">
        <f aca="false">(V77+Y77)/($AO77)</f>
        <v>0.0436019081078078</v>
      </c>
      <c r="AZ77" s="49" t="n">
        <f aca="false">AM77/($AO77)</f>
        <v>0.00388852136267607</v>
      </c>
      <c r="BA77" s="3" t="n">
        <f aca="false">SUM(AR77:AZ77)</f>
        <v>0.992321640947494</v>
      </c>
      <c r="BB77" s="3" t="n">
        <f aca="false">AQ77/100</f>
        <v>0.906183335034934</v>
      </c>
      <c r="BI77" s="3"/>
      <c r="BJ77" s="50"/>
      <c r="BK77" s="50"/>
      <c r="BL77" s="50"/>
      <c r="BM77" s="51"/>
      <c r="BN77" s="3"/>
      <c r="BO77" s="3"/>
      <c r="BP77" s="3"/>
      <c r="BQ77" s="3"/>
      <c r="BR77" s="3"/>
    </row>
    <row r="78" customFormat="false" ht="13.5" hidden="false" customHeight="false" outlineLevel="0" collapsed="false">
      <c r="G78" s="0" t="n">
        <v>70</v>
      </c>
      <c r="H78" s="0" t="n">
        <f aca="false">Iout*(G78/100)</f>
        <v>10.5</v>
      </c>
      <c r="I78" s="0" t="n">
        <f aca="false">(Vout+(Rdcr+Rpar)*H78+IF(H78&gt;efftrip,RdsonBot,RdsonSMBot)*H78)/(Vin-IF(H78&gt;efftrip,RdsonTop,RDSonSMTop)*H78+IF(H78&gt;efftrip,RdsonBot,RdsonSMBot)*H78)</f>
        <v>0.255108244641029</v>
      </c>
      <c r="J78" s="0" t="n">
        <f aca="false">(Vin-Vout-IF(H78&gt;efftrip,RdsonTop,RDSonSMTop)*H78)*I78/(Fsw*L)</f>
        <v>3.40354031239139</v>
      </c>
      <c r="K78" s="0" t="n">
        <f aca="false">(Ta+thetaJa*(AC78+AD78+AI78+AJ78+AK78+AM78+AA78*(1-RdsonTopTc*25)+AG78*(1-RdsonBotTc*25)))/(1-thetaJa*(AA78*RdsonTopTc+AG78*RdsonBotTc))</f>
        <v>44.7167001112348</v>
      </c>
      <c r="L78" s="0" t="n">
        <f aca="false">(Ta+ThetaCa*(R78+P78*(1+LTc*15)))/(1-ThetaCa*(P78*LTc))</f>
        <v>37.6983164319776</v>
      </c>
      <c r="M78" s="0" t="n">
        <f aca="false">IF(H78&gt;J78/2,SQRT(H78^2+(J78^2)/12),((8*(H78*(RdsonSMBot+Rdcr+Rpar)+Vout)*(Vin-Vout-H78*(RDSonSMTop+Rdcr+Rpar))/(9*Fsw*L*(Vin-H78*(RDSonSMTop-RdsonSMBot))))^0.25*H78^0.75))</f>
        <v>10.5458684116027</v>
      </c>
      <c r="N78" s="0" t="n">
        <f aca="false">Fsw/(2*PI()*(I78-I78^2))</f>
        <v>418767.022515841</v>
      </c>
      <c r="O78" s="0" t="n">
        <f aca="false">IF(H78&gt;J78/2,100000000*J78*L/ET_100,100000000*(SQRT(2*H78*(Vin-Vout-H78*(RDSonSMTop+Rdcr+Rpar))*(H78*(RdsonSMBot+Rdcr+Rpar)+Vout)/(Fsw*L*(Vin-H78*(RDSonSMTop-RdsonSMBot)))))*L/ET_100)</f>
        <v>156.228079913047</v>
      </c>
      <c r="P78" s="0" t="n">
        <f aca="false">M78^2*(Rdcr+Rpar)</f>
        <v>0.31140295355355</v>
      </c>
      <c r="Q78" s="0" t="n">
        <f aca="false">P78*(1+LTc*(L78+15))</f>
        <v>0.374648679028324</v>
      </c>
      <c r="R78" s="0" t="n">
        <f aca="false">0.00000000000001*Fsw*AclmKfe*(N78^zeta)*(O78^beta)</f>
        <v>0.0956593369708469</v>
      </c>
      <c r="S78" s="0" t="n">
        <f aca="false">Q78+R78</f>
        <v>0.470308015999171</v>
      </c>
      <c r="T78" s="1" t="n">
        <f aca="false">J78/(2*SQRT(3))</f>
        <v>0.982517457778456</v>
      </c>
      <c r="U78" s="1" t="n">
        <f aca="false">RCoutEsr*T78^2</f>
        <v>0.000965340554839439</v>
      </c>
      <c r="V78" s="1" t="n">
        <f aca="false">U78</f>
        <v>0.000965340554839439</v>
      </c>
      <c r="W78" s="0" t="n">
        <f aca="false">IF($H78&gt;$J78/2,SQRT($I78)*SQRT($H78^2+($J78^2)/12),(8*(Vin-Vout-$H78*(RDSonSMTop+Rdcr+Rpar))/(9*Fsw*L))^0.25*($H78*($H78*(RdsonSMBot+Rdcr+Rpar)+Vout)/(Vin-$H78*(RDSonSMTop-RdsonSMBot)))^0.75)</f>
        <v>5.32653267202026</v>
      </c>
      <c r="X78" s="0" t="n">
        <f aca="false">RCinEsr*W78^2</f>
        <v>0.0567439006121986</v>
      </c>
      <c r="Y78" s="0" t="n">
        <f aca="false">X78</f>
        <v>0.0567439006121986</v>
      </c>
      <c r="Z78" s="0" t="n">
        <f aca="false">IF($H78&gt;$J78/2,SQRT($I78)*SQRT($H78^2+($J78^2)/12),(8*(Vin-Vout-$H78*(RDSonSMTop+Rdcr+Rpar))/(9*Fsw*L))^0.25*($H78*($H78*(RdsonSMBot+Rdcr+Rpar)+Vout)/(Vin-$H78*(RDSonSMTop-RdsonSMBot)))^0.75)</f>
        <v>5.32653267202026</v>
      </c>
      <c r="AA78" s="0" t="n">
        <f aca="false">IF(H78&gt;efftrip,RdsonTop,RDSonSMTop)*Z78^2</f>
        <v>0.173920055376389</v>
      </c>
      <c r="AB78" s="0" t="n">
        <f aca="false">AA78*(1+RdsonTopTc*(K78-25))</f>
        <v>0.183864531144427</v>
      </c>
      <c r="AC78" s="0" t="n">
        <f aca="false">IF(H78&gt;efftrip,QgTop,QgSMTop)*Fsw*Vdd</f>
        <v>0.0375</v>
      </c>
      <c r="AD78" s="0" t="n">
        <f aca="false">(Vin*H78/2)*(Fsw)*(Tr+Tf)</f>
        <v>0.13125</v>
      </c>
      <c r="AE78" s="0" t="n">
        <f aca="false">AB78+AC78+AD78</f>
        <v>0.352614531144427</v>
      </c>
      <c r="AF78" s="0" t="n">
        <f aca="false">IF($H78&gt;$J78/2,SQRT(1-I78)*SQRT(H78^2+(J78^2)/12),(8*($H78*(RdsonSMBot+Rdcr+Rpar)+Vout)/(9*Fsw*L))^0.25*($H78*(Vin-Vout-$H78*(RDSonSMTop+Rdcr+Rpar))/(Vin-$H78*(RDSonSMTop-RdsonSMBot)))^0.75)</f>
        <v>9.10183444415136</v>
      </c>
      <c r="AG78" s="0" t="n">
        <f aca="false">IF(H78&gt;efftrip,RdsonBot,RdsonSMBot)*AF78^2</f>
        <v>0.314804882945213</v>
      </c>
      <c r="AH78" s="0" t="n">
        <f aca="false">AG78*(1+RdsonBotTc*(K78-25))</f>
        <v>0.333115277683433</v>
      </c>
      <c r="AI78" s="0" t="n">
        <f aca="false">(IF(H78&gt;efftrip,QgBot,QgSMBot)*Fsw*Vdd)</f>
        <v>0.02</v>
      </c>
      <c r="AJ78" s="0" t="n">
        <f aca="false">IF(H78&gt;J78/2,QrrBot*Fsw*(Vin-H78*IF(H78&gt;efftrip,RdsonTop,RDSonSMTop)),0)</f>
        <v>0.00987127</v>
      </c>
      <c r="AK78" s="0" t="n">
        <f aca="false">dead1*Fsw*(H78+J78/2)*((H78+J78/2)*BDserR+BDn*0.00008617*(300)*LN((H78+J78/2)/BDI0))+IF(H78&gt;J78/2,dead2,0)*Fsw*(H78-J78/2)*((H78-J78/2)*BDserR+BDn*0.00008617*(300)*LN(ABS((H78-J78/2))/BDI0))</f>
        <v>0.0680669256215336</v>
      </c>
      <c r="AL78" s="0" t="n">
        <f aca="false">AH78+AI78+AJ78+AK78</f>
        <v>0.431053473304966</v>
      </c>
      <c r="AM78" s="0" t="n">
        <f aca="false">IQ*Vin</f>
        <v>0.005</v>
      </c>
      <c r="AN78" s="0" t="n">
        <f aca="false">AE78+AL78+AM78</f>
        <v>0.788668004449393</v>
      </c>
      <c r="AO78" s="1" t="n">
        <f aca="false">SUM(S78,V78,Y78,AE78,AL78,AM78)</f>
        <v>1.3166852616156</v>
      </c>
      <c r="AP78" s="0" t="n">
        <f aca="false">Vout*H78</f>
        <v>12.6</v>
      </c>
      <c r="AQ78" s="48" t="n">
        <f aca="false">100*AP78/(AP78+AO78)</f>
        <v>90.5388011810023</v>
      </c>
      <c r="AR78" s="3" t="n">
        <f aca="false">AB78/($AO78)</f>
        <v>0.139641975576472</v>
      </c>
      <c r="AS78" s="3" t="n">
        <f aca="false">AH78/($AO78)</f>
        <v>0.252995372086639</v>
      </c>
      <c r="AT78" s="3" t="n">
        <f aca="false">(AC78+AI78)/($AO78)</f>
        <v>0.0436702693318267</v>
      </c>
      <c r="AU78" s="3" t="n">
        <f aca="false">AD78/($AO78)</f>
        <v>0.0996821365183</v>
      </c>
      <c r="AV78" s="3" t="n">
        <f aca="false">AK78/($AO78)</f>
        <v>0.0516956691214223</v>
      </c>
      <c r="AW78" s="3" t="n">
        <f aca="false">Q78/($AO78)</f>
        <v>0.284539282051826</v>
      </c>
      <c r="AX78" s="3" t="n">
        <f aca="false">R78/($AO78)</f>
        <v>0.0726516349499278</v>
      </c>
      <c r="AY78" s="3" t="n">
        <f aca="false">(V78+Y78)/($AO78)</f>
        <v>0.0438291844295633</v>
      </c>
      <c r="AZ78" s="49" t="n">
        <f aca="false">AM78/($AO78)</f>
        <v>0.00379741472450667</v>
      </c>
      <c r="BA78" s="3" t="n">
        <f aca="false">SUM(AR78:AZ78)</f>
        <v>0.992502938790484</v>
      </c>
      <c r="BB78" s="3" t="n">
        <f aca="false">AQ78/100</f>
        <v>0.905388011810023</v>
      </c>
      <c r="BI78" s="3"/>
      <c r="BJ78" s="50"/>
      <c r="BK78" s="50"/>
      <c r="BL78" s="50"/>
      <c r="BM78" s="51"/>
      <c r="BN78" s="3"/>
      <c r="BO78" s="3"/>
      <c r="BP78" s="3"/>
      <c r="BQ78" s="3"/>
      <c r="BR78" s="3"/>
    </row>
    <row r="79" customFormat="false" ht="13.5" hidden="false" customHeight="false" outlineLevel="0" collapsed="false">
      <c r="G79" s="0" t="n">
        <v>71</v>
      </c>
      <c r="H79" s="0" t="n">
        <f aca="false">Iout*(G79/100)</f>
        <v>10.65</v>
      </c>
      <c r="I79" s="0" t="n">
        <f aca="false">(Vout+(Rdcr+Rpar)*H79+IF(H79&gt;efftrip,RdsonBot,RdsonSMBot)*H79)/(Vin-IF(H79&gt;efftrip,RdsonTop,RDSonSMTop)*H79+IF(H79&gt;efftrip,RdsonBot,RdsonSMBot)*H79)</f>
        <v>0.25532515320283</v>
      </c>
      <c r="J79" s="0" t="n">
        <f aca="false">(Vin-Vout-IF(H79&gt;efftrip,RdsonTop,RDSonSMTop)*H79)*I79/(Fsw*L)</f>
        <v>3.40559574002316</v>
      </c>
      <c r="K79" s="0" t="n">
        <f aca="false">(Ta+thetaJa*(AC79+AD79+AI79+AJ79+AK79+AM79+AA79*(1-RdsonTopTc*25)+AG79*(1-RdsonBotTc*25)))/(1-thetaJa*(AA79*RdsonTopTc+AG79*RdsonBotTc))</f>
        <v>45.1783264386938</v>
      </c>
      <c r="L79" s="0" t="n">
        <f aca="false">(Ta+ThetaCa*(R79+P79*(1+LTc*15)))/(1-ThetaCa*(P79*LTc))</f>
        <v>38.0001781016457</v>
      </c>
      <c r="M79" s="0" t="n">
        <f aca="false">IF(H79&gt;J79/2,SQRT(H79^2+(J79^2)/12),((8*(H79*(RdsonSMBot+Rdcr+Rpar)+Vout)*(Vin-Vout-H79*(RDSonSMTop+Rdcr+Rpar))/(9*Fsw*L*(Vin-H79*(RDSonSMTop-RdsonSMBot))))^0.25*H79^0.75))</f>
        <v>10.6952796532881</v>
      </c>
      <c r="N79" s="0" t="n">
        <f aca="false">Fsw/(2*PI()*(I79-I79^2))</f>
        <v>418533.138433357</v>
      </c>
      <c r="O79" s="0" t="n">
        <f aca="false">IF(H79&gt;J79/2,100000000*J79*L/ET_100,100000000*(SQRT(2*H79*(Vin-Vout-H79*(RDSonSMTop+Rdcr+Rpar))*(H79*(RdsonSMBot+Rdcr+Rpar)+Vout)/(Fsw*L*(Vin-H79*(RDSonSMTop-RdsonSMBot)))))*L/ET_100)</f>
        <v>156.322427410899</v>
      </c>
      <c r="P79" s="0" t="n">
        <f aca="false">M79^2*(Rdcr+Rpar)</f>
        <v>0.320289219213708</v>
      </c>
      <c r="Q79" s="0" t="n">
        <f aca="false">P79*(1+LTc*(L79+15))</f>
        <v>0.385712355556457</v>
      </c>
      <c r="R79" s="0" t="n">
        <f aca="false">0.00000000000001*Fsw*AclmKfe*(N79^zeta)*(O79^beta)</f>
        <v>0.0957757222822719</v>
      </c>
      <c r="S79" s="0" t="n">
        <f aca="false">Q79+R79</f>
        <v>0.481488077838729</v>
      </c>
      <c r="T79" s="1" t="n">
        <f aca="false">J79/(2*SQRT(3))</f>
        <v>0.983110808626707</v>
      </c>
      <c r="U79" s="1" t="n">
        <f aca="false">RCoutEsr*T79^2</f>
        <v>0.000966506862038658</v>
      </c>
      <c r="V79" s="1" t="n">
        <f aca="false">U79</f>
        <v>0.000966506862038658</v>
      </c>
      <c r="W79" s="0" t="n">
        <f aca="false">IF($H79&gt;$J79/2,SQRT($I79)*SQRT($H79^2+($J79^2)/12),(8*(Vin-Vout-$H79*(RDSonSMTop+Rdcr+Rpar))/(9*Fsw*L))^0.25*($H79*($H79*(RdsonSMBot+Rdcr+Rpar)+Vout)/(Vin-$H79*(RDSonSMTop-RdsonSMBot)))^0.75)</f>
        <v>5.40429372830249</v>
      </c>
      <c r="X79" s="0" t="n">
        <f aca="false">RCinEsr*W79^2</f>
        <v>0.0584127814035392</v>
      </c>
      <c r="Y79" s="0" t="n">
        <f aca="false">X79</f>
        <v>0.0584127814035392</v>
      </c>
      <c r="Z79" s="0" t="n">
        <f aca="false">IF($H79&gt;$J79/2,SQRT($I79)*SQRT($H79^2+($J79^2)/12),(8*(Vin-Vout-$H79*(RDSonSMTop+Rdcr+Rpar))/(9*Fsw*L))^0.25*($H79*($H79*(RdsonSMBot+Rdcr+Rpar)+Vout)/(Vin-$H79*(RDSonSMTop-RdsonSMBot)))^0.75)</f>
        <v>5.40429372830249</v>
      </c>
      <c r="AA79" s="0" t="n">
        <f aca="false">IF(H79&gt;efftrip,RdsonTop,RDSonSMTop)*Z79^2</f>
        <v>0.179035175001848</v>
      </c>
      <c r="AB79" s="0" t="n">
        <f aca="false">AA79*(1+RdsonTopTc*(K79-25))</f>
        <v>0.189511802596916</v>
      </c>
      <c r="AC79" s="0" t="n">
        <f aca="false">IF(H79&gt;efftrip,QgTop,QgSMTop)*Fsw*Vdd</f>
        <v>0.0375</v>
      </c>
      <c r="AD79" s="0" t="n">
        <f aca="false">(Vin*H79/2)*(Fsw)*(Tr+Tf)</f>
        <v>0.133125</v>
      </c>
      <c r="AE79" s="0" t="n">
        <f aca="false">AB79+AC79+AD79</f>
        <v>0.360136802596916</v>
      </c>
      <c r="AF79" s="0" t="n">
        <f aca="false">IF($H79&gt;$J79/2,SQRT(1-I79)*SQRT(H79^2+(J79^2)/12),(8*($H79*(RdsonSMBot+Rdcr+Rpar)+Vout)/(9*Fsw*L))^0.25*($H79*(Vin-Vout-$H79*(RDSonSMTop+Rdcr+Rpar))/(Vin-$H79*(RDSonSMTop-RdsonSMBot)))^0.75)</f>
        <v>9.2294428954444</v>
      </c>
      <c r="AG79" s="0" t="n">
        <f aca="false">IF(H79&gt;efftrip,RdsonBot,RdsonSMBot)*AF79^2</f>
        <v>0.323693941409022</v>
      </c>
      <c r="AH79" s="0" t="n">
        <f aca="false">AG79*(1+RdsonBotTc*(K79-25))</f>
        <v>0.342962167356159</v>
      </c>
      <c r="AI79" s="0" t="n">
        <f aca="false">(IF(H79&gt;efftrip,QgBot,QgSMBot)*Fsw*Vdd)</f>
        <v>0.02</v>
      </c>
      <c r="AJ79" s="0" t="n">
        <f aca="false">IF(H79&gt;J79/2,QrrBot*Fsw*(Vin-H79*IF(H79&gt;efftrip,RdsonTop,RDSonSMTop)),0)</f>
        <v>0.009869431</v>
      </c>
      <c r="AK79" s="0" t="n">
        <f aca="false">dead1*Fsw*(H79+J79/2)*((H79+J79/2)*BDserR+BDn*0.00008617*(300)*LN((H79+J79/2)/BDI0))+IF(H79&gt;J79/2,dead2,0)*Fsw*(H79-J79/2)*((H79-J79/2)*BDserR+BDn*0.00008617*(300)*LN(ABS((H79-J79/2))/BDI0))</f>
        <v>0.0691646565946771</v>
      </c>
      <c r="AL79" s="0" t="n">
        <f aca="false">AH79+AI79+AJ79+AK79</f>
        <v>0.441996254950836</v>
      </c>
      <c r="AM79" s="0" t="n">
        <f aca="false">IQ*Vin</f>
        <v>0.005</v>
      </c>
      <c r="AN79" s="0" t="n">
        <f aca="false">AE79+AL79+AM79</f>
        <v>0.807133057547752</v>
      </c>
      <c r="AO79" s="1" t="n">
        <f aca="false">SUM(S79,V79,Y79,AE79,AL79,AM79)</f>
        <v>1.34800042365206</v>
      </c>
      <c r="AP79" s="0" t="n">
        <f aca="false">Vout*H79</f>
        <v>12.78</v>
      </c>
      <c r="AQ79" s="48" t="n">
        <f aca="false">100*AP79/(AP79+AO79)</f>
        <v>90.4586609341026</v>
      </c>
      <c r="AR79" s="3" t="n">
        <f aca="false">AB79/($AO79)</f>
        <v>0.140587346466467</v>
      </c>
      <c r="AS79" s="3" t="n">
        <f aca="false">AH79/($AO79)</f>
        <v>0.254422892855621</v>
      </c>
      <c r="AT79" s="3" t="n">
        <f aca="false">(AC79+AI79)/($AO79)</f>
        <v>0.0426557729442092</v>
      </c>
      <c r="AU79" s="3" t="n">
        <f aca="false">AD79/($AO79)</f>
        <v>0.0987573873599625</v>
      </c>
      <c r="AV79" s="3" t="n">
        <f aca="false">AK79/($AO79)</f>
        <v>0.0513090763037694</v>
      </c>
      <c r="AW79" s="3" t="n">
        <f aca="false">Q79/($AO79)</f>
        <v>0.286136672354649</v>
      </c>
      <c r="AX79" s="3" t="n">
        <f aca="false">R79/($AO79)</f>
        <v>0.0710502167520039</v>
      </c>
      <c r="AY79" s="3" t="n">
        <f aca="false">(V79+Y79)/($AO79)</f>
        <v>0.0440499032668736</v>
      </c>
      <c r="AZ79" s="49" t="n">
        <f aca="false">AM79/($AO79)</f>
        <v>0.00370919764732254</v>
      </c>
      <c r="BA79" s="3" t="n">
        <f aca="false">SUM(AR79:AZ79)</f>
        <v>0.992678465950878</v>
      </c>
      <c r="BB79" s="3" t="n">
        <f aca="false">AQ79/100</f>
        <v>0.904586609341026</v>
      </c>
      <c r="BI79" s="3"/>
      <c r="BJ79" s="50"/>
      <c r="BK79" s="50"/>
      <c r="BL79" s="50"/>
      <c r="BM79" s="51"/>
      <c r="BN79" s="3"/>
      <c r="BO79" s="3"/>
      <c r="BP79" s="3"/>
      <c r="BQ79" s="3"/>
      <c r="BR79" s="3"/>
    </row>
    <row r="80" customFormat="false" ht="13.5" hidden="false" customHeight="false" outlineLevel="0" collapsed="false">
      <c r="G80" s="0" t="n">
        <v>72</v>
      </c>
      <c r="H80" s="0" t="n">
        <f aca="false">Iout*(G80/100)</f>
        <v>10.8</v>
      </c>
      <c r="I80" s="0" t="n">
        <f aca="false">(Vout+(Rdcr+Rpar)*H80+IF(H80&gt;efftrip,RdsonBot,RdsonSMBot)*H80)/(Vin-IF(H80&gt;efftrip,RdsonTop,RDSonSMTop)*H80+IF(H80&gt;efftrip,RdsonBot,RdsonSMBot)*H80)</f>
        <v>0.255542092241835</v>
      </c>
      <c r="J80" s="0" t="n">
        <f aca="false">(Vin-Vout-IF(H80&gt;efftrip,RdsonTop,RDSonSMTop)*H80)*I80/(Fsw*L)</f>
        <v>3.40765014944355</v>
      </c>
      <c r="K80" s="0" t="n">
        <f aca="false">(Ta+thetaJa*(AC80+AD80+AI80+AJ80+AK80+AM80+AA80*(1-RdsonTopTc*25)+AG80*(1-RdsonBotTc*25)))/(1-thetaJa*(AA80*RdsonTopTc+AG80*RdsonBotTc))</f>
        <v>45.6465533711948</v>
      </c>
      <c r="L80" s="0" t="n">
        <f aca="false">(Ta+ThetaCa*(R80+P80*(1+LTc*15)))/(1-ThetaCa*(P80*LTc))</f>
        <v>38.3068646503711</v>
      </c>
      <c r="M80" s="0" t="n">
        <f aca="false">IF(H80&gt;J80/2,SQRT(H80^2+(J80^2)/12),((8*(H80*(RdsonSMBot+Rdcr+Rpar)+Vout)*(Vin-Vout-H80*(RDSonSMTop+Rdcr+Rpar))/(9*Fsw*L*(Vin-H80*(RDSonSMTop-RdsonSMBot))))^0.25*H80^0.75))</f>
        <v>10.8447071558011</v>
      </c>
      <c r="N80" s="0" t="n">
        <f aca="false">Fsw/(2*PI()*(I80-I80^2))</f>
        <v>418299.689596452</v>
      </c>
      <c r="O80" s="0" t="n">
        <f aca="false">IF(H80&gt;J80/2,100000000*J80*L/ET_100,100000000*(SQRT(2*H80*(Vin-Vout-H80*(RDSonSMTop+Rdcr+Rpar))*(H80*(RdsonSMBot+Rdcr+Rpar)+Vout)/(Fsw*L*(Vin-H80*(RDSonSMTop-RdsonSMBot)))))*L/ET_100)</f>
        <v>156.416728171179</v>
      </c>
      <c r="P80" s="0" t="n">
        <f aca="false">M80^2*(Rdcr+Rpar)</f>
        <v>0.329301485226234</v>
      </c>
      <c r="Q80" s="0" t="n">
        <f aca="false">P80*(1+LTc*(L80+15))</f>
        <v>0.396954715698208</v>
      </c>
      <c r="R80" s="0" t="n">
        <f aca="false">0.00000000000001*Fsw*AclmKfe*(N80^zeta)*(O80^beta)</f>
        <v>0.0958921232044264</v>
      </c>
      <c r="S80" s="0" t="n">
        <f aca="false">Q80+R80</f>
        <v>0.492846838902635</v>
      </c>
      <c r="T80" s="1" t="n">
        <f aca="false">J80/(2*SQRT(3))</f>
        <v>0.983703865542651</v>
      </c>
      <c r="U80" s="1" t="n">
        <f aca="false">RCoutEsr*T80^2</f>
        <v>0.000967673295083553</v>
      </c>
      <c r="V80" s="1" t="n">
        <f aca="false">U80</f>
        <v>0.000967673295083553</v>
      </c>
      <c r="W80" s="0" t="n">
        <f aca="false">IF($H80&gt;$J80/2,SQRT($I80)*SQRT($H80^2+($J80^2)/12),(8*(Vin-Vout-$H80*(RDSonSMTop+Rdcr+Rpar))/(9*Fsw*L))^0.25*($H80*($H80*(RdsonSMBot+Rdcr+Rpar)+Vout)/(Vin-$H80*(RDSonSMTop-RdsonSMBot)))^0.75)</f>
        <v>5.48212649411885</v>
      </c>
      <c r="X80" s="0" t="n">
        <f aca="false">RCinEsr*W80^2</f>
        <v>0.0601074217950396</v>
      </c>
      <c r="Y80" s="0" t="n">
        <f aca="false">X80</f>
        <v>0.0601074217950396</v>
      </c>
      <c r="Z80" s="0" t="n">
        <f aca="false">IF($H80&gt;$J80/2,SQRT($I80)*SQRT($H80^2+($J80^2)/12),(8*(Vin-Vout-$H80*(RDSonSMTop+Rdcr+Rpar))/(9*Fsw*L))^0.25*($H80*($H80*(RdsonSMBot+Rdcr+Rpar)+Vout)/(Vin-$H80*(RDSonSMTop-RdsonSMBot)))^0.75)</f>
        <v>5.48212649411885</v>
      </c>
      <c r="AA80" s="0" t="n">
        <f aca="false">IF(H80&gt;efftrip,RdsonTop,RDSonSMTop)*Z80^2</f>
        <v>0.184229247801796</v>
      </c>
      <c r="AB80" s="0" t="n">
        <f aca="false">AA80*(1+RdsonTopTc*(K80-25))</f>
        <v>0.195259974893893</v>
      </c>
      <c r="AC80" s="0" t="n">
        <f aca="false">IF(H80&gt;efftrip,QgTop,QgSMTop)*Fsw*Vdd</f>
        <v>0.0375</v>
      </c>
      <c r="AD80" s="0" t="n">
        <f aca="false">(Vin*H80/2)*(Fsw)*(Tr+Tf)</f>
        <v>0.135</v>
      </c>
      <c r="AE80" s="0" t="n">
        <f aca="false">AB80+AC80+AD80</f>
        <v>0.367759974893893</v>
      </c>
      <c r="AF80" s="0" t="n">
        <f aca="false">IF($H80&gt;$J80/2,SQRT(1-I80)*SQRT(H80^2+(J80^2)/12),(8*($H80*(RdsonSMBot+Rdcr+Rpar)+Vout)/(9*Fsw*L))^0.25*($H80*(Vin-Vout-$H80*(RDSonSMTop+Rdcr+Rpar))/(Vin-$H80*(RDSonSMTop-RdsonSMBot)))^0.75)</f>
        <v>9.35702743383622</v>
      </c>
      <c r="AG80" s="0" t="n">
        <f aca="false">IF(H80&gt;efftrip,RdsonBot,RdsonSMBot)*AF80^2</f>
        <v>0.332705057110742</v>
      </c>
      <c r="AH80" s="0" t="n">
        <f aca="false">AG80*(1+RdsonBotTc*(K80-25))</f>
        <v>0.352969234630327</v>
      </c>
      <c r="AI80" s="0" t="n">
        <f aca="false">(IF(H80&gt;efftrip,QgBot,QgSMBot)*Fsw*Vdd)</f>
        <v>0.02</v>
      </c>
      <c r="AJ80" s="0" t="n">
        <f aca="false">IF(H80&gt;J80/2,QrrBot*Fsw*(Vin-H80*IF(H80&gt;efftrip,RdsonTop,RDSonSMTop)),0)</f>
        <v>0.009867592</v>
      </c>
      <c r="AK80" s="0" t="n">
        <f aca="false">dead1*Fsw*(H80+J80/2)*((H80+J80/2)*BDserR+BDn*0.00008617*(300)*LN((H80+J80/2)/BDI0))+IF(H80&gt;J80/2,dead2,0)*Fsw*(H80-J80/2)*((H80-J80/2)*BDserR+BDn*0.00008617*(300)*LN(ABS((H80-J80/2))/BDI0))</f>
        <v>0.0702653333235696</v>
      </c>
      <c r="AL80" s="0" t="n">
        <f aca="false">AH80+AI80+AJ80+AK80</f>
        <v>0.453102159953897</v>
      </c>
      <c r="AM80" s="0" t="n">
        <f aca="false">IQ*Vin</f>
        <v>0.005</v>
      </c>
      <c r="AN80" s="0" t="n">
        <f aca="false">AE80+AL80+AM80</f>
        <v>0.82586213484779</v>
      </c>
      <c r="AO80" s="1" t="n">
        <f aca="false">SUM(S80,V80,Y80,AE80,AL80,AM80)</f>
        <v>1.37978406884055</v>
      </c>
      <c r="AP80" s="0" t="n">
        <f aca="false">Vout*H80</f>
        <v>12.96</v>
      </c>
      <c r="AQ80" s="48" t="n">
        <f aca="false">100*AP80/(AP80+AO80)</f>
        <v>90.3779299449932</v>
      </c>
      <c r="AR80" s="3" t="n">
        <f aca="false">AB80/($AO80)</f>
        <v>0.141514878525865</v>
      </c>
      <c r="AS80" s="3" t="n">
        <f aca="false">AH80/($AO80)</f>
        <v>0.255814835524904</v>
      </c>
      <c r="AT80" s="3" t="n">
        <f aca="false">(AC80+AI80)/($AO80)</f>
        <v>0.0416731873475812</v>
      </c>
      <c r="AU80" s="3" t="n">
        <f aca="false">AD80/($AO80)</f>
        <v>0.0978413963812775</v>
      </c>
      <c r="AV80" s="3" t="n">
        <f aca="false">AK80/($AO80)</f>
        <v>0.0509248765153627</v>
      </c>
      <c r="AW80" s="3" t="n">
        <f aca="false">Q80/($AO80)</f>
        <v>0.287693360622561</v>
      </c>
      <c r="AX80" s="3" t="n">
        <f aca="false">R80/($AO80)</f>
        <v>0.0694979202687896</v>
      </c>
      <c r="AY80" s="3" t="n">
        <f aca="false">(V80+Y80)/($AO80)</f>
        <v>0.0442642413906441</v>
      </c>
      <c r="AZ80" s="49" t="n">
        <f aca="false">AM80/($AO80)</f>
        <v>0.0036237554215288</v>
      </c>
      <c r="BA80" s="3" t="n">
        <f aca="false">SUM(AR80:AZ80)</f>
        <v>0.992848451998513</v>
      </c>
      <c r="BB80" s="3" t="n">
        <f aca="false">AQ80/100</f>
        <v>0.903779299449932</v>
      </c>
      <c r="BI80" s="3"/>
      <c r="BJ80" s="50"/>
      <c r="BK80" s="50"/>
      <c r="BL80" s="50"/>
      <c r="BM80" s="51"/>
      <c r="BN80" s="3"/>
      <c r="BO80" s="3"/>
      <c r="BP80" s="3"/>
      <c r="BQ80" s="3"/>
      <c r="BR80" s="3"/>
    </row>
    <row r="81" customFormat="false" ht="13.5" hidden="false" customHeight="false" outlineLevel="0" collapsed="false">
      <c r="G81" s="0" t="n">
        <v>73</v>
      </c>
      <c r="H81" s="0" t="n">
        <f aca="false">Iout*(G81/100)</f>
        <v>10.95</v>
      </c>
      <c r="I81" s="0" t="n">
        <f aca="false">(Vout+(Rdcr+Rpar)*H81+IF(H81&gt;efftrip,RdsonBot,RdsonSMBot)*H81)/(Vin-IF(H81&gt;efftrip,RdsonTop,RDSonSMTop)*H81+IF(H81&gt;efftrip,RdsonBot,RdsonSMBot)*H81)</f>
        <v>0.255759061764466</v>
      </c>
      <c r="J81" s="0" t="n">
        <f aca="false">(Vin-Vout-IF(H81&gt;efftrip,RdsonTop,RDSonSMTop)*H81)*I81/(Fsw*L)</f>
        <v>3.40970354043793</v>
      </c>
      <c r="K81" s="0" t="n">
        <f aca="false">(Ta+thetaJa*(AC81+AD81+AI81+AJ81+AK81+AM81+AA81*(1-RdsonTopTc*25)+AG81*(1-RdsonBotTc*25)))/(1-thetaJa*(AA81*RdsonTopTc+AG81*RdsonBotTc))</f>
        <v>46.1214255205229</v>
      </c>
      <c r="L81" s="0" t="n">
        <f aca="false">(Ta+ThetaCa*(R81+P81*(1+LTc*15)))/(1-ThetaCa*(P81*LTc))</f>
        <v>38.6184026483202</v>
      </c>
      <c r="M81" s="0" t="n">
        <f aca="false">IF(H81&gt;J81/2,SQRT(H81^2+(J81^2)/12),((8*(H81*(RdsonSMBot+Rdcr+Rpar)+Vout)*(Vin-Vout-H81*(RDSonSMTop+Rdcr+Rpar))/(9*Fsw*L*(Vin-H81*(RDSonSMTop-RdsonSMBot))))^0.25*H81^0.75))</f>
        <v>10.9941502560592</v>
      </c>
      <c r="N81" s="0" t="n">
        <f aca="false">Fsw/(2*PI()*(I81-I81^2))</f>
        <v>418066.675066063</v>
      </c>
      <c r="O81" s="0" t="n">
        <f aca="false">IF(H81&gt;J81/2,100000000*J81*L/ET_100,100000000*(SQRT(2*H81*(Vin-Vout-H81*(RDSonSMTop+Rdcr+Rpar))*(H81*(RdsonSMBot+Rdcr+Rpar)+Vout)/(Fsw*L*(Vin-H81*(RDSonSMTop-RdsonSMBot)))))*L/ET_100)</f>
        <v>156.510982184036</v>
      </c>
      <c r="P81" s="0" t="n">
        <f aca="false">M81^2*(Rdcr+Rpar)</f>
        <v>0.338439751587858</v>
      </c>
      <c r="Q81" s="0" t="n">
        <f aca="false">P81*(1+LTc*(L81+15))</f>
        <v>0.408376743643764</v>
      </c>
      <c r="R81" s="0" t="n">
        <f aca="false">0.00000000000001*Fsw*AclmKfe*(N81^zeta)*(O81^beta)</f>
        <v>0.0960085396273543</v>
      </c>
      <c r="S81" s="0" t="n">
        <f aca="false">Q81+R81</f>
        <v>0.504385283271119</v>
      </c>
      <c r="T81" s="1" t="n">
        <f aca="false">J81/(2*SQRT(3))</f>
        <v>0.984296628464331</v>
      </c>
      <c r="U81" s="1" t="n">
        <f aca="false">RCoutEsr*T81^2</f>
        <v>0.000968839852806249</v>
      </c>
      <c r="V81" s="1" t="n">
        <f aca="false">U81</f>
        <v>0.000968839852806249</v>
      </c>
      <c r="W81" s="0" t="n">
        <f aca="false">IF($H81&gt;$J81/2,SQRT($I81)*SQRT($H81^2+($J81^2)/12),(8*(Vin-Vout-$H81*(RDSonSMTop+Rdcr+Rpar))/(9*Fsw*L))^0.25*($H81*($H81*(RdsonSMBot+Rdcr+Rpar)+Vout)/(Vin-$H81*(RDSonSMTop-RdsonSMBot)))^0.75)</f>
        <v>5.56003061816818</v>
      </c>
      <c r="X81" s="0" t="n">
        <f aca="false">RCinEsr*W81^2</f>
        <v>0.0618278809499352</v>
      </c>
      <c r="Y81" s="0" t="n">
        <f aca="false">X81</f>
        <v>0.0618278809499352</v>
      </c>
      <c r="Z81" s="0" t="n">
        <f aca="false">IF($H81&gt;$J81/2,SQRT($I81)*SQRT($H81^2+($J81^2)/12),(8*(Vin-Vout-$H81*(RDSonSMTop+Rdcr+Rpar))/(9*Fsw*L))^0.25*($H81*($H81*(RdsonSMBot+Rdcr+Rpar)+Vout)/(Vin-$H81*(RDSonSMTop-RdsonSMBot)))^0.75)</f>
        <v>5.56003061816818</v>
      </c>
      <c r="AA81" s="0" t="n">
        <f aca="false">IF(H81&gt;efftrip,RdsonTop,RDSonSMTop)*Z81^2</f>
        <v>0.189502455111551</v>
      </c>
      <c r="AB81" s="0" t="n">
        <f aca="false">AA81*(1+RdsonTopTc*(K81-25))</f>
        <v>0.201109884887176</v>
      </c>
      <c r="AC81" s="0" t="n">
        <f aca="false">IF(H81&gt;efftrip,QgTop,QgSMTop)*Fsw*Vdd</f>
        <v>0.0375</v>
      </c>
      <c r="AD81" s="0" t="n">
        <f aca="false">(Vin*H81/2)*(Fsw)*(Tr+Tf)</f>
        <v>0.136875</v>
      </c>
      <c r="AE81" s="0" t="n">
        <f aca="false">AB81+AC81+AD81</f>
        <v>0.375484884887176</v>
      </c>
      <c r="AF81" s="0" t="n">
        <f aca="false">IF($H81&gt;$J81/2,SQRT(1-I81)*SQRT(H81^2+(J81^2)/12),(8*($H81*(RdsonSMBot+Rdcr+Rpar)+Vout)/(9*Fsw*L))^0.25*($H81*(Vin-Vout-$H81*(RDSonSMTop+Rdcr+Rpar))/(Vin-$H81*(RDSonSMTop-RdsonSMBot)))^0.75)</f>
        <v>9.48458746482095</v>
      </c>
      <c r="AG81" s="0" t="n">
        <f aca="false">IF(H81&gt;efftrip,RdsonBot,RdsonSMBot)*AF81^2</f>
        <v>0.341838117635787</v>
      </c>
      <c r="AH81" s="0" t="n">
        <f aca="false">AG81*(1+RdsonBotTc*(K81-25))</f>
        <v>0.363137437243861</v>
      </c>
      <c r="AI81" s="0" t="n">
        <f aca="false">(IF(H81&gt;efftrip,QgBot,QgSMBot)*Fsw*Vdd)</f>
        <v>0.02</v>
      </c>
      <c r="AJ81" s="0" t="n">
        <f aca="false">IF(H81&gt;J81/2,QrrBot*Fsw*(Vin-H81*IF(H81&gt;efftrip,RdsonTop,RDSonSMTop)),0)</f>
        <v>0.009865753</v>
      </c>
      <c r="AK81" s="0" t="n">
        <f aca="false">dead1*Fsw*(H81+J81/2)*((H81+J81/2)*BDserR+BDn*0.00008617*(300)*LN((H81+J81/2)/BDI0))+IF(H81&gt;J81/2,dead2,0)*Fsw*(H81-J81/2)*((H81-J81/2)*BDserR+BDn*0.00008617*(300)*LN(ABS((H81-J81/2))/BDI0))</f>
        <v>0.0713689456898786</v>
      </c>
      <c r="AL81" s="0" t="n">
        <f aca="false">AH81+AI81+AJ81+AK81</f>
        <v>0.46437213593374</v>
      </c>
      <c r="AM81" s="0" t="n">
        <f aca="false">IQ*Vin</f>
        <v>0.005</v>
      </c>
      <c r="AN81" s="0" t="n">
        <f aca="false">AE81+AL81+AM81</f>
        <v>0.844857020820916</v>
      </c>
      <c r="AO81" s="1" t="n">
        <f aca="false">SUM(S81,V81,Y81,AE81,AL81,AM81)</f>
        <v>1.41203902489478</v>
      </c>
      <c r="AP81" s="0" t="n">
        <f aca="false">Vout*H81</f>
        <v>13.14</v>
      </c>
      <c r="AQ81" s="48" t="n">
        <f aca="false">100*AP81/(AP81+AO81)</f>
        <v>90.2966242567166</v>
      </c>
      <c r="AR81" s="3" t="n">
        <f aca="false">AB81/($AO81)</f>
        <v>0.142425160595093</v>
      </c>
      <c r="AS81" s="3" t="n">
        <f aca="false">AH81/($AO81)</f>
        <v>0.257172380395734</v>
      </c>
      <c r="AT81" s="3" t="n">
        <f aca="false">(AC81+AI81)/($AO81)</f>
        <v>0.040721254148259</v>
      </c>
      <c r="AU81" s="3" t="n">
        <f aca="false">AD81/($AO81)</f>
        <v>0.0969342897659644</v>
      </c>
      <c r="AV81" s="3" t="n">
        <f aca="false">AK81/($AO81)</f>
        <v>0.0505431821866233</v>
      </c>
      <c r="AW81" s="3" t="n">
        <f aca="false">Q81/($AO81)</f>
        <v>0.289210663759237</v>
      </c>
      <c r="AX81" s="3" t="n">
        <f aca="false">R81/($AO81)</f>
        <v>0.0679928372620642</v>
      </c>
      <c r="AY81" s="3" t="n">
        <f aca="false">(V81+Y81)/($AO81)</f>
        <v>0.0444723691736643</v>
      </c>
      <c r="AZ81" s="49" t="n">
        <f aca="false">AM81/($AO81)</f>
        <v>0.00354097862158774</v>
      </c>
      <c r="BA81" s="3" t="n">
        <f aca="false">SUM(AR81:AZ81)</f>
        <v>0.993013115908227</v>
      </c>
      <c r="BB81" s="3" t="n">
        <f aca="false">AQ81/100</f>
        <v>0.902966242567166</v>
      </c>
      <c r="BI81" s="3"/>
      <c r="BJ81" s="50"/>
      <c r="BK81" s="50"/>
      <c r="BL81" s="50"/>
      <c r="BM81" s="51"/>
      <c r="BN81" s="3"/>
      <c r="BO81" s="3"/>
      <c r="BP81" s="3"/>
      <c r="BQ81" s="3"/>
      <c r="BR81" s="3"/>
    </row>
    <row r="82" customFormat="false" ht="13.5" hidden="false" customHeight="false" outlineLevel="0" collapsed="false">
      <c r="G82" s="0" t="n">
        <v>74</v>
      </c>
      <c r="H82" s="0" t="n">
        <f aca="false">Iout*(G82/100)</f>
        <v>11.1</v>
      </c>
      <c r="I82" s="0" t="n">
        <f aca="false">(Vout+(Rdcr+Rpar)*H82+IF(H82&gt;efftrip,RdsonBot,RdsonSMBot)*H82)/(Vin-IF(H82&gt;efftrip,RdsonTop,RDSonSMTop)*H82+IF(H82&gt;efftrip,RdsonBot,RdsonSMBot)*H82)</f>
        <v>0.255976061777149</v>
      </c>
      <c r="J82" s="0" t="n">
        <f aca="false">(Vin-Vout-IF(H82&gt;efftrip,RdsonTop,RDSonSMTop)*H82)*I82/(Fsw*L)</f>
        <v>3.41175591279165</v>
      </c>
      <c r="K82" s="0" t="n">
        <f aca="false">(Ta+thetaJa*(AC82+AD82+AI82+AJ82+AK82+AM82+AA82*(1-RdsonTopTc*25)+AG82*(1-RdsonBotTc*25)))/(1-thetaJa*(AA82*RdsonTopTc+AG82*RdsonBotTc))</f>
        <v>46.6029883229715</v>
      </c>
      <c r="L82" s="0" t="n">
        <f aca="false">(Ta+ThetaCa*(R82+P82*(1+LTc*15)))/(1-ThetaCa*(P82*LTc))</f>
        <v>38.9348191657749</v>
      </c>
      <c r="M82" s="0" t="n">
        <f aca="false">IF(H82&gt;J82/2,SQRT(H82^2+(J82^2)/12),((8*(H82*(RdsonSMBot+Rdcr+Rpar)+Vout)*(Vin-Vout-H82*(RDSonSMTop+Rdcr+Rpar))/(9*Fsw*L*(Vin-H82*(RDSonSMTop-RdsonSMBot))))^0.25*H82^0.75))</f>
        <v>11.143608326482</v>
      </c>
      <c r="N82" s="0" t="n">
        <f aca="false">Fsw/(2*PI()*(I82-I82^2))</f>
        <v>417834.093906157</v>
      </c>
      <c r="O82" s="0" t="n">
        <f aca="false">IF(H82&gt;J82/2,100000000*J82*L/ET_100,100000000*(SQRT(2*H82*(Vin-Vout-H82*(RDSonSMTop+Rdcr+Rpar))*(H82*(RdsonSMBot+Rdcr+Rpar)+Vout)/(Fsw*L*(Vin-H82*(RDSonSMTop-RdsonSMBot)))))*L/ET_100)</f>
        <v>156.605189439617</v>
      </c>
      <c r="P82" s="0" t="n">
        <f aca="false">M82^2*(Rdcr+Rpar)</f>
        <v>0.347704018295309</v>
      </c>
      <c r="Q82" s="0" t="n">
        <f aca="false">P82*(1+LTc*(L82+15))</f>
        <v>0.419979442106097</v>
      </c>
      <c r="R82" s="0" t="n">
        <f aca="false">0.00000000000001*Fsw*AclmKfe*(N82^zeta)*(O82^beta)</f>
        <v>0.0961249714411229</v>
      </c>
      <c r="S82" s="0" t="n">
        <f aca="false">Q82+R82</f>
        <v>0.51610441354722</v>
      </c>
      <c r="T82" s="1" t="n">
        <f aca="false">J82/(2*SQRT(3))</f>
        <v>0.984889097329778</v>
      </c>
      <c r="U82" s="1" t="n">
        <f aca="false">RCoutEsr*T82^2</f>
        <v>0.000970006534039065</v>
      </c>
      <c r="V82" s="1" t="n">
        <f aca="false">U82</f>
        <v>0.000970006534039065</v>
      </c>
      <c r="W82" s="0" t="n">
        <f aca="false">IF($H82&gt;$J82/2,SQRT($I82)*SQRT($H82^2+($J82^2)/12),(8*(Vin-Vout-$H82*(RDSonSMTop+Rdcr+Rpar))/(9*Fsw*L))^0.25*($H82*($H82*(RdsonSMBot+Rdcr+Rpar)+Vout)/(Vin-$H82*(RDSonSMTop-RdsonSMBot)))^0.75)</f>
        <v>5.63800576658484</v>
      </c>
      <c r="X82" s="0" t="n">
        <f aca="false">RCinEsr*W82^2</f>
        <v>0.0635742180480878</v>
      </c>
      <c r="Y82" s="0" t="n">
        <f aca="false">X82</f>
        <v>0.0635742180480878</v>
      </c>
      <c r="Z82" s="0" t="n">
        <f aca="false">IF($H82&gt;$J82/2,SQRT($I82)*SQRT($H82^2+($J82^2)/12),(8*(Vin-Vout-$H82*(RDSonSMTop+Rdcr+Rpar))/(9*Fsw*L))^0.25*($H82*($H82*(RdsonSMBot+Rdcr+Rpar)+Vout)/(Vin-$H82*(RDSonSMTop-RdsonSMBot)))^0.75)</f>
        <v>5.63800576658484</v>
      </c>
      <c r="AA82" s="0" t="n">
        <f aca="false">IF(H82&gt;efftrip,RdsonTop,RDSonSMTop)*Z82^2</f>
        <v>0.194854978317389</v>
      </c>
      <c r="AB82" s="0" t="n">
        <f aca="false">AA82*(1+RdsonTopTc*(K82-25))</f>
        <v>0.207062382799053</v>
      </c>
      <c r="AC82" s="0" t="n">
        <f aca="false">IF(H82&gt;efftrip,QgTop,QgSMTop)*Fsw*Vdd</f>
        <v>0.0375</v>
      </c>
      <c r="AD82" s="0" t="n">
        <f aca="false">(Vin*H82/2)*(Fsw)*(Tr+Tf)</f>
        <v>0.13875</v>
      </c>
      <c r="AE82" s="0" t="n">
        <f aca="false">AB82+AC82+AD82</f>
        <v>0.383312382799053</v>
      </c>
      <c r="AF82" s="0" t="n">
        <f aca="false">IF($H82&gt;$J82/2,SQRT(1-I82)*SQRT(H82^2+(J82^2)/12),(8*($H82*(RdsonSMBot+Rdcr+Rpar)+Vout)/(9*Fsw*L))^0.25*($H82*(Vin-Vout-$H82*(RDSonSMTop+Rdcr+Rpar))/(Vin-$H82*(RDSonSMTop-RdsonSMBot)))^0.75)</f>
        <v>9.61212242483392</v>
      </c>
      <c r="AG82" s="0" t="n">
        <f aca="false">IF(H82&gt;efftrip,RdsonBot,RdsonSMBot)*AF82^2</f>
        <v>0.351093010537982</v>
      </c>
      <c r="AH82" s="0" t="n">
        <f aca="false">AG82*(1+RdsonBotTc*(K82-25))</f>
        <v>0.373467752248422</v>
      </c>
      <c r="AI82" s="0" t="n">
        <f aca="false">(IF(H82&gt;efftrip,QgBot,QgSMBot)*Fsw*Vdd)</f>
        <v>0.02</v>
      </c>
      <c r="AJ82" s="0" t="n">
        <f aca="false">IF(H82&gt;J82/2,QrrBot*Fsw*(Vin-H82*IF(H82&gt;efftrip,RdsonTop,RDSonSMTop)),0)</f>
        <v>0.009863914</v>
      </c>
      <c r="AK82" s="0" t="n">
        <f aca="false">dead1*Fsw*(H82+J82/2)*((H82+J82/2)*BDserR+BDn*0.00008617*(300)*LN((H82+J82/2)/BDI0))+IF(H82&gt;J82/2,dead2,0)*Fsw*(H82-J82/2)*((H82-J82/2)*BDserR+BDn*0.00008617*(300)*LN(ABS((H82-J82/2))/BDI0))</f>
        <v>0.0724754838713836</v>
      </c>
      <c r="AL82" s="0" t="n">
        <f aca="false">AH82+AI82+AJ82+AK82</f>
        <v>0.475807150119805</v>
      </c>
      <c r="AM82" s="0" t="n">
        <f aca="false">IQ*Vin</f>
        <v>0.005</v>
      </c>
      <c r="AN82" s="0" t="n">
        <f aca="false">AE82+AL82+AM82</f>
        <v>0.864119532918858</v>
      </c>
      <c r="AO82" s="1" t="n">
        <f aca="false">SUM(S82,V82,Y82,AE82,AL82,AM82)</f>
        <v>1.4447681710482</v>
      </c>
      <c r="AP82" s="0" t="n">
        <f aca="false">Vout*H82</f>
        <v>13.32</v>
      </c>
      <c r="AQ82" s="48" t="n">
        <f aca="false">100*AP82/(AP82+AO82)</f>
        <v>90.2147588481531</v>
      </c>
      <c r="AR82" s="3" t="n">
        <f aca="false">AB82/($AO82)</f>
        <v>0.143318760025579</v>
      </c>
      <c r="AS82" s="3" t="n">
        <f aca="false">AH82/($AO82)</f>
        <v>0.258496663847089</v>
      </c>
      <c r="AT82" s="3" t="n">
        <f aca="false">(AC82+AI82)/($AO82)</f>
        <v>0.0397987726697237</v>
      </c>
      <c r="AU82" s="3" t="n">
        <f aca="false">AD82/($AO82)</f>
        <v>0.0960361688334637</v>
      </c>
      <c r="AV82" s="3" t="n">
        <f aca="false">AK82/($AO82)</f>
        <v>0.0501640922908769</v>
      </c>
      <c r="AW82" s="3" t="n">
        <f aca="false">Q82/($AO82)</f>
        <v>0.290689849431964</v>
      </c>
      <c r="AX82" s="3" t="n">
        <f aca="false">R82/($AO82)</f>
        <v>0.0665331458481553</v>
      </c>
      <c r="AY82" s="3" t="n">
        <f aca="false">(V82+Y82)/($AO82)</f>
        <v>0.0446744508050027</v>
      </c>
      <c r="AZ82" s="49" t="n">
        <f aca="false">AM82/($AO82)</f>
        <v>0.00346076284084554</v>
      </c>
      <c r="BA82" s="3" t="n">
        <f aca="false">SUM(AR82:AZ82)</f>
        <v>0.993172666592701</v>
      </c>
      <c r="BB82" s="3" t="n">
        <f aca="false">AQ82/100</f>
        <v>0.902147588481531</v>
      </c>
      <c r="BI82" s="3"/>
      <c r="BJ82" s="50"/>
      <c r="BK82" s="50"/>
      <c r="BL82" s="50"/>
      <c r="BM82" s="51"/>
      <c r="BN82" s="3"/>
      <c r="BO82" s="3"/>
      <c r="BP82" s="3"/>
      <c r="BQ82" s="3"/>
      <c r="BR82" s="3"/>
    </row>
    <row r="83" customFormat="false" ht="13.5" hidden="false" customHeight="false" outlineLevel="0" collapsed="false">
      <c r="G83" s="0" t="n">
        <v>75</v>
      </c>
      <c r="H83" s="0" t="n">
        <f aca="false">Iout*(G83/100)</f>
        <v>11.25</v>
      </c>
      <c r="I83" s="0" t="n">
        <f aca="false">(Vout+(Rdcr+Rpar)*H83+IF(H83&gt;efftrip,RdsonBot,RdsonSMBot)*H83)/(Vin-IF(H83&gt;efftrip,RdsonTop,RDSonSMTop)*H83+IF(H83&gt;efftrip,RdsonBot,RdsonSMBot)*H83)</f>
        <v>0.256193092286311</v>
      </c>
      <c r="J83" s="0" t="n">
        <f aca="false">(Vin-Vout-IF(H83&gt;efftrip,RdsonTop,RDSonSMTop)*H83)*I83/(Fsw*L)</f>
        <v>3.41380726628995</v>
      </c>
      <c r="K83" s="0" t="n">
        <f aca="false">(Ta+thetaJa*(AC83+AD83+AI83+AJ83+AK83+AM83+AA83*(1-RdsonTopTc*25)+AG83*(1-RdsonBotTc*25)))/(1-thetaJa*(AA83*RdsonTopTc+AG83*RdsonBotTc))</f>
        <v>47.0912880508636</v>
      </c>
      <c r="L83" s="0" t="n">
        <f aca="false">(Ta+ThetaCa*(R83+P83*(1+LTc*15)))/(1-ThetaCa*(P83*LTc))</f>
        <v>39.256141779289</v>
      </c>
      <c r="M83" s="0" t="n">
        <f aca="false">IF(H83&gt;J83/2,SQRT(H83^2+(J83^2)/12),((8*(H83*(RdsonSMBot+Rdcr+Rpar)+Vout)*(Vin-Vout-H83*(RDSonSMTop+Rdcr+Rpar))/(9*Fsw*L*(Vin-H83*(RDSonSMTop-RdsonSMBot))))^0.25*H83^0.75))</f>
        <v>11.2930807726508</v>
      </c>
      <c r="N83" s="0" t="n">
        <f aca="false">Fsw/(2*PI()*(I83-I83^2))</f>
        <v>417601.945183724</v>
      </c>
      <c r="O83" s="0" t="n">
        <f aca="false">IF(H83&gt;J83/2,100000000*J83*L/ET_100,100000000*(SQRT(2*H83*(Vin-Vout-H83*(RDSonSMTop+Rdcr+Rpar))*(H83*(RdsonSMBot+Rdcr+Rpar)+Vout)/(Fsw*L*(Vin-H83*(RDSonSMTop-RdsonSMBot)))))*L/ET_100)</f>
        <v>156.699349928063</v>
      </c>
      <c r="P83" s="0" t="n">
        <f aca="false">M83^2*(Rdcr+Rpar)</f>
        <v>0.357094285345321</v>
      </c>
      <c r="Q83" s="0" t="n">
        <f aca="false">P83*(1+LTc*(L83+15))</f>
        <v>0.431763832548956</v>
      </c>
      <c r="R83" s="0" t="n">
        <f aca="false">0.00000000000001*Fsw*AclmKfe*(N83^zeta)*(O83^beta)</f>
        <v>0.0962414185358225</v>
      </c>
      <c r="S83" s="0" t="n">
        <f aca="false">Q83+R83</f>
        <v>0.528005251084778</v>
      </c>
      <c r="T83" s="1" t="n">
        <f aca="false">J83/(2*SQRT(3))</f>
        <v>0.985481272077003</v>
      </c>
      <c r="U83" s="1" t="n">
        <f aca="false">RCoutEsr*T83^2</f>
        <v>0.000971173337614507</v>
      </c>
      <c r="V83" s="1" t="n">
        <f aca="false">U83</f>
        <v>0.000971173337614507</v>
      </c>
      <c r="W83" s="0" t="n">
        <f aca="false">IF($H83&gt;$J83/2,SQRT($I83)*SQRT($H83^2+($J83^2)/12),(8*(Vin-Vout-$H83*(RDSonSMTop+Rdcr+Rpar))/(9*Fsw*L))^0.25*($H83*($H83*(RdsonSMBot+Rdcr+Rpar)+Vout)/(Vin-$H83*(RDSonSMTop-RdsonSMBot)))^0.75)</f>
        <v>5.71605162179242</v>
      </c>
      <c r="X83" s="0" t="n">
        <f aca="false">RCinEsr*W83^2</f>
        <v>0.0653464922859914</v>
      </c>
      <c r="Y83" s="0" t="n">
        <f aca="false">X83</f>
        <v>0.0653464922859914</v>
      </c>
      <c r="Z83" s="0" t="n">
        <f aca="false">IF($H83&gt;$J83/2,SQRT($I83)*SQRT($H83^2+($J83^2)/12),(8*(Vin-Vout-$H83*(RDSonSMTop+Rdcr+Rpar))/(9*Fsw*L))^0.25*($H83*($H83*(RdsonSMBot+Rdcr+Rpar)+Vout)/(Vin-$H83*(RDSonSMTop-RdsonSMBot)))^0.75)</f>
        <v>5.71605162179242</v>
      </c>
      <c r="AA83" s="0" t="n">
        <f aca="false">IF(H83&gt;efftrip,RdsonTop,RDSonSMTop)*Z83^2</f>
        <v>0.200286998856564</v>
      </c>
      <c r="AB83" s="0" t="n">
        <f aca="false">AA83*(1+RdsonTopTc*(K83-25))</f>
        <v>0.213118332431855</v>
      </c>
      <c r="AC83" s="0" t="n">
        <f aca="false">IF(H83&gt;efftrip,QgTop,QgSMTop)*Fsw*Vdd</f>
        <v>0.0375</v>
      </c>
      <c r="AD83" s="0" t="n">
        <f aca="false">(Vin*H83/2)*(Fsw)*(Tr+Tf)</f>
        <v>0.140625</v>
      </c>
      <c r="AE83" s="0" t="n">
        <f aca="false">AB83+AC83+AD83</f>
        <v>0.391243332431855</v>
      </c>
      <c r="AF83" s="0" t="n">
        <f aca="false">IF($H83&gt;$J83/2,SQRT(1-I83)*SQRT(H83^2+(J83^2)/12),(8*($H83*(RdsonSMBot+Rdcr+Rpar)+Vout)/(9*Fsw*L))^0.25*($H83*(Vin-Vout-$H83*(RDSonSMTop+Rdcr+Rpar))/(Vin-$H83*(RDSonSMTop-RdsonSMBot)))^0.75)</f>
        <v>9.7396317792111</v>
      </c>
      <c r="AG83" s="0" t="n">
        <f aca="false">IF(H83&gt;efftrip,RdsonBot,RdsonSMBot)*AF83^2</f>
        <v>0.360469623339552</v>
      </c>
      <c r="AH83" s="0" t="n">
        <f aca="false">AG83*(1+RdsonBotTc*(K83-25))</f>
        <v>0.383961176273754</v>
      </c>
      <c r="AI83" s="0" t="n">
        <f aca="false">(IF(H83&gt;efftrip,QgBot,QgSMBot)*Fsw*Vdd)</f>
        <v>0.02</v>
      </c>
      <c r="AJ83" s="0" t="n">
        <f aca="false">IF(H83&gt;J83/2,QrrBot*Fsw*(Vin-H83*IF(H83&gt;efftrip,RdsonTop,RDSonSMTop)),0)</f>
        <v>0.009862075</v>
      </c>
      <c r="AK83" s="0" t="n">
        <f aca="false">dead1*Fsw*(H83+J83/2)*((H83+J83/2)*BDserR+BDn*0.00008617*(300)*LN((H83+J83/2)/BDI0))+IF(H83&gt;J83/2,dead2,0)*Fsw*(H83-J83/2)*((H83-J83/2)*BDserR+BDn*0.00008617*(300)*LN(ABS((H83-J83/2))/BDI0))</f>
        <v>0.073584938328933</v>
      </c>
      <c r="AL83" s="0" t="n">
        <f aca="false">AH83+AI83+AJ83+AK83</f>
        <v>0.487408189602687</v>
      </c>
      <c r="AM83" s="0" t="n">
        <f aca="false">IQ*Vin</f>
        <v>0.005</v>
      </c>
      <c r="AN83" s="0" t="n">
        <f aca="false">AE83+AL83+AM83</f>
        <v>0.883651522034542</v>
      </c>
      <c r="AO83" s="1" t="n">
        <f aca="false">SUM(S83,V83,Y83,AE83,AL83,AM83)</f>
        <v>1.47797443874293</v>
      </c>
      <c r="AP83" s="0" t="n">
        <f aca="false">Vout*H83</f>
        <v>13.5</v>
      </c>
      <c r="AQ83" s="48" t="n">
        <f aca="false">100*AP83/(AP83+AO83)</f>
        <v>90.1323477030385</v>
      </c>
      <c r="AR83" s="3" t="n">
        <f aca="false">AB83/($AO83)</f>
        <v>0.144196223456422</v>
      </c>
      <c r="AS83" s="3" t="n">
        <f aca="false">AH83/($AO83)</f>
        <v>0.259788779973981</v>
      </c>
      <c r="AT83" s="3" t="n">
        <f aca="false">(AC83+AI83)/($AO83)</f>
        <v>0.0389045970571088</v>
      </c>
      <c r="AU83" s="3" t="n">
        <f aca="false">AD83/($AO83)</f>
        <v>0.095147112367929</v>
      </c>
      <c r="AV83" s="3" t="n">
        <f aca="false">AK83/($AO83)</f>
        <v>0.0497876934810319</v>
      </c>
      <c r="AW83" s="3" t="n">
        <f aca="false">Q83/($AO83)</f>
        <v>0.292132137898263</v>
      </c>
      <c r="AX83" s="3" t="n">
        <f aca="false">R83/($AO83)</f>
        <v>0.0651171062320127</v>
      </c>
      <c r="AY83" s="3" t="n">
        <f aca="false">(V83+Y83)/($AO83)</f>
        <v>0.0448706445018167</v>
      </c>
      <c r="AZ83" s="49" t="n">
        <f aca="false">AM83/($AO83)</f>
        <v>0.00338300843974859</v>
      </c>
      <c r="BA83" s="3" t="n">
        <f aca="false">SUM(AR83:AZ83)</f>
        <v>0.993327303408313</v>
      </c>
      <c r="BB83" s="3" t="n">
        <f aca="false">AQ83/100</f>
        <v>0.901323477030385</v>
      </c>
      <c r="BI83" s="3"/>
      <c r="BJ83" s="50"/>
      <c r="BK83" s="50"/>
      <c r="BL83" s="50"/>
      <c r="BM83" s="51"/>
      <c r="BN83" s="3"/>
      <c r="BO83" s="3"/>
      <c r="BP83" s="3"/>
      <c r="BQ83" s="3"/>
      <c r="BR83" s="3"/>
    </row>
    <row r="84" customFormat="false" ht="13.5" hidden="false" customHeight="false" outlineLevel="0" collapsed="false">
      <c r="G84" s="0" t="n">
        <v>76</v>
      </c>
      <c r="H84" s="0" t="n">
        <f aca="false">Iout*(G84/100)</f>
        <v>11.4</v>
      </c>
      <c r="I84" s="0" t="n">
        <f aca="false">(Vout+(Rdcr+Rpar)*H84+IF(H84&gt;efftrip,RdsonBot,RdsonSMBot)*H84)/(Vin-IF(H84&gt;efftrip,RdsonTop,RDSonSMTop)*H84+IF(H84&gt;efftrip,RdsonBot,RdsonSMBot)*H84)</f>
        <v>0.256410153298382</v>
      </c>
      <c r="J84" s="0" t="n">
        <f aca="false">(Vin-Vout-IF(H84&gt;efftrip,RdsonTop,RDSonSMTop)*H84)*I84/(Fsw*L)</f>
        <v>3.41585760071805</v>
      </c>
      <c r="K84" s="0" t="n">
        <f aca="false">(Ta+thetaJa*(AC84+AD84+AI84+AJ84+AK84+AM84+AA84*(1-RdsonTopTc*25)+AG84*(1-RdsonBotTc*25)))/(1-thetaJa*(AA84*RdsonTopTc+AG84*RdsonBotTc))</f>
        <v>47.5863718243685</v>
      </c>
      <c r="L84" s="0" t="n">
        <f aca="false">(Ta+ThetaCa*(R84+P84*(1+LTc*15)))/(1-ThetaCa*(P84*LTc))</f>
        <v>39.5823985779839</v>
      </c>
      <c r="M84" s="0" t="n">
        <f aca="false">IF(H84&gt;J84/2,SQRT(H84^2+(J84^2)/12),((8*(H84*(RdsonSMBot+Rdcr+Rpar)+Vout)*(Vin-Vout-H84*(RDSonSMTop+Rdcr+Rpar))/(9*Fsw*L*(Vin-H84*(RDSonSMTop-RdsonSMBot))))^0.25*H84^0.75))</f>
        <v>11.4425670311502</v>
      </c>
      <c r="N84" s="0" t="n">
        <f aca="false">Fsw/(2*PI()*(I84-I84^2))</f>
        <v>417370.22796876</v>
      </c>
      <c r="O84" s="0" t="n">
        <f aca="false">IF(H84&gt;J84/2,100000000*J84*L/ET_100,100000000*(SQRT(2*H84*(Vin-Vout-H84*(RDSonSMTop+Rdcr+Rpar))*(H84*(RdsonSMBot+Rdcr+Rpar)+Vout)/(Fsw*L*(Vin-H84*(RDSonSMTop-RdsonSMBot)))))*L/ET_100)</f>
        <v>156.793463639517</v>
      </c>
      <c r="P84" s="0" t="n">
        <f aca="false">M84^2*(Rdcr+Rpar)</f>
        <v>0.366610552734623</v>
      </c>
      <c r="Q84" s="0" t="n">
        <f aca="false">P84*(1+LTc*(L84+15))</f>
        <v>0.443730955420058</v>
      </c>
      <c r="R84" s="0" t="n">
        <f aca="false">0.00000000000001*Fsw*AclmKfe*(N84^zeta)*(O84^beta)</f>
        <v>0.0963578808015666</v>
      </c>
      <c r="S84" s="0" t="n">
        <f aca="false">Q84+R84</f>
        <v>0.540088836221625</v>
      </c>
      <c r="T84" s="1" t="n">
        <f aca="false">J84/(2*SQRT(3))</f>
        <v>0.986073152643999</v>
      </c>
      <c r="U84" s="1" t="n">
        <f aca="false">RCoutEsr*T84^2</f>
        <v>0.000972340262365276</v>
      </c>
      <c r="V84" s="1" t="n">
        <f aca="false">U84</f>
        <v>0.000972340262365276</v>
      </c>
      <c r="W84" s="0" t="n">
        <f aca="false">IF($H84&gt;$J84/2,SQRT($I84)*SQRT($H84^2+($J84^2)/12),(8*(Vin-Vout-$H84*(RDSonSMTop+Rdcr+Rpar))/(9*Fsw*L))^0.25*($H84*($H84*(RdsonSMBot+Rdcr+Rpar)+Vout)/(Vin-$H84*(RDSonSMTop-RdsonSMBot)))^0.75)</f>
        <v>5.79416788144674</v>
      </c>
      <c r="X84" s="0" t="n">
        <f aca="false">RCinEsr*W84^2</f>
        <v>0.0671447628767781</v>
      </c>
      <c r="Y84" s="0" t="n">
        <f aca="false">X84</f>
        <v>0.0671447628767781</v>
      </c>
      <c r="Z84" s="0" t="n">
        <f aca="false">IF($H84&gt;$J84/2,SQRT($I84)*SQRT($H84^2+($J84^2)/12),(8*(Vin-Vout-$H84*(RDSonSMTop+Rdcr+Rpar))/(9*Fsw*L))^0.25*($H84*($H84*(RdsonSMBot+Rdcr+Rpar)+Vout)/(Vin-$H84*(RDSonSMTop-RdsonSMBot)))^0.75)</f>
        <v>5.79416788144674</v>
      </c>
      <c r="AA84" s="0" t="n">
        <f aca="false">IF(H84&gt;efftrip,RdsonTop,RDSonSMTop)*Z84^2</f>
        <v>0.205798698217325</v>
      </c>
      <c r="AB84" s="0" t="n">
        <f aca="false">AA84*(1+RdsonTopTc*(K84-25))</f>
        <v>0.219278611382157</v>
      </c>
      <c r="AC84" s="0" t="n">
        <f aca="false">IF(H84&gt;efftrip,QgTop,QgSMTop)*Fsw*Vdd</f>
        <v>0.0375</v>
      </c>
      <c r="AD84" s="0" t="n">
        <f aca="false">(Vin*H84/2)*(Fsw)*(Tr+Tf)</f>
        <v>0.1425</v>
      </c>
      <c r="AE84" s="0" t="n">
        <f aca="false">AB84+AC84+AD84</f>
        <v>0.399278611382157</v>
      </c>
      <c r="AF84" s="0" t="n">
        <f aca="false">IF($H84&gt;$J84/2,SQRT(1-I84)*SQRT(H84^2+(J84^2)/12),(8*($H84*(RdsonSMBot+Rdcr+Rpar)+Vout)/(9*Fsw*L))^0.25*($H84*(Vin-Vout-$H84*(RDSonSMTop+Rdcr+Rpar))/(Vin-$H84*(RDSonSMTop-RdsonSMBot)))^0.75)</f>
        <v>9.86711502030742</v>
      </c>
      <c r="AG84" s="0" t="n">
        <f aca="false">IF(H84&gt;efftrip,RdsonBot,RdsonSMBot)*AF84^2</f>
        <v>0.36996784353111</v>
      </c>
      <c r="AH84" s="0" t="n">
        <f aca="false">AG84*(1+RdsonBotTc*(K84-25))</f>
        <v>0.394618725798417</v>
      </c>
      <c r="AI84" s="0" t="n">
        <f aca="false">(IF(H84&gt;efftrip,QgBot,QgSMBot)*Fsw*Vdd)</f>
        <v>0.02</v>
      </c>
      <c r="AJ84" s="0" t="n">
        <f aca="false">IF(H84&gt;J84/2,QrrBot*Fsw*(Vin-H84*IF(H84&gt;efftrip,RdsonTop,RDSonSMTop)),0)</f>
        <v>0.009860236</v>
      </c>
      <c r="AK84" s="0" t="n">
        <f aca="false">dead1*Fsw*(H84+J84/2)*((H84+J84/2)*BDserR+BDn*0.00008617*(300)*LN((H84+J84/2)/BDI0))+IF(H84&gt;J84/2,dead2,0)*Fsw*(H84-J84/2)*((H84-J84/2)*BDserR+BDn*0.00008617*(300)*LN(ABS((H84-J84/2))/BDI0))</f>
        <v>0.0746972997941656</v>
      </c>
      <c r="AL84" s="0" t="n">
        <f aca="false">AH84+AI84+AJ84+AK84</f>
        <v>0.499176261592583</v>
      </c>
      <c r="AM84" s="0" t="n">
        <f aca="false">IQ*Vin</f>
        <v>0.005</v>
      </c>
      <c r="AN84" s="0" t="n">
        <f aca="false">AE84+AL84+AM84</f>
        <v>0.90345487297474</v>
      </c>
      <c r="AO84" s="1" t="n">
        <f aca="false">SUM(S84,V84,Y84,AE84,AL84,AM84)</f>
        <v>1.51166081233551</v>
      </c>
      <c r="AP84" s="0" t="n">
        <f aca="false">Vout*H84</f>
        <v>13.68</v>
      </c>
      <c r="AQ84" s="48" t="n">
        <f aca="false">100*AP84/(AP84+AO84)</f>
        <v>90.0494038735511</v>
      </c>
      <c r="AR84" s="3" t="n">
        <f aca="false">AB84/($AO84)</f>
        <v>0.14505807757454</v>
      </c>
      <c r="AS84" s="3" t="n">
        <f aca="false">AH84/($AO84)</f>
        <v>0.261049782185419</v>
      </c>
      <c r="AT84" s="3" t="n">
        <f aca="false">(AC84+AI84)/($AO84)</f>
        <v>0.0380376335291532</v>
      </c>
      <c r="AU84" s="3" t="n">
        <f aca="false">AD84/($AO84)</f>
        <v>0.0942671787461622</v>
      </c>
      <c r="AV84" s="3" t="n">
        <f aca="false">AK84/($AO84)</f>
        <v>0.0494140611337002</v>
      </c>
      <c r="AW84" s="3" t="n">
        <f aca="false">Q84/($AO84)</f>
        <v>0.293538703787985</v>
      </c>
      <c r="AX84" s="3" t="n">
        <f aca="false">R84/($AO84)</f>
        <v>0.0637430566534924</v>
      </c>
      <c r="AY84" s="3" t="n">
        <f aca="false">(V84+Y84)/($AO84)</f>
        <v>0.0450611027178133</v>
      </c>
      <c r="AZ84" s="49" t="n">
        <f aca="false">AM84/($AO84)</f>
        <v>0.00330762030688288</v>
      </c>
      <c r="BA84" s="3" t="n">
        <f aca="false">SUM(AR84:AZ84)</f>
        <v>0.993477216635148</v>
      </c>
      <c r="BB84" s="3" t="n">
        <f aca="false">AQ84/100</f>
        <v>0.900494038735511</v>
      </c>
      <c r="BI84" s="3"/>
      <c r="BJ84" s="50"/>
      <c r="BK84" s="50"/>
      <c r="BL84" s="50"/>
      <c r="BM84" s="51"/>
      <c r="BN84" s="3"/>
      <c r="BO84" s="3"/>
      <c r="BP84" s="3"/>
      <c r="BQ84" s="3"/>
      <c r="BR84" s="3"/>
    </row>
    <row r="85" customFormat="false" ht="13.5" hidden="false" customHeight="false" outlineLevel="0" collapsed="false">
      <c r="G85" s="0" t="n">
        <v>77</v>
      </c>
      <c r="H85" s="0" t="n">
        <f aca="false">Iout*(G85/100)</f>
        <v>11.55</v>
      </c>
      <c r="I85" s="0" t="n">
        <f aca="false">(Vout+(Rdcr+Rpar)*H85+IF(H85&gt;efftrip,RdsonBot,RdsonSMBot)*H85)/(Vin-IF(H85&gt;efftrip,RdsonTop,RDSonSMTop)*H85+IF(H85&gt;efftrip,RdsonBot,RdsonSMBot)*H85)</f>
        <v>0.256627244819794</v>
      </c>
      <c r="J85" s="0" t="n">
        <f aca="false">(Vin-Vout-IF(H85&gt;efftrip,RdsonTop,RDSonSMTop)*H85)*I85/(Fsw*L)</f>
        <v>3.4179069158611</v>
      </c>
      <c r="K85" s="0" t="n">
        <f aca="false">(Ta+thetaJa*(AC85+AD85+AI85+AJ85+AK85+AM85+AA85*(1-RdsonTopTc*25)+AG85*(1-RdsonBotTc*25)))/(1-thetaJa*(AA85*RdsonTopTc+AG85*RdsonBotTc))</f>
        <v>48.0882876236176</v>
      </c>
      <c r="L85" s="0" t="n">
        <f aca="false">(Ta+ThetaCa*(R85+P85*(1+LTc*15)))/(1-ThetaCa*(P85*LTc))</f>
        <v>39.9136181699879</v>
      </c>
      <c r="M85" s="0" t="n">
        <f aca="false">IF(H85&gt;J85/2,SQRT(H85^2+(J85^2)/12),((8*(H85*(RdsonSMBot+Rdcr+Rpar)+Vout)*(Vin-Vout-H85*(RDSonSMTop+Rdcr+Rpar))/(9*Fsw*L*(Vin-H85*(RDSonSMTop-RdsonSMBot))))^0.25*H85^0.75))</f>
        <v>11.5920665675765</v>
      </c>
      <c r="N85" s="0" t="n">
        <f aca="false">Fsw/(2*PI()*(I85-I85^2))</f>
        <v>417138.941334262</v>
      </c>
      <c r="O85" s="0" t="n">
        <f aca="false">IF(H85&gt;J85/2,100000000*J85*L/ET_100,100000000*(SQRT(2*H85*(Vin-Vout-H85*(RDSonSMTop+Rdcr+Rpar))*(H85*(RdsonSMBot+Rdcr+Rpar)+Vout)/(Fsw*L*(Vin-H85*(RDSonSMTop-RdsonSMBot)))))*L/ET_100)</f>
        <v>156.887530564116</v>
      </c>
      <c r="P85" s="0" t="n">
        <f aca="false">M85^2*(Rdcr+Rpar)</f>
        <v>0.376252820459948</v>
      </c>
      <c r="Q85" s="0" t="n">
        <f aca="false">P85*(1+LTc*(L85+15))</f>
        <v>0.455881870389577</v>
      </c>
      <c r="R85" s="0" t="n">
        <f aca="false">0.00000000000001*Fsw*AclmKfe*(N85^zeta)*(O85^beta)</f>
        <v>0.0964743581284918</v>
      </c>
      <c r="S85" s="0" t="n">
        <f aca="false">Q85+R85</f>
        <v>0.552356228518069</v>
      </c>
      <c r="T85" s="1" t="n">
        <f aca="false">J85/(2*SQRT(3))</f>
        <v>0.986664738968744</v>
      </c>
      <c r="U85" s="1" t="n">
        <f aca="false">RCoutEsr*T85^2</f>
        <v>0.000973507307124259</v>
      </c>
      <c r="V85" s="1" t="n">
        <f aca="false">U85</f>
        <v>0.000973507307124259</v>
      </c>
      <c r="W85" s="0" t="n">
        <f aca="false">IF($H85&gt;$J85/2,SQRT($I85)*SQRT($H85^2+($J85^2)/12),(8*(Vin-Vout-$H85*(RDSonSMTop+Rdcr+Rpar))/(9*Fsw*L))^0.25*($H85*($H85*(RdsonSMBot+Rdcr+Rpar)+Vout)/(Vin-$H85*(RDSonSMTop-RdsonSMBot)))^0.75)</f>
        <v>5.87235425746027</v>
      </c>
      <c r="X85" s="0" t="n">
        <f aca="false">RCinEsr*W85^2</f>
        <v>0.0689690890502235</v>
      </c>
      <c r="Y85" s="0" t="n">
        <f aca="false">X85</f>
        <v>0.0689690890502235</v>
      </c>
      <c r="Z85" s="0" t="n">
        <f aca="false">IF($H85&gt;$J85/2,SQRT($I85)*SQRT($H85^2+($J85^2)/12),(8*(Vin-Vout-$H85*(RDSonSMTop+Rdcr+Rpar))/(9*Fsw*L))^0.25*($H85*($H85*(RdsonSMBot+Rdcr+Rpar)+Vout)/(Vin-$H85*(RDSonSMTop-RdsonSMBot)))^0.75)</f>
        <v>5.87235425746027</v>
      </c>
      <c r="AA85" s="0" t="n">
        <f aca="false">IF(H85&gt;efftrip,RdsonTop,RDSonSMTop)*Z85^2</f>
        <v>0.211390257938935</v>
      </c>
      <c r="AB85" s="0" t="n">
        <f aca="false">AA85*(1+RdsonTopTc*(K85-25))</f>
        <v>0.225544111259697</v>
      </c>
      <c r="AC85" s="0" t="n">
        <f aca="false">IF(H85&gt;efftrip,QgTop,QgSMTop)*Fsw*Vdd</f>
        <v>0.0375</v>
      </c>
      <c r="AD85" s="0" t="n">
        <f aca="false">(Vin*H85/2)*(Fsw)*(Tr+Tf)</f>
        <v>0.144375</v>
      </c>
      <c r="AE85" s="0" t="n">
        <f aca="false">AB85+AC85+AD85</f>
        <v>0.407419111259697</v>
      </c>
      <c r="AF85" s="0" t="n">
        <f aca="false">IF($H85&gt;$J85/2,SQRT(1-I85)*SQRT(H85^2+(J85^2)/12),(8*($H85*(RdsonSMBot+Rdcr+Rpar)+Vout)/(9*Fsw*L))^0.25*($H85*(Vin-Vout-$H85*(RDSonSMTop+Rdcr+Rpar))/(Vin-$H85*(RDSonSMTop-RdsonSMBot)))^0.75)</f>
        <v>9.99457166576</v>
      </c>
      <c r="AG85" s="0" t="n">
        <f aca="false">IF(H85&gt;efftrip,RdsonBot,RdsonSMBot)*AF85^2</f>
        <v>0.379587558571648</v>
      </c>
      <c r="AH85" s="0" t="n">
        <f aca="false">AG85*(1+RdsonBotTc*(K85-25))</f>
        <v>0.405441437427062</v>
      </c>
      <c r="AI85" s="0" t="n">
        <f aca="false">(IF(H85&gt;efftrip,QgBot,QgSMBot)*Fsw*Vdd)</f>
        <v>0.02</v>
      </c>
      <c r="AJ85" s="0" t="n">
        <f aca="false">IF(H85&gt;J85/2,QrrBot*Fsw*(Vin-H85*IF(H85&gt;efftrip,RdsonTop,RDSonSMTop)),0)</f>
        <v>0.009858397</v>
      </c>
      <c r="AK85" s="0" t="n">
        <f aca="false">dead1*Fsw*(H85+J85/2)*((H85+J85/2)*BDserR+BDn*0.00008617*(300)*LN((H85+J85/2)/BDI0))+IF(H85&gt;J85/2,dead2,0)*Fsw*(H85-J85/2)*((H85-J85/2)*BDserR+BDn*0.00008617*(300)*LN(ABS((H85-J85/2))/BDI0))</f>
        <v>0.0758125592579441</v>
      </c>
      <c r="AL85" s="0" t="n">
        <f aca="false">AH85+AI85+AJ85+AK85</f>
        <v>0.511112393685006</v>
      </c>
      <c r="AM85" s="0" t="n">
        <f aca="false">IQ*Vin</f>
        <v>0.005</v>
      </c>
      <c r="AN85" s="0" t="n">
        <f aca="false">AE85+AL85+AM85</f>
        <v>0.923531504944703</v>
      </c>
      <c r="AO85" s="1" t="n">
        <f aca="false">SUM(S85,V85,Y85,AE85,AL85,AM85)</f>
        <v>1.54583032982012</v>
      </c>
      <c r="AP85" s="0" t="n">
        <f aca="false">Vout*H85</f>
        <v>13.86</v>
      </c>
      <c r="AQ85" s="48" t="n">
        <f aca="false">100*AP85/(AP85+AO85)</f>
        <v>89.9659395389553</v>
      </c>
      <c r="AR85" s="3" t="n">
        <f aca="false">AB85/($AO85)</f>
        <v>0.145904829856678</v>
      </c>
      <c r="AS85" s="3" t="n">
        <f aca="false">AH85/($AO85)</f>
        <v>0.262280684759395</v>
      </c>
      <c r="AT85" s="3" t="n">
        <f aca="false">(AC85+AI85)/($AO85)</f>
        <v>0.0371968377711226</v>
      </c>
      <c r="AU85" s="3" t="n">
        <f aca="false">AD85/($AO85)</f>
        <v>0.0933964078818406</v>
      </c>
      <c r="AV85" s="3" t="n">
        <f aca="false">AK85/($AO85)</f>
        <v>0.0490432603083716</v>
      </c>
      <c r="AW85" s="3" t="n">
        <f aca="false">Q85/($AO85)</f>
        <v>0.294910677837862</v>
      </c>
      <c r="AX85" s="3" t="n">
        <f aca="false">R85/($AO85)</f>
        <v>0.0624094095370208</v>
      </c>
      <c r="AY85" s="3" t="n">
        <f aca="false">(V85+Y85)/($AO85)</f>
        <v>0.0452459723477457</v>
      </c>
      <c r="AZ85" s="49" t="n">
        <f aca="false">AM85/($AO85)</f>
        <v>0.00323450763227154</v>
      </c>
      <c r="BA85" s="3" t="n">
        <f aca="false">SUM(AR85:AZ85)</f>
        <v>0.993622587932308</v>
      </c>
      <c r="BB85" s="3" t="n">
        <f aca="false">AQ85/100</f>
        <v>0.899659395389553</v>
      </c>
      <c r="BI85" s="3"/>
      <c r="BJ85" s="50"/>
      <c r="BK85" s="50"/>
      <c r="BL85" s="50"/>
      <c r="BM85" s="51"/>
      <c r="BN85" s="3"/>
      <c r="BO85" s="3"/>
      <c r="BP85" s="3"/>
      <c r="BQ85" s="3"/>
      <c r="BR85" s="3"/>
    </row>
    <row r="86" customFormat="false" ht="13.5" hidden="false" customHeight="false" outlineLevel="0" collapsed="false">
      <c r="G86" s="0" t="n">
        <v>78</v>
      </c>
      <c r="H86" s="0" t="n">
        <f aca="false">Iout*(G86/100)</f>
        <v>11.7</v>
      </c>
      <c r="I86" s="0" t="n">
        <f aca="false">(Vout+(Rdcr+Rpar)*H86+IF(H86&gt;efftrip,RdsonBot,RdsonSMBot)*H86)/(Vin-IF(H86&gt;efftrip,RdsonTop,RDSonSMTop)*H86+IF(H86&gt;efftrip,RdsonBot,RdsonSMBot)*H86)</f>
        <v>0.256844366856978</v>
      </c>
      <c r="J86" s="0" t="n">
        <f aca="false">(Vin-Vout-IF(H86&gt;efftrip,RdsonTop,RDSonSMTop)*H86)*I86/(Fsw*L)</f>
        <v>3.41995521150416</v>
      </c>
      <c r="K86" s="0" t="n">
        <f aca="false">(Ta+thetaJa*(AC86+AD86+AI86+AJ86+AK86+AM86+AA86*(1-RdsonTopTc*25)+AG86*(1-RdsonBotTc*25)))/(1-thetaJa*(AA86*RdsonTopTc+AG86*RdsonBotTc))</f>
        <v>48.5970843011241</v>
      </c>
      <c r="L86" s="0" t="n">
        <f aca="false">(Ta+ThetaCa*(R86+P86*(1+LTc*15)))/(1-ThetaCa*(P86*LTc))</f>
        <v>40.2498296890214</v>
      </c>
      <c r="M86" s="0" t="n">
        <f aca="false">IF(H86&gt;J86/2,SQRT(H86^2+(J86^2)/12),((8*(H86*(RdsonSMBot+Rdcr+Rpar)+Vout)*(Vin-Vout-H86*(RDSonSMTop+Rdcr+Rpar))/(9*Fsw*L*(Vin-H86*(RDSonSMTop-RdsonSMBot))))^0.25*H86^0.75))</f>
        <v>11.7415788746967</v>
      </c>
      <c r="N86" s="0" t="n">
        <f aca="false">Fsw/(2*PI()*(I86-I86^2))</f>
        <v>416908.084356209</v>
      </c>
      <c r="O86" s="0" t="n">
        <f aca="false">IF(H86&gt;J86/2,100000000*J86*L/ET_100,100000000*(SQRT(2*H86*(Vin-Vout-H86*(RDSonSMTop+Rdcr+Rpar))*(H86*(RdsonSMBot+Rdcr+Rpar)+Vout)/(Fsw*L*(Vin-H86*(RDSonSMTop-RdsonSMBot)))))*L/ET_100)</f>
        <v>156.981550691994</v>
      </c>
      <c r="P86" s="0" t="n">
        <f aca="false">M86^2*(Rdcr+Rpar)</f>
        <v>0.386021088518029</v>
      </c>
      <c r="Q86" s="0" t="n">
        <f aca="false">P86*(1+LTc*(L86+15))</f>
        <v>0.468217656594035</v>
      </c>
      <c r="R86" s="0" t="n">
        <f aca="false">0.00000000000001*Fsw*AclmKfe*(N86^zeta)*(O86^beta)</f>
        <v>0.0965908504067583</v>
      </c>
      <c r="S86" s="0" t="n">
        <f aca="false">Q86+R86</f>
        <v>0.564808507000793</v>
      </c>
      <c r="T86" s="1" t="n">
        <f aca="false">J86/(2*SQRT(3))</f>
        <v>0.987256030989196</v>
      </c>
      <c r="U86" s="1" t="n">
        <f aca="false">RCoutEsr*T86^2</f>
        <v>0.00097467447072454</v>
      </c>
      <c r="V86" s="1" t="n">
        <f aca="false">U86</f>
        <v>0.00097467447072454</v>
      </c>
      <c r="W86" s="0" t="n">
        <f aca="false">IF($H86&gt;$J86/2,SQRT($I86)*SQRT($H86^2+($J86^2)/12),(8*(Vin-Vout-$H86*(RDSonSMTop+Rdcr+Rpar))/(9*Fsw*L))^0.25*($H86*($H86*(RdsonSMBot+Rdcr+Rpar)+Vout)/(Vin-$H86*(RDSonSMTop-RdsonSMBot)))^0.75)</f>
        <v>5.95061047510057</v>
      </c>
      <c r="X86" s="0" t="n">
        <f aca="false">RCinEsr*W86^2</f>
        <v>0.0708195300527532</v>
      </c>
      <c r="Y86" s="0" t="n">
        <f aca="false">X86</f>
        <v>0.0708195300527532</v>
      </c>
      <c r="Z86" s="0" t="n">
        <f aca="false">IF($H86&gt;$J86/2,SQRT($I86)*SQRT($H86^2+($J86^2)/12),(8*(Vin-Vout-$H86*(RDSonSMTop+Rdcr+Rpar))/(9*Fsw*L))^0.25*($H86*($H86*(RdsonSMBot+Rdcr+Rpar)+Vout)/(Vin-$H86*(RDSonSMTop-RdsonSMBot)))^0.75)</f>
        <v>5.95061047510057</v>
      </c>
      <c r="AA86" s="0" t="n">
        <f aca="false">IF(H86&gt;efftrip,RdsonTop,RDSonSMTop)*Z86^2</f>
        <v>0.217061859611688</v>
      </c>
      <c r="AB86" s="0" t="n">
        <f aca="false">AA86*(1+RdsonTopTc*(K86-25))</f>
        <v>0.231915737911154</v>
      </c>
      <c r="AC86" s="0" t="n">
        <f aca="false">IF(H86&gt;efftrip,QgTop,QgSMTop)*Fsw*Vdd</f>
        <v>0.0375</v>
      </c>
      <c r="AD86" s="0" t="n">
        <f aca="false">(Vin*H86/2)*(Fsw)*(Tr+Tf)</f>
        <v>0.14625</v>
      </c>
      <c r="AE86" s="0" t="n">
        <f aca="false">AB86+AC86+AD86</f>
        <v>0.415665737911154</v>
      </c>
      <c r="AF86" s="0" t="n">
        <f aca="false">IF($H86&gt;$J86/2,SQRT(1-I86)*SQRT(H86^2+(J86^2)/12),(8*($H86*(RdsonSMBot+Rdcr+Rpar)+Vout)/(9*Fsw*L))^0.25*($H86*(Vin-Vout-$H86*(RDSonSMTop+Rdcr+Rpar))/(Vin-$H86*(RDSonSMTop-RdsonSMBot)))^0.75)</f>
        <v>10.1220012568833</v>
      </c>
      <c r="AG86" s="0" t="n">
        <f aca="false">IF(H86&gt;efftrip,RdsonBot,RdsonSMBot)*AF86^2</f>
        <v>0.389328655888522</v>
      </c>
      <c r="AH86" s="0" t="n">
        <f aca="false">AG86*(1+RdsonBotTc*(K86-25))</f>
        <v>0.416430368174365</v>
      </c>
      <c r="AI86" s="0" t="n">
        <f aca="false">(IF(H86&gt;efftrip,QgBot,QgSMBot)*Fsw*Vdd)</f>
        <v>0.02</v>
      </c>
      <c r="AJ86" s="0" t="n">
        <f aca="false">IF(H86&gt;J86/2,QrrBot*Fsw*(Vin-H86*IF(H86&gt;efftrip,RdsonTop,RDSonSMTop)),0)</f>
        <v>0.009856558</v>
      </c>
      <c r="AK86" s="0" t="n">
        <f aca="false">dead1*Fsw*(H86+J86/2)*((H86+J86/2)*BDserR+BDn*0.00008617*(300)*LN((H86+J86/2)/BDI0))+IF(H86&gt;J86/2,dead2,0)*Fsw*(H86-J86/2)*((H86-J86/2)*BDserR+BDn*0.00008617*(300)*LN(ABS((H86-J86/2))/BDI0))</f>
        <v>0.0769307079594467</v>
      </c>
      <c r="AL86" s="0" t="n">
        <f aca="false">AH86+AI86+AJ86+AK86</f>
        <v>0.523217634133811</v>
      </c>
      <c r="AM86" s="0" t="n">
        <f aca="false">IQ*Vin</f>
        <v>0.005</v>
      </c>
      <c r="AN86" s="0" t="n">
        <f aca="false">AE86+AL86+AM86</f>
        <v>0.943883372044966</v>
      </c>
      <c r="AO86" s="1" t="n">
        <f aca="false">SUM(S86,V86,Y86,AE86,AL86,AM86)</f>
        <v>1.58048608356924</v>
      </c>
      <c r="AP86" s="0" t="n">
        <f aca="false">Vout*H86</f>
        <v>14.04</v>
      </c>
      <c r="AQ86" s="48" t="n">
        <f aca="false">100*AP86/(AP86+AO86)</f>
        <v>89.8819660597393</v>
      </c>
      <c r="AR86" s="3" t="n">
        <f aca="false">AB86/($AO86)</f>
        <v>0.146736969292014</v>
      </c>
      <c r="AS86" s="3" t="n">
        <f aca="false">AH86/($AO86)</f>
        <v>0.26348246435295</v>
      </c>
      <c r="AT86" s="3" t="n">
        <f aca="false">(AC86+AI86)/($AO86)</f>
        <v>0.0363812124622742</v>
      </c>
      <c r="AU86" s="3" t="n">
        <f aca="false">AD86/($AO86)</f>
        <v>0.0925348230018713</v>
      </c>
      <c r="AV86" s="3" t="n">
        <f aca="false">AK86/($AO86)</f>
        <v>0.0486753466286226</v>
      </c>
      <c r="AW86" s="3" t="n">
        <f aca="false">Q86/($AO86)</f>
        <v>0.296249148576273</v>
      </c>
      <c r="AX86" s="3" t="n">
        <f aca="false">R86/($AO86)</f>
        <v>0.0611146478358263</v>
      </c>
      <c r="AY86" s="3" t="n">
        <f aca="false">(V86+Y86)/($AO86)</f>
        <v>0.045425394927454</v>
      </c>
      <c r="AZ86" s="49" t="n">
        <f aca="false">AM86/($AO86)</f>
        <v>0.00316358369237167</v>
      </c>
      <c r="BA86" s="3" t="n">
        <f aca="false">SUM(AR86:AZ86)</f>
        <v>0.993763590769657</v>
      </c>
      <c r="BB86" s="3" t="n">
        <f aca="false">AQ86/100</f>
        <v>0.898819660597393</v>
      </c>
      <c r="BI86" s="3"/>
      <c r="BJ86" s="50"/>
      <c r="BK86" s="50"/>
      <c r="BL86" s="50"/>
      <c r="BM86" s="51"/>
      <c r="BN86" s="3"/>
      <c r="BO86" s="3"/>
      <c r="BP86" s="3"/>
      <c r="BQ86" s="3"/>
      <c r="BR86" s="3"/>
    </row>
    <row r="87" customFormat="false" ht="13.5" hidden="false" customHeight="false" outlineLevel="0" collapsed="false">
      <c r="G87" s="0" t="n">
        <v>79</v>
      </c>
      <c r="H87" s="0" t="n">
        <f aca="false">Iout*(G87/100)</f>
        <v>11.85</v>
      </c>
      <c r="I87" s="0" t="n">
        <f aca="false">(Vout+(Rdcr+Rpar)*H87+IF(H87&gt;efftrip,RdsonBot,RdsonSMBot)*H87)/(Vin-IF(H87&gt;efftrip,RdsonTop,RDSonSMTop)*H87+IF(H87&gt;efftrip,RdsonBot,RdsonSMBot)*H87)</f>
        <v>0.257061519416369</v>
      </c>
      <c r="J87" s="0" t="n">
        <f aca="false">(Vin-Vout-IF(H87&gt;efftrip,RdsonTop,RDSonSMTop)*H87)*I87/(Fsw*L)</f>
        <v>3.42200248743228</v>
      </c>
      <c r="K87" s="0" t="n">
        <f aca="false">(Ta+thetaJa*(AC87+AD87+AI87+AJ87+AK87+AM87+AA87*(1-RdsonTopTc*25)+AG87*(1-RdsonBotTc*25)))/(1-thetaJa*(AA87*RdsonTopTc+AG87*RdsonBotTc))</f>
        <v>49.1128115945134</v>
      </c>
      <c r="L87" s="0" t="n">
        <f aca="false">(Ta+ThetaCa*(R87+P87*(1+LTc*15)))/(1-ThetaCa*(P87*LTc))</f>
        <v>40.591062801131</v>
      </c>
      <c r="M87" s="0" t="n">
        <f aca="false">IF(H87&gt;J87/2,SQRT(H87^2+(J87^2)/12),((8*(H87*(RdsonSMBot+Rdcr+Rpar)+Vout)*(Vin-Vout-H87*(RDSonSMTop+Rdcr+Rpar))/(9*Fsw*L*(Vin-H87*(RDSonSMTop-RdsonSMBot))))^0.25*H87^0.75))</f>
        <v>11.8911034707465</v>
      </c>
      <c r="N87" s="0" t="n">
        <f aca="false">Fsw/(2*PI()*(I87-I87^2))</f>
        <v>416677.656113558</v>
      </c>
      <c r="O87" s="0" t="n">
        <f aca="false">IF(H87&gt;J87/2,100000000*J87*L/ET_100,100000000*(SQRT(2*H87*(Vin-Vout-H87*(RDSonSMTop+Rdcr+Rpar))*(H87*(RdsonSMBot+Rdcr+Rpar)+Vout)/(Fsw*L*(Vin-H87*(RDSonSMTop-RdsonSMBot)))))*L/ET_100)</f>
        <v>157.075524013285</v>
      </c>
      <c r="P87" s="0" t="n">
        <f aca="false">M87^2*(Rdcr+Rpar)</f>
        <v>0.395915356905598</v>
      </c>
      <c r="Q87" s="0" t="n">
        <f aca="false">P87*(1+LTc*(L87+15))</f>
        <v>0.480739412885712</v>
      </c>
      <c r="R87" s="0" t="n">
        <f aca="false">0.00000000000001*Fsw*AclmKfe*(N87^zeta)*(O87^beta)</f>
        <v>0.096707357526549</v>
      </c>
      <c r="S87" s="0" t="n">
        <f aca="false">Q87+R87</f>
        <v>0.577446770412261</v>
      </c>
      <c r="T87" s="1" t="n">
        <f aca="false">J87/(2*SQRT(3))</f>
        <v>0.987847028643297</v>
      </c>
      <c r="U87" s="1" t="n">
        <f aca="false">RCoutEsr*T87^2</f>
        <v>0.000975841751999392</v>
      </c>
      <c r="V87" s="1" t="n">
        <f aca="false">U87</f>
        <v>0.000975841751999392</v>
      </c>
      <c r="W87" s="0" t="n">
        <f aca="false">IF($H87&gt;$J87/2,SQRT($I87)*SQRT($H87^2+($J87^2)/12),(8*(Vin-Vout-$H87*(RDSonSMTop+Rdcr+Rpar))/(9*Fsw*L))^0.25*($H87*($H87*(RdsonSMBot+Rdcr+Rpar)+Vout)/(Vin-$H87*(RDSonSMTop-RdsonSMBot)))^0.75)</f>
        <v>6.02893627215647</v>
      </c>
      <c r="X87" s="0" t="n">
        <f aca="false">RCinEsr*W87^2</f>
        <v>0.072696145147448</v>
      </c>
      <c r="Y87" s="0" t="n">
        <f aca="false">X87</f>
        <v>0.072696145147448</v>
      </c>
      <c r="Z87" s="0" t="n">
        <f aca="false">IF($H87&gt;$J87/2,SQRT($I87)*SQRT($H87^2+($J87^2)/12),(8*(Vin-Vout-$H87*(RDSonSMTop+Rdcr+Rpar))/(9*Fsw*L))^0.25*($H87*($H87*(RdsonSMBot+Rdcr+Rpar)+Vout)/(Vin-$H87*(RDSonSMTop-RdsonSMBot)))^0.75)</f>
        <v>6.02893627215647</v>
      </c>
      <c r="AA87" s="0" t="n">
        <f aca="false">IF(H87&gt;efftrip,RdsonTop,RDSonSMTop)*Z87^2</f>
        <v>0.222813684876928</v>
      </c>
      <c r="AB87" s="0" t="n">
        <f aca="false">AA87*(1+RdsonTopTc*(K87-25))</f>
        <v>0.238394411648866</v>
      </c>
      <c r="AC87" s="0" t="n">
        <f aca="false">IF(H87&gt;efftrip,QgTop,QgSMTop)*Fsw*Vdd</f>
        <v>0.0375</v>
      </c>
      <c r="AD87" s="0" t="n">
        <f aca="false">(Vin*H87/2)*(Fsw)*(Tr+Tf)</f>
        <v>0.148125</v>
      </c>
      <c r="AE87" s="0" t="n">
        <f aca="false">AB87+AC87+AD87</f>
        <v>0.424019411648867</v>
      </c>
      <c r="AF87" s="0" t="n">
        <f aca="false">IF($H87&gt;$J87/2,SQRT(1-I87)*SQRT(H87^2+(J87^2)/12),(8*($H87*(RdsonSMBot+Rdcr+Rpar)+Vout)/(9*Fsw*L))^0.25*($H87*(Vin-Vout-$H87*(RDSonSMTop+Rdcr+Rpar))/(Vin-$H87*(RDSonSMTop-RdsonSMBot)))^0.75)</f>
        <v>10.249403357185</v>
      </c>
      <c r="AG87" s="0" t="n">
        <f aca="false">IF(H87&gt;efftrip,RdsonBot,RdsonSMBot)*AF87^2</f>
        <v>0.399191022877447</v>
      </c>
      <c r="AH87" s="0" t="n">
        <f aca="false">AG87*(1+RdsonBotTc*(K87-25))</f>
        <v>0.427586595755798</v>
      </c>
      <c r="AI87" s="0" t="n">
        <f aca="false">(IF(H87&gt;efftrip,QgBot,QgSMBot)*Fsw*Vdd)</f>
        <v>0.02</v>
      </c>
      <c r="AJ87" s="0" t="n">
        <f aca="false">IF(H87&gt;J87/2,QrrBot*Fsw*(Vin-H87*IF(H87&gt;efftrip,RdsonTop,RDSonSMTop)),0)</f>
        <v>0.009854719</v>
      </c>
      <c r="AK87" s="0" t="n">
        <f aca="false">dead1*Fsw*(H87+J87/2)*((H87+J87/2)*BDserR+BDn*0.00008617*(300)*LN((H87+J87/2)/BDI0))+IF(H87&gt;J87/2,dead2,0)*Fsw*(H87-J87/2)*((H87-J87/2)*BDserR+BDn*0.00008617*(300)*LN(ABS((H87-J87/2))/BDI0))</f>
        <v>0.0780517373758719</v>
      </c>
      <c r="AL87" s="0" t="n">
        <f aca="false">AH87+AI87+AJ87+AK87</f>
        <v>0.53549305213167</v>
      </c>
      <c r="AM87" s="0" t="n">
        <f aca="false">IQ*Vin</f>
        <v>0.005</v>
      </c>
      <c r="AN87" s="0" t="n">
        <f aca="false">AE87+AL87+AM87</f>
        <v>0.964512463780537</v>
      </c>
      <c r="AO87" s="1" t="n">
        <f aca="false">SUM(S87,V87,Y87,AE87,AL87,AM87)</f>
        <v>1.61563122109225</v>
      </c>
      <c r="AP87" s="0" t="n">
        <f aca="false">Vout*H87</f>
        <v>14.22</v>
      </c>
      <c r="AQ87" s="48" t="n">
        <f aca="false">100*AP87/(AP87+AO87)</f>
        <v>89.7974940276438</v>
      </c>
      <c r="AR87" s="3" t="n">
        <f aca="false">AB87/($AO87)</f>
        <v>0.147554967084444</v>
      </c>
      <c r="AS87" s="3" t="n">
        <f aca="false">AH87/($AO87)</f>
        <v>0.264656061466013</v>
      </c>
      <c r="AT87" s="3" t="n">
        <f aca="false">(AC87+AI87)/($AO87)</f>
        <v>0.0355898049315531</v>
      </c>
      <c r="AU87" s="3" t="n">
        <f aca="false">AD87/($AO87)</f>
        <v>0.0916824322693271</v>
      </c>
      <c r="AV87" s="3" t="n">
        <f aca="false">AK87/($AO87)</f>
        <v>0.0483103670917582</v>
      </c>
      <c r="AW87" s="3" t="n">
        <f aca="false">Q87/($AO87)</f>
        <v>0.297555163956728</v>
      </c>
      <c r="AX87" s="3" t="n">
        <f aca="false">R87/($AO87)</f>
        <v>0.0598573215620147</v>
      </c>
      <c r="AY87" s="3" t="n">
        <f aca="false">(V87+Y87)/($AO87)</f>
        <v>0.0455995068290656</v>
      </c>
      <c r="AZ87" s="49" t="n">
        <f aca="false">AM87/($AO87)</f>
        <v>0.00309476564622201</v>
      </c>
      <c r="BA87" s="3" t="n">
        <f aca="false">SUM(AR87:AZ87)</f>
        <v>0.993900390837126</v>
      </c>
      <c r="BB87" s="3" t="n">
        <f aca="false">AQ87/100</f>
        <v>0.897974940276438</v>
      </c>
      <c r="BI87" s="3"/>
      <c r="BJ87" s="50"/>
      <c r="BK87" s="50"/>
      <c r="BL87" s="50"/>
      <c r="BM87" s="51"/>
      <c r="BN87" s="3"/>
      <c r="BO87" s="3"/>
      <c r="BP87" s="3"/>
      <c r="BQ87" s="3"/>
      <c r="BR87" s="3"/>
    </row>
    <row r="88" customFormat="false" ht="13.5" hidden="false" customHeight="false" outlineLevel="0" collapsed="false">
      <c r="G88" s="0" t="n">
        <v>80</v>
      </c>
      <c r="H88" s="0" t="n">
        <f aca="false">Iout*(G88/100)</f>
        <v>12</v>
      </c>
      <c r="I88" s="0" t="n">
        <f aca="false">(Vout+(Rdcr+Rpar)*H88+IF(H88&gt;efftrip,RdsonBot,RdsonSMBot)*H88)/(Vin-IF(H88&gt;efftrip,RdsonTop,RDSonSMTop)*H88+IF(H88&gt;efftrip,RdsonBot,RdsonSMBot)*H88)</f>
        <v>0.257278702504405</v>
      </c>
      <c r="J88" s="0" t="n">
        <f aca="false">(Vin-Vout-IF(H88&gt;efftrip,RdsonTop,RDSonSMTop)*H88)*I88/(Fsw*L)</f>
        <v>3.4240487434304</v>
      </c>
      <c r="K88" s="0" t="n">
        <f aca="false">(Ta+thetaJa*(AC88+AD88+AI88+AJ88+AK88+AM88+AA88*(1-RdsonTopTc*25)+AG88*(1-RdsonBotTc*25)))/(1-thetaJa*(AA88*RdsonTopTc+AG88*RdsonBotTc))</f>
        <v>49.6355201395681</v>
      </c>
      <c r="L88" s="0" t="n">
        <f aca="false">(Ta+ThetaCa*(R88+P88*(1+LTc*15)))/(1-ThetaCa*(P88*LTc))</f>
        <v>40.9373477115752</v>
      </c>
      <c r="M88" s="0" t="n">
        <f aca="false">IF(H88&gt;J88/2,SQRT(H88^2+(J88^2)/12),((8*(H88*(RdsonSMBot+Rdcr+Rpar)+Vout)*(Vin-Vout-H88*(RDSonSMTop+Rdcr+Rpar))/(9*Fsw*L*(Vin-H88*(RDSonSMTop-RdsonSMBot))))^0.25*H88^0.75))</f>
        <v>12.0406398978535</v>
      </c>
      <c r="N88" s="0" t="n">
        <f aca="false">Fsw/(2*PI()*(I88-I88^2))</f>
        <v>416447.655688227</v>
      </c>
      <c r="O88" s="0" t="n">
        <f aca="false">IF(H88&gt;J88/2,100000000*J88*L/ET_100,100000000*(SQRT(2*H88*(Vin-Vout-H88*(RDSonSMTop+Rdcr+Rpar))*(H88*(RdsonSMBot+Rdcr+Rpar)+Vout)/(Fsw*L*(Vin-H88*(RDSonSMTop-RdsonSMBot)))))*L/ET_100)</f>
        <v>157.169450518117</v>
      </c>
      <c r="P88" s="0" t="n">
        <f aca="false">M88^2*(Rdcr+Rpar)</f>
        <v>0.40593562561939</v>
      </c>
      <c r="Q88" s="0" t="n">
        <f aca="false">P88*(1+LTc*(L88+15))</f>
        <v>0.493448258087678</v>
      </c>
      <c r="R88" s="0" t="n">
        <f aca="false">0.00000000000001*Fsw*AclmKfe*(N88^zeta)*(O88^beta)</f>
        <v>0.0968238793780703</v>
      </c>
      <c r="S88" s="0" t="n">
        <f aca="false">Q88+R88</f>
        <v>0.590272137465748</v>
      </c>
      <c r="T88" s="1" t="n">
        <f aca="false">J88/(2*SQRT(3))</f>
        <v>0.988437731868972</v>
      </c>
      <c r="U88" s="1" t="n">
        <f aca="false">RCoutEsr*T88^2</f>
        <v>0.000977009149782278</v>
      </c>
      <c r="V88" s="1" t="n">
        <f aca="false">U88</f>
        <v>0.000977009149782278</v>
      </c>
      <c r="W88" s="0" t="n">
        <f aca="false">IF($H88&gt;$J88/2,SQRT($I88)*SQRT($H88^2+($J88^2)/12),(8*(Vin-Vout-$H88*(RDSonSMTop+Rdcr+Rpar))/(9*Fsw*L))^0.25*($H88*($H88*(RdsonSMBot+Rdcr+Rpar)+Vout)/(Vin-$H88*(RDSonSMTop-RdsonSMBot)))^0.75)</f>
        <v>6.10733139816608</v>
      </c>
      <c r="X88" s="0" t="n">
        <f aca="false">RCinEsr*W88^2</f>
        <v>0.0745989936140504</v>
      </c>
      <c r="Y88" s="0" t="n">
        <f aca="false">X88</f>
        <v>0.0745989936140504</v>
      </c>
      <c r="Z88" s="0" t="n">
        <f aca="false">IF($H88&gt;$J88/2,SQRT($I88)*SQRT($H88^2+($J88^2)/12),(8*(Vin-Vout-$H88*(RDSonSMTop+Rdcr+Rpar))/(9*Fsw*L))^0.25*($H88*($H88*(RdsonSMBot+Rdcr+Rpar)+Vout)/(Vin-$H88*(RDSonSMTop-RdsonSMBot)))^0.75)</f>
        <v>6.10733139816608</v>
      </c>
      <c r="AA88" s="0" t="n">
        <f aca="false">IF(H88&gt;efftrip,RdsonTop,RDSonSMTop)*Z88^2</f>
        <v>0.228645915427064</v>
      </c>
      <c r="AB88" s="0" t="n">
        <f aca="false">AA88*(1+RdsonTopTc*(K88-25))</f>
        <v>0.244981067484631</v>
      </c>
      <c r="AC88" s="0" t="n">
        <f aca="false">IF(H88&gt;efftrip,QgTop,QgSMTop)*Fsw*Vdd</f>
        <v>0.0375</v>
      </c>
      <c r="AD88" s="0" t="n">
        <f aca="false">(Vin*H88/2)*(Fsw)*(Tr+Tf)</f>
        <v>0.15</v>
      </c>
      <c r="AE88" s="0" t="n">
        <f aca="false">AB88+AC88+AD88</f>
        <v>0.432481067484631</v>
      </c>
      <c r="AF88" s="0" t="n">
        <f aca="false">IF($H88&gt;$J88/2,SQRT(1-I88)*SQRT(H88^2+(J88^2)/12),(8*($H88*(RdsonSMBot+Rdcr+Rpar)+Vout)/(9*Fsw*L))^0.25*($H88*(Vin-Vout-$H88*(RDSonSMTop+Rdcr+Rpar))/(Vin-$H88*(RDSonSMTop-RdsonSMBot)))^0.75)</f>
        <v>10.3767775509913</v>
      </c>
      <c r="AG88" s="0" t="n">
        <f aca="false">IF(H88&gt;efftrip,RdsonBot,RdsonSMBot)*AF88^2</f>
        <v>0.409174546902477</v>
      </c>
      <c r="AH88" s="0" t="n">
        <f aca="false">AG88*(1+RdsonBotTc*(K88-25))</f>
        <v>0.43891121888538</v>
      </c>
      <c r="AI88" s="0" t="n">
        <f aca="false">(IF(H88&gt;efftrip,QgBot,QgSMBot)*Fsw*Vdd)</f>
        <v>0.02</v>
      </c>
      <c r="AJ88" s="0" t="n">
        <f aca="false">IF(H88&gt;J88/2,QrrBot*Fsw*(Vin-H88*IF(H88&gt;efftrip,RdsonTop,RDSonSMTop)),0)</f>
        <v>0.00985288</v>
      </c>
      <c r="AK88" s="0" t="n">
        <f aca="false">dead1*Fsw*(H88+J88/2)*((H88+J88/2)*BDserR+BDn*0.00008617*(300)*LN((H88+J88/2)/BDI0))+IF(H88&gt;J88/2,dead2,0)*Fsw*(H88-J88/2)*((H88-J88/2)*BDserR+BDn*0.00008617*(300)*LN(ABS((H88-J88/2))/BDI0))</f>
        <v>0.0791756392127119</v>
      </c>
      <c r="AL88" s="0" t="n">
        <f aca="false">AH88+AI88+AJ88+AK88</f>
        <v>0.547939738098092</v>
      </c>
      <c r="AM88" s="0" t="n">
        <f aca="false">IQ*Vin</f>
        <v>0.005</v>
      </c>
      <c r="AN88" s="0" t="n">
        <f aca="false">AE88+AL88+AM88</f>
        <v>0.985420805582723</v>
      </c>
      <c r="AO88" s="1" t="n">
        <f aca="false">SUM(S88,V88,Y88,AE88,AL88,AM88)</f>
        <v>1.6512689458123</v>
      </c>
      <c r="AP88" s="0" t="n">
        <f aca="false">Vout*H88</f>
        <v>14.4</v>
      </c>
      <c r="AQ88" s="48" t="n">
        <f aca="false">100*AP88/(AP88+AO88)</f>
        <v>89.7125333119341</v>
      </c>
      <c r="AR88" s="3" t="n">
        <f aca="false">AB88/($AO88)</f>
        <v>0.148359277333904</v>
      </c>
      <c r="AS88" s="3" t="n">
        <f aca="false">AH88/($AO88)</f>
        <v>0.265802381858194</v>
      </c>
      <c r="AT88" s="3" t="n">
        <f aca="false">(AC88+AI88)/($AO88)</f>
        <v>0.0348217049353606</v>
      </c>
      <c r="AU88" s="3" t="n">
        <f aca="false">AD88/($AO88)</f>
        <v>0.0908392302661581</v>
      </c>
      <c r="AV88" s="3" t="n">
        <f aca="false">AK88/($AO88)</f>
        <v>0.0479483608127586</v>
      </c>
      <c r="AW88" s="3" t="n">
        <f aca="false">Q88/($AO88)</f>
        <v>0.298829732939075</v>
      </c>
      <c r="AX88" s="3" t="n">
        <f aca="false">R88/($AO88)</f>
        <v>0.0586360444939149</v>
      </c>
      <c r="AY88" s="3" t="n">
        <f aca="false">(V88+Y88)/($AO88)</f>
        <v>0.0457684394510639</v>
      </c>
      <c r="AZ88" s="49" t="n">
        <f aca="false">AM88/($AO88)</f>
        <v>0.00302797434220527</v>
      </c>
      <c r="BA88" s="3" t="n">
        <f aca="false">SUM(AR88:AZ88)</f>
        <v>0.994033146432635</v>
      </c>
      <c r="BB88" s="3" t="n">
        <f aca="false">AQ88/100</f>
        <v>0.897125333119341</v>
      </c>
      <c r="BI88" s="3"/>
      <c r="BJ88" s="50"/>
      <c r="BK88" s="50"/>
      <c r="BL88" s="50"/>
      <c r="BM88" s="51"/>
      <c r="BN88" s="3"/>
      <c r="BO88" s="3"/>
      <c r="BP88" s="3"/>
      <c r="BQ88" s="3"/>
      <c r="BR88" s="3"/>
    </row>
    <row r="89" customFormat="false" ht="13.5" hidden="false" customHeight="false" outlineLevel="0" collapsed="false">
      <c r="G89" s="0" t="n">
        <v>81</v>
      </c>
      <c r="H89" s="0" t="n">
        <f aca="false">Iout*(G89/100)</f>
        <v>12.15</v>
      </c>
      <c r="I89" s="0" t="n">
        <f aca="false">(Vout+(Rdcr+Rpar)*H89+IF(H89&gt;efftrip,RdsonBot,RdsonSMBot)*H89)/(Vin-IF(H89&gt;efftrip,RdsonTop,RDSonSMTop)*H89+IF(H89&gt;efftrip,RdsonBot,RdsonSMBot)*H89)</f>
        <v>0.257495916127522</v>
      </c>
      <c r="J89" s="0" t="n">
        <f aca="false">(Vin-Vout-IF(H89&gt;efftrip,RdsonTop,RDSonSMTop)*H89)*I89/(Fsw*L)</f>
        <v>3.42609397928345</v>
      </c>
      <c r="K89" s="0" t="n">
        <f aca="false">(Ta+thetaJa*(AC89+AD89+AI89+AJ89+AK89+AM89+AA89*(1-RdsonTopTc*25)+AG89*(1-RdsonBotTc*25)))/(1-thetaJa*(AA89*RdsonTopTc+AG89*RdsonBotTc))</f>
        <v>50.1652614835952</v>
      </c>
      <c r="L89" s="0" t="n">
        <f aca="false">(Ta+ThetaCa*(R89+P89*(1+LTc*15)))/(1-ThetaCa*(P89*LTc))</f>
        <v>41.2887151718654</v>
      </c>
      <c r="M89" s="0" t="n">
        <f aca="false">IF(H89&gt;J89/2,SQRT(H89^2+(J89^2)/12),((8*(H89*(RdsonSMBot+Rdcr+Rpar)+Vout)*(Vin-Vout-H89*(RDSonSMTop+Rdcr+Rpar))/(9*Fsw*L*(Vin-H89*(RDSonSMTop-RdsonSMBot))))^0.25*H89^0.75))</f>
        <v>12.190187720577</v>
      </c>
      <c r="N89" s="0" t="n">
        <f aca="false">Fsw/(2*PI()*(I89-I89^2))</f>
        <v>416218.082165087</v>
      </c>
      <c r="O89" s="0" t="n">
        <f aca="false">IF(H89&gt;J89/2,100000000*J89*L/ET_100,100000000*(SQRT(2*H89*(Vin-Vout-H89*(RDSonSMTop+Rdcr+Rpar))*(H89*(RdsonSMBot+Rdcr+Rpar)+Vout)/(Fsw*L*(Vin-H89*(RDSonSMTop-RdsonSMBot)))))*L/ET_100)</f>
        <v>157.263330196617</v>
      </c>
      <c r="P89" s="0" t="n">
        <f aca="false">M89^2*(Rdcr+Rpar)</f>
        <v>0.416081894656139</v>
      </c>
      <c r="Q89" s="0" t="n">
        <f aca="false">P89*(1+LTc*(L89+15))</f>
        <v>0.506345331254573</v>
      </c>
      <c r="R89" s="0" t="n">
        <f aca="false">0.00000000000001*Fsw*AclmKfe*(N89^zeta)*(O89^beta)</f>
        <v>0.0969404158515517</v>
      </c>
      <c r="S89" s="0" t="n">
        <f aca="false">Q89+R89</f>
        <v>0.603285747106124</v>
      </c>
      <c r="T89" s="1" t="n">
        <f aca="false">J89/(2*SQRT(3))</f>
        <v>0.989028140604127</v>
      </c>
      <c r="U89" s="1" t="n">
        <f aca="false">RCoutEsr*T89^2</f>
        <v>0.000978176662906857</v>
      </c>
      <c r="V89" s="1" t="n">
        <f aca="false">U89</f>
        <v>0.000978176662906857</v>
      </c>
      <c r="W89" s="0" t="n">
        <f aca="false">IF($H89&gt;$J89/2,SQRT($I89)*SQRT($H89^2+($J89^2)/12),(8*(Vin-Vout-$H89*(RDSonSMTop+Rdcr+Rpar))/(9*Fsw*L))^0.25*($H89*($H89*(RdsonSMBot+Rdcr+Rpar)+Vout)/(Vin-$H89*(RDSonSMTop-RdsonSMBot)))^0.75)</f>
        <v>6.18579561370119</v>
      </c>
      <c r="X89" s="0" t="n">
        <f aca="false">RCinEsr*W89^2</f>
        <v>0.0765281347489699</v>
      </c>
      <c r="Y89" s="0" t="n">
        <f aca="false">X89</f>
        <v>0.0765281347489699</v>
      </c>
      <c r="Z89" s="0" t="n">
        <f aca="false">IF($H89&gt;$J89/2,SQRT($I89)*SQRT($H89^2+($J89^2)/12),(8*(Vin-Vout-$H89*(RDSonSMTop+Rdcr+Rpar))/(9*Fsw*L))^0.25*($H89*($H89*(RdsonSMBot+Rdcr+Rpar)+Vout)/(Vin-$H89*(RDSonSMTop-RdsonSMBot)))^0.75)</f>
        <v>6.18579561370119</v>
      </c>
      <c r="AA89" s="0" t="n">
        <f aca="false">IF(H89&gt;efftrip,RdsonTop,RDSonSMTop)*Z89^2</f>
        <v>0.234558733005593</v>
      </c>
      <c r="AB89" s="0" t="n">
        <f aca="false">AA89*(1+RdsonTopTc*(K89-25))</f>
        <v>0.251676655368698</v>
      </c>
      <c r="AC89" s="0" t="n">
        <f aca="false">IF(H89&gt;efftrip,QgTop,QgSMTop)*Fsw*Vdd</f>
        <v>0.0375</v>
      </c>
      <c r="AD89" s="0" t="n">
        <f aca="false">(Vin*H89/2)*(Fsw)*(Tr+Tf)</f>
        <v>0.151875</v>
      </c>
      <c r="AE89" s="0" t="n">
        <f aca="false">AB89+AC89+AD89</f>
        <v>0.441051655368698</v>
      </c>
      <c r="AF89" s="0" t="n">
        <f aca="false">IF($H89&gt;$J89/2,SQRT(1-I89)*SQRT(H89^2+(J89^2)/12),(8*($H89*(RdsonSMBot+Rdcr+Rpar)+Vout)/(9*Fsw*L))^0.25*($H89*(Vin-Vout-$H89*(RDSonSMTop+Rdcr+Rpar))/(Vin-$H89*(RDSonSMTop-RdsonSMBot)))^0.75)</f>
        <v>10.5041234421736</v>
      </c>
      <c r="AG89" s="0" t="n">
        <f aca="false">IF(H89&gt;efftrip,RdsonBot,RdsonSMBot)*AF89^2</f>
        <v>0.419279115296003</v>
      </c>
      <c r="AH89" s="0" t="n">
        <f aca="false">AG89*(1+RdsonBotTc*(K89-25))</f>
        <v>0.450405357580555</v>
      </c>
      <c r="AI89" s="0" t="n">
        <f aca="false">(IF(H89&gt;efftrip,QgBot,QgSMBot)*Fsw*Vdd)</f>
        <v>0.02</v>
      </c>
      <c r="AJ89" s="0" t="n">
        <f aca="false">IF(H89&gt;J89/2,QrrBot*Fsw*(Vin-H89*IF(H89&gt;efftrip,RdsonTop,RDSonSMTop)),0)</f>
        <v>0.009851041</v>
      </c>
      <c r="AK89" s="0" t="n">
        <f aca="false">dead1*Fsw*(H89+J89/2)*((H89+J89/2)*BDserR+BDn*0.00008617*(300)*LN((H89+J89/2)/BDI0))+IF(H89&gt;J89/2,dead2,0)*Fsw*(H89-J89/2)*((H89-J89/2)*BDserR+BDn*0.00008617*(300)*LN(ABS((H89-J89/2))/BDI0))</f>
        <v>0.0803024053945568</v>
      </c>
      <c r="AL89" s="0" t="n">
        <f aca="false">AH89+AI89+AJ89+AK89</f>
        <v>0.560558803975112</v>
      </c>
      <c r="AM89" s="0" t="n">
        <f aca="false">IQ*Vin</f>
        <v>0.005</v>
      </c>
      <c r="AN89" s="0" t="n">
        <f aca="false">AE89+AL89+AM89</f>
        <v>1.00661045934381</v>
      </c>
      <c r="AO89" s="1" t="n">
        <f aca="false">SUM(S89,V89,Y89,AE89,AL89,AM89)</f>
        <v>1.68740251786181</v>
      </c>
      <c r="AP89" s="0" t="n">
        <f aca="false">Vout*H89</f>
        <v>14.58</v>
      </c>
      <c r="AQ89" s="48" t="n">
        <f aca="false">100*AP89/(AP89+AO89)</f>
        <v>89.6270931022391</v>
      </c>
      <c r="AR89" s="3" t="n">
        <f aca="false">AB89/($AO89)</f>
        <v>0.149150337696313</v>
      </c>
      <c r="AS89" s="3" t="n">
        <f aca="false">AH89/($AO89)</f>
        <v>0.266922297918155</v>
      </c>
      <c r="AT89" s="3" t="n">
        <f aca="false">(AC89+AI89)/($AO89)</f>
        <v>0.0340760425514009</v>
      </c>
      <c r="AU89" s="3" t="n">
        <f aca="false">AD89/($AO89)</f>
        <v>0.0900051993477219</v>
      </c>
      <c r="AV89" s="3" t="n">
        <f aca="false">AK89/($AO89)</f>
        <v>0.0475893597079089</v>
      </c>
      <c r="AW89" s="3" t="n">
        <f aca="false">Q89/($AO89)</f>
        <v>0.300073827017982</v>
      </c>
      <c r="AX89" s="3" t="n">
        <f aca="false">R89/($AO89)</f>
        <v>0.0574494910523125</v>
      </c>
      <c r="AY89" s="3" t="n">
        <f aca="false">(V89+Y89)/($AO89)</f>
        <v>0.0459323194030128</v>
      </c>
      <c r="AZ89" s="49" t="n">
        <f aca="false">AM89/($AO89)</f>
        <v>0.00296313413490442</v>
      </c>
      <c r="BA89" s="3" t="n">
        <f aca="false">SUM(AR89:AZ89)</f>
        <v>0.994162008829711</v>
      </c>
      <c r="BB89" s="3" t="n">
        <f aca="false">AQ89/100</f>
        <v>0.896270931022391</v>
      </c>
      <c r="BI89" s="3"/>
      <c r="BJ89" s="50"/>
      <c r="BK89" s="50"/>
      <c r="BL89" s="50"/>
      <c r="BM89" s="51"/>
      <c r="BN89" s="3"/>
      <c r="BO89" s="3"/>
      <c r="BP89" s="3"/>
      <c r="BQ89" s="3"/>
      <c r="BR89" s="3"/>
    </row>
    <row r="90" customFormat="false" ht="13.5" hidden="false" customHeight="false" outlineLevel="0" collapsed="false">
      <c r="G90" s="0" t="n">
        <v>82</v>
      </c>
      <c r="H90" s="0" t="n">
        <f aca="false">Iout*(G90/100)</f>
        <v>12.3</v>
      </c>
      <c r="I90" s="0" t="n">
        <f aca="false">(Vout+(Rdcr+Rpar)*H90+IF(H90&gt;efftrip,RdsonBot,RdsonSMBot)*H90)/(Vin-IF(H90&gt;efftrip,RdsonTop,RDSonSMTop)*H90+IF(H90&gt;efftrip,RdsonBot,RdsonSMBot)*H90)</f>
        <v>0.257713160292163</v>
      </c>
      <c r="J90" s="0" t="n">
        <f aca="false">(Vin-Vout-IF(H90&gt;efftrip,RdsonTop,RDSonSMTop)*H90)*I90/(Fsw*L)</f>
        <v>3.42813819477625</v>
      </c>
      <c r="K90" s="0" t="n">
        <f aca="false">(Ta+thetaJa*(AC90+AD90+AI90+AJ90+AK90+AM90+AA90*(1-RdsonTopTc*25)+AG90*(1-RdsonBotTc*25)))/(1-thetaJa*(AA90*RdsonTopTc+AG90*RdsonBotTc))</f>
        <v>50.7020880991212</v>
      </c>
      <c r="L90" s="0" t="n">
        <f aca="false">(Ta+ThetaCa*(R90+P90*(1+LTc*15)))/(1-ThetaCa*(P90*LTc))</f>
        <v>41.6451964869651</v>
      </c>
      <c r="M90" s="0" t="n">
        <f aca="false">IF(H90&gt;J90/2,SQRT(H90^2+(J90^2)/12),((8*(H90*(RdsonSMBot+Rdcr+Rpar)+Vout)*(Vin-Vout-H90*(RDSonSMTop+Rdcr+Rpar))/(9*Fsw*L*(Vin-H90*(RDSonSMTop-RdsonSMBot))))^0.25*H90^0.75))</f>
        <v>12.3397465245526</v>
      </c>
      <c r="N90" s="0" t="n">
        <f aca="false">Fsw/(2*PI()*(I90-I90^2))</f>
        <v>415988.934631949</v>
      </c>
      <c r="O90" s="0" t="n">
        <f aca="false">IF(H90&gt;J90/2,100000000*J90*L/ET_100,100000000*(SQRT(2*H90*(Vin-Vout-H90*(RDSonSMTop+Rdcr+Rpar))*(H90*(RdsonSMBot+Rdcr+Rpar)+Vout)/(Fsw*L*(Vin-H90*(RDSonSMTop-RdsonSMBot)))))*L/ET_100)</f>
        <v>157.35716303891</v>
      </c>
      <c r="P90" s="0" t="n">
        <f aca="false">M90^2*(Rdcr+Rpar)</f>
        <v>0.426354164012579</v>
      </c>
      <c r="Q90" s="0" t="n">
        <f aca="false">P90*(1+LTc*(L90+15))</f>
        <v>0.519431791939238</v>
      </c>
      <c r="R90" s="0" t="n">
        <f aca="false">0.00000000000001*Fsw*AclmKfe*(N90^zeta)*(O90^beta)</f>
        <v>0.0970569668372464</v>
      </c>
      <c r="S90" s="0" t="n">
        <f aca="false">Q90+R90</f>
        <v>0.616488758776484</v>
      </c>
      <c r="T90" s="1" t="n">
        <f aca="false">J90/(2*SQRT(3))</f>
        <v>0.989618254786652</v>
      </c>
      <c r="U90" s="1" t="n">
        <f aca="false">RCoutEsr*T90^2</f>
        <v>0.000979344290206979</v>
      </c>
      <c r="V90" s="1" t="n">
        <f aca="false">U90</f>
        <v>0.000979344290206979</v>
      </c>
      <c r="W90" s="0" t="n">
        <f aca="false">IF($H90&gt;$J90/2,SQRT($I90)*SQRT($H90^2+($J90^2)/12),(8*(Vin-Vout-$H90*(RDSonSMTop+Rdcr+Rpar))/(9*Fsw*L))^0.25*($H90*($H90*(RdsonSMBot+Rdcr+Rpar)+Vout)/(Vin-$H90*(RDSonSMTop-RdsonSMBot)))^0.75)</f>
        <v>6.26432868970368</v>
      </c>
      <c r="X90" s="0" t="n">
        <f aca="false">RCinEsr*W90^2</f>
        <v>0.0784836278652892</v>
      </c>
      <c r="Y90" s="0" t="n">
        <f aca="false">X90</f>
        <v>0.0784836278652892</v>
      </c>
      <c r="Z90" s="0" t="n">
        <f aca="false">IF($H90&gt;$J90/2,SQRT($I90)*SQRT($H90^2+($J90^2)/12),(8*(Vin-Vout-$H90*(RDSonSMTop+Rdcr+Rpar))/(9*Fsw*L))^0.25*($H90*($H90*(RdsonSMBot+Rdcr+Rpar)+Vout)/(Vin-$H90*(RDSonSMTop-RdsonSMBot)))^0.75)</f>
        <v>6.26432868970368</v>
      </c>
      <c r="AA90" s="0" t="n">
        <f aca="false">IF(H90&gt;efftrip,RdsonTop,RDSonSMTop)*Z90^2</f>
        <v>0.240552319407111</v>
      </c>
      <c r="AB90" s="0" t="n">
        <f aca="false">AA90*(1+RdsonTopTc*(K90-25))</f>
        <v>0.258482140434075</v>
      </c>
      <c r="AC90" s="0" t="n">
        <f aca="false">IF(H90&gt;efftrip,QgTop,QgSMTop)*Fsw*Vdd</f>
        <v>0.0375</v>
      </c>
      <c r="AD90" s="0" t="n">
        <f aca="false">(Vin*H90/2)*(Fsw)*(Tr+Tf)</f>
        <v>0.15375</v>
      </c>
      <c r="AE90" s="0" t="n">
        <f aca="false">AB90+AC90+AD90</f>
        <v>0.449732140434075</v>
      </c>
      <c r="AF90" s="0" t="n">
        <f aca="false">IF($H90&gt;$J90/2,SQRT(1-I90)*SQRT(H90^2+(J90^2)/12),(8*($H90*(RdsonSMBot+Rdcr+Rpar)+Vout)/(9*Fsw*L))^0.25*($H90*(Vin-Vout-$H90*(RDSonSMTop+Rdcr+Rpar))/(Vin-$H90*(RDSonSMTop-RdsonSMBot)))^0.75)</f>
        <v>10.6314406529671</v>
      </c>
      <c r="AG90" s="0" t="n">
        <f aca="false">IF(H90&gt;efftrip,RdsonBot,RdsonSMBot)*AF90^2</f>
        <v>0.429504615358737</v>
      </c>
      <c r="AH90" s="0" t="n">
        <f aca="false">AG90*(1+RdsonBotTc*(K90-25))</f>
        <v>0.462070153474379</v>
      </c>
      <c r="AI90" s="0" t="n">
        <f aca="false">(IF(H90&gt;efftrip,QgBot,QgSMBot)*Fsw*Vdd)</f>
        <v>0.02</v>
      </c>
      <c r="AJ90" s="0" t="n">
        <f aca="false">IF(H90&gt;J90/2,QrrBot*Fsw*(Vin-H90*IF(H90&gt;efftrip,RdsonTop,RDSonSMTop)),0)</f>
        <v>0.009849202</v>
      </c>
      <c r="AK90" s="0" t="n">
        <f aca="false">dead1*Fsw*(H90+J90/2)*((H90+J90/2)*BDserR+BDn*0.00008617*(300)*LN((H90+J90/2)/BDI0))+IF(H90&gt;J90/2,dead2,0)*Fsw*(H90-J90/2)*((H90-J90/2)*BDserR+BDn*0.00008617*(300)*LN(ABS((H90-J90/2))/BDI0))</f>
        <v>0.0814320280563924</v>
      </c>
      <c r="AL90" s="0" t="n">
        <f aca="false">AH90+AI90+AJ90+AK90</f>
        <v>0.573351383530771</v>
      </c>
      <c r="AM90" s="0" t="n">
        <f aca="false">IQ*Vin</f>
        <v>0.005</v>
      </c>
      <c r="AN90" s="0" t="n">
        <f aca="false">AE90+AL90+AM90</f>
        <v>1.02808352396485</v>
      </c>
      <c r="AO90" s="1" t="n">
        <f aca="false">SUM(S90,V90,Y90,AE90,AL90,AM90)</f>
        <v>1.72403525489683</v>
      </c>
      <c r="AP90" s="0" t="n">
        <f aca="false">Vout*H90</f>
        <v>14.76</v>
      </c>
      <c r="AQ90" s="48" t="n">
        <f aca="false">100*AP90/(AP90+AO90)</f>
        <v>89.5411819482449</v>
      </c>
      <c r="AR90" s="3" t="n">
        <f aca="false">AB90/($AO90)</f>
        <v>0.14992857002193</v>
      </c>
      <c r="AS90" s="3" t="n">
        <f aca="false">AH90/($AO90)</f>
        <v>0.26801664998552</v>
      </c>
      <c r="AT90" s="3" t="n">
        <f aca="false">(AC90+AI90)/($AO90)</f>
        <v>0.0333519861828122</v>
      </c>
      <c r="AU90" s="3" t="n">
        <f aca="false">AD90/($AO90)</f>
        <v>0.0891803108801282</v>
      </c>
      <c r="AV90" s="3" t="n">
        <f aca="false">AK90/($AO90)</f>
        <v>0.0472333891230465</v>
      </c>
      <c r="AW90" s="3" t="n">
        <f aca="false">Q90/($AO90)</f>
        <v>0.301288381698623</v>
      </c>
      <c r="AX90" s="3" t="n">
        <f aca="false">R90/($AO90)</f>
        <v>0.0562963933374174</v>
      </c>
      <c r="AY90" s="3" t="n">
        <f aca="false">(V90+Y90)/($AO90)</f>
        <v>0.0460912686847878</v>
      </c>
      <c r="AZ90" s="49" t="n">
        <f aca="false">AM90/($AO90)</f>
        <v>0.00290017271154889</v>
      </c>
      <c r="BA90" s="3" t="n">
        <f aca="false">SUM(AR90:AZ90)</f>
        <v>0.994287122625813</v>
      </c>
      <c r="BB90" s="3" t="n">
        <f aca="false">AQ90/100</f>
        <v>0.895411819482449</v>
      </c>
      <c r="BI90" s="3"/>
      <c r="BJ90" s="50"/>
      <c r="BK90" s="50"/>
      <c r="BL90" s="50"/>
      <c r="BM90" s="51"/>
      <c r="BN90" s="3"/>
      <c r="BO90" s="3"/>
      <c r="BP90" s="3"/>
      <c r="BQ90" s="3"/>
      <c r="BR90" s="3"/>
    </row>
    <row r="91" customFormat="false" ht="13.5" hidden="false" customHeight="false" outlineLevel="0" collapsed="false">
      <c r="G91" s="0" t="n">
        <v>83</v>
      </c>
      <c r="H91" s="0" t="n">
        <f aca="false">Iout*(G91/100)</f>
        <v>12.45</v>
      </c>
      <c r="I91" s="0" t="n">
        <f aca="false">(Vout+(Rdcr+Rpar)*H91+IF(H91&gt;efftrip,RdsonBot,RdsonSMBot)*H91)/(Vin-IF(H91&gt;efftrip,RdsonTop,RDSonSMTop)*H91+IF(H91&gt;efftrip,RdsonBot,RdsonSMBot)*H91)</f>
        <v>0.257930435004767</v>
      </c>
      <c r="J91" s="0" t="n">
        <f aca="false">(Vin-Vout-IF(H91&gt;efftrip,RdsonTop,RDSonSMTop)*H91)*I91/(Fsw*L)</f>
        <v>3.43018138969358</v>
      </c>
      <c r="K91" s="0" t="n">
        <f aca="false">(Ta+thetaJa*(AC91+AD91+AI91+AJ91+AK91+AM91+AA91*(1-RdsonTopTc*25)+AG91*(1-RdsonBotTc*25)))/(1-thetaJa*(AA91*RdsonTopTc+AG91*RdsonBotTc))</f>
        <v>51.2460533979206</v>
      </c>
      <c r="L91" s="0" t="n">
        <f aca="false">(Ta+ThetaCa*(R91+P91*(1+LTc*15)))/(1-ThetaCa*(P91*LTc))</f>
        <v>42.0068235226507</v>
      </c>
      <c r="M91" s="0" t="n">
        <f aca="false">IF(H91&gt;J91/2,SQRT(H91^2+(J91^2)/12),((8*(H91*(RdsonSMBot+Rdcr+Rpar)+Vout)*(Vin-Vout-H91*(RDSonSMTop+Rdcr+Rpar))/(9*Fsw*L*(Vin-H91*(RDSonSMTop-RdsonSMBot))))^0.25*H91^0.75))</f>
        <v>12.489315915234</v>
      </c>
      <c r="N91" s="0" t="n">
        <f aca="false">Fsw/(2*PI()*(I91-I91^2))</f>
        <v>415760.212179557</v>
      </c>
      <c r="O91" s="0" t="n">
        <f aca="false">IF(H91&gt;J91/2,100000000*J91*L/ET_100,100000000*(SQRT(2*H91*(Vin-Vout-H91*(RDSonSMTop+Rdcr+Rpar))*(H91*(RdsonSMBot+Rdcr+Rpar)+Vout)/(Fsw*L*(Vin-H91*(RDSonSMTop-RdsonSMBot)))))*L/ET_100)</f>
        <v>157.450949035115</v>
      </c>
      <c r="P91" s="0" t="n">
        <f aca="false">M91^2*(Rdcr+Rpar)</f>
        <v>0.436752433685447</v>
      </c>
      <c r="Q91" s="0" t="n">
        <f aca="false">P91*(1+LTc*(L91+15))</f>
        <v>0.532708820465336</v>
      </c>
      <c r="R91" s="0" t="n">
        <f aca="false">0.00000000000001*Fsw*AclmKfe*(N91^zeta)*(O91^beta)</f>
        <v>0.0971735322254304</v>
      </c>
      <c r="S91" s="0" t="n">
        <f aca="false">Q91+R91</f>
        <v>0.629882352690767</v>
      </c>
      <c r="T91" s="1" t="n">
        <f aca="false">J91/(2*SQRT(3))</f>
        <v>0.990208074354418</v>
      </c>
      <c r="U91" s="1" t="n">
        <f aca="false">RCoutEsr*T91^2</f>
        <v>0.000980512030516684</v>
      </c>
      <c r="V91" s="1" t="n">
        <f aca="false">U91</f>
        <v>0.000980512030516684</v>
      </c>
      <c r="W91" s="0" t="n">
        <f aca="false">IF($H91&gt;$J91/2,SQRT($I91)*SQRT($H91^2+($J91^2)/12),(8*(Vin-Vout-$H91*(RDSonSMTop+Rdcr+Rpar))/(9*Fsw*L))^0.25*($H91*($H91*(RdsonSMBot+Rdcr+Rpar)+Vout)/(Vin-$H91*(RDSonSMTop-RdsonSMBot)))^0.75)</f>
        <v>6.34293040686913</v>
      </c>
      <c r="X91" s="0" t="n">
        <f aca="false">RCinEsr*W91^2</f>
        <v>0.08046553229277</v>
      </c>
      <c r="Y91" s="0" t="n">
        <f aca="false">X91</f>
        <v>0.08046553229277</v>
      </c>
      <c r="Z91" s="0" t="n">
        <f aca="false">IF($H91&gt;$J91/2,SQRT($I91)*SQRT($H91^2+($J91^2)/12),(8*(Vin-Vout-$H91*(RDSonSMTop+Rdcr+Rpar))/(9*Fsw*L))^0.25*($H91*($H91*(RdsonSMBot+Rdcr+Rpar)+Vout)/(Vin-$H91*(RDSonSMTop-RdsonSMBot)))^0.75)</f>
        <v>6.34293040686913</v>
      </c>
      <c r="AA91" s="0" t="n">
        <f aca="false">IF(H91&gt;efftrip,RdsonTop,RDSonSMTop)*Z91^2</f>
        <v>0.24662685647734</v>
      </c>
      <c r="AB91" s="0" t="n">
        <f aca="false">AA91*(1+RdsonTopTc*(K91-25))</f>
        <v>0.26539850324629</v>
      </c>
      <c r="AC91" s="0" t="n">
        <f aca="false">IF(H91&gt;efftrip,QgTop,QgSMTop)*Fsw*Vdd</f>
        <v>0.0375</v>
      </c>
      <c r="AD91" s="0" t="n">
        <f aca="false">(Vin*H91/2)*(Fsw)*(Tr+Tf)</f>
        <v>0.155625</v>
      </c>
      <c r="AE91" s="0" t="n">
        <f aca="false">AB91+AC91+AD91</f>
        <v>0.45852350324629</v>
      </c>
      <c r="AF91" s="0" t="n">
        <f aca="false">IF($H91&gt;$J91/2,SQRT(1-I91)*SQRT(H91^2+(J91^2)/12),(8*($H91*(RdsonSMBot+Rdcr+Rpar)+Vout)/(9*Fsw*L))^0.25*($H91*(Vin-Vout-$H91*(RDSonSMTop+Rdcr+Rpar))/(Vin-$H91*(RDSonSMTop-RdsonSMBot)))^0.75)</f>
        <v>10.7587288228736</v>
      </c>
      <c r="AG91" s="0" t="n">
        <f aca="false">IF(H91&gt;efftrip,RdsonBot,RdsonSMBot)*AF91^2</f>
        <v>0.4398509343597</v>
      </c>
      <c r="AH91" s="0" t="n">
        <f aca="false">AG91*(1+RdsonBotTc*(K91-25))</f>
        <v>0.473906770135174</v>
      </c>
      <c r="AI91" s="0" t="n">
        <f aca="false">(IF(H91&gt;efftrip,QgBot,QgSMBot)*Fsw*Vdd)</f>
        <v>0.02</v>
      </c>
      <c r="AJ91" s="0" t="n">
        <f aca="false">IF(H91&gt;J91/2,QrrBot*Fsw*(Vin-H91*IF(H91&gt;efftrip,RdsonTop,RDSonSMTop)),0)</f>
        <v>0.009847363</v>
      </c>
      <c r="AK91" s="0" t="n">
        <f aca="false">dead1*Fsw*(H91+J91/2)*((H91+J91/2)*BDserR+BDn*0.00008617*(300)*LN((H91+J91/2)/BDI0))+IF(H91&gt;J91/2,dead2,0)*Fsw*(H91-J91/2)*((H91-J91/2)*BDserR+BDn*0.00008617*(300)*LN(ABS((H91-J91/2))/BDI0))</f>
        <v>0.0825644995353592</v>
      </c>
      <c r="AL91" s="0" t="n">
        <f aca="false">AH91+AI91+AJ91+AK91</f>
        <v>0.586318632670533</v>
      </c>
      <c r="AM91" s="0" t="n">
        <f aca="false">IQ*Vin</f>
        <v>0.005</v>
      </c>
      <c r="AN91" s="0" t="n">
        <f aca="false">AE91+AL91+AM91</f>
        <v>1.04984213591682</v>
      </c>
      <c r="AO91" s="1" t="n">
        <f aca="false">SUM(S91,V91,Y91,AE91,AL91,AM91)</f>
        <v>1.76117053293088</v>
      </c>
      <c r="AP91" s="0" t="n">
        <f aca="false">Vout*H91</f>
        <v>14.94</v>
      </c>
      <c r="AQ91" s="48" t="n">
        <f aca="false">100*AP91/(AP91+AO91)</f>
        <v>89.4548077965059</v>
      </c>
      <c r="AR91" s="3" t="n">
        <f aca="false">AB91/($AO91)</f>
        <v>0.150694380972082</v>
      </c>
      <c r="AS91" s="3" t="n">
        <f aca="false">AH91/($AO91)</f>
        <v>0.269086247625615</v>
      </c>
      <c r="AT91" s="3" t="n">
        <f aca="false">(AC91+AI91)/($AO91)</f>
        <v>0.0326487406669873</v>
      </c>
      <c r="AU91" s="3" t="n">
        <f aca="false">AD91/($AO91)</f>
        <v>0.088364526370433</v>
      </c>
      <c r="AV91" s="3" t="n">
        <f aca="false">AK91/($AO91)</f>
        <v>0.0468804684109485</v>
      </c>
      <c r="AW91" s="3" t="n">
        <f aca="false">Q91/($AO91)</f>
        <v>0.302474297919817</v>
      </c>
      <c r="AX91" s="3" t="n">
        <f aca="false">R91/($AO91)</f>
        <v>0.0551755383186645</v>
      </c>
      <c r="AY91" s="3" t="n">
        <f aca="false">(V91+Y91)/($AO91)</f>
        <v>0.046245404860225</v>
      </c>
      <c r="AZ91" s="49" t="n">
        <f aca="false">AM91/($AO91)</f>
        <v>0.00283902092756411</v>
      </c>
      <c r="BA91" s="3" t="n">
        <f aca="false">SUM(AR91:AZ91)</f>
        <v>0.994408626072336</v>
      </c>
      <c r="BB91" s="3" t="n">
        <f aca="false">AQ91/100</f>
        <v>0.894548077965059</v>
      </c>
      <c r="BI91" s="3"/>
      <c r="BJ91" s="50"/>
      <c r="BK91" s="50"/>
      <c r="BL91" s="50"/>
      <c r="BM91" s="51"/>
      <c r="BN91" s="3"/>
      <c r="BO91" s="3"/>
      <c r="BP91" s="3"/>
      <c r="BQ91" s="3"/>
      <c r="BR91" s="3"/>
    </row>
    <row r="92" customFormat="false" ht="13.5" hidden="false" customHeight="false" outlineLevel="0" collapsed="false">
      <c r="G92" s="0" t="n">
        <v>84</v>
      </c>
      <c r="H92" s="0" t="n">
        <f aca="false">Iout*(G92/100)</f>
        <v>12.6</v>
      </c>
      <c r="I92" s="0" t="n">
        <f aca="false">(Vout+(Rdcr+Rpar)*H92+IF(H92&gt;efftrip,RdsonBot,RdsonSMBot)*H92)/(Vin-IF(H92&gt;efftrip,RdsonTop,RDSonSMTop)*H92+IF(H92&gt;efftrip,RdsonBot,RdsonSMBot)*H92)</f>
        <v>0.25814774027178</v>
      </c>
      <c r="J92" s="0" t="n">
        <f aca="false">(Vin-Vout-IF(H92&gt;efftrip,RdsonTop,RDSonSMTop)*H92)*I92/(Fsw*L)</f>
        <v>3.43222356382018</v>
      </c>
      <c r="K92" s="0" t="n">
        <f aca="false">(Ta+thetaJa*(AC92+AD92+AI92+AJ92+AK92+AM92+AA92*(1-RdsonTopTc*25)+AG92*(1-RdsonBotTc*25)))/(1-thetaJa*(AA92*RdsonTopTc+AG92*RdsonBotTc))</f>
        <v>51.7972117453871</v>
      </c>
      <c r="L92" s="0" t="n">
        <f aca="false">(Ta+ThetaCa*(R92+P92*(1+LTc*15)))/(1-ThetaCa*(P92*LTc))</f>
        <v>42.373628713037</v>
      </c>
      <c r="M92" s="0" t="n">
        <f aca="false">IF(H92&gt;J92/2,SQRT(H92^2+(J92^2)/12),((8*(H92*(RdsonSMBot+Rdcr+Rpar)+Vout)*(Vin-Vout-H92*(RDSonSMTop+Rdcr+Rpar))/(9*Fsw*L*(Vin-H92*(RDSonSMTop-RdsonSMBot))))^0.25*H92^0.75))</f>
        <v>12.6388955167242</v>
      </c>
      <c r="N92" s="0" t="n">
        <f aca="false">Fsw/(2*PI()*(I92-I92^2))</f>
        <v>415531.913901568</v>
      </c>
      <c r="O92" s="0" t="n">
        <f aca="false">IF(H92&gt;J92/2,100000000*J92*L/ET_100,100000000*(SQRT(2*H92*(Vin-Vout-H92*(RDSonSMTop+Rdcr+Rpar))*(H92*(RdsonSMBot+Rdcr+Rpar)+Vout)/(Fsw*L*(Vin-H92*(RDSonSMTop-RdsonSMBot)))))*L/ET_100)</f>
        <v>157.544688175353</v>
      </c>
      <c r="P92" s="0" t="n">
        <f aca="false">M92^2*(Rdcr+Rpar)</f>
        <v>0.447276703671477</v>
      </c>
      <c r="Q92" s="0" t="n">
        <f aca="false">P92*(1+LTc*(L92+15))</f>
        <v>0.546177618206078</v>
      </c>
      <c r="R92" s="0" t="n">
        <f aca="false">0.00000000000001*Fsw*AclmKfe*(N92^zeta)*(O92^beta)</f>
        <v>0.0972901119064035</v>
      </c>
      <c r="S92" s="0" t="n">
        <f aca="false">Q92+R92</f>
        <v>0.643467730112482</v>
      </c>
      <c r="T92" s="1" t="n">
        <f aca="false">J92/(2*SQRT(3))</f>
        <v>0.99079759924528</v>
      </c>
      <c r="U92" s="1" t="n">
        <f aca="false">RCoutEsr*T92^2</f>
        <v>0.00098167988267021</v>
      </c>
      <c r="V92" s="1" t="n">
        <f aca="false">U92</f>
        <v>0.00098167988267021</v>
      </c>
      <c r="W92" s="0" t="n">
        <f aca="false">IF($H92&gt;$J92/2,SQRT($I92)*SQRT($H92^2+($J92^2)/12),(8*(Vin-Vout-$H92*(RDSonSMTop+Rdcr+Rpar))/(9*Fsw*L))^0.25*($H92*($H92*(RdsonSMBot+Rdcr+Rpar)+Vout)/(Vin-$H92*(RDSonSMTop-RdsonSMBot)))^0.75)</f>
        <v>6.4216005550742</v>
      </c>
      <c r="X92" s="0" t="n">
        <f aca="false">RCinEsr*W92^2</f>
        <v>0.0824739073778587</v>
      </c>
      <c r="Y92" s="0" t="n">
        <f aca="false">X92</f>
        <v>0.0824739073778587</v>
      </c>
      <c r="Z92" s="0" t="n">
        <f aca="false">IF($H92&gt;$J92/2,SQRT($I92)*SQRT($H92^2+($J92^2)/12),(8*(Vin-Vout-$H92*(RDSonSMTop+Rdcr+Rpar))/(9*Fsw*L))^0.25*($H92*($H92*(RdsonSMBot+Rdcr+Rpar)+Vout)/(Vin-$H92*(RDSonSMTop-RdsonSMBot)))^0.75)</f>
        <v>6.4216005550742</v>
      </c>
      <c r="AA92" s="0" t="n">
        <f aca="false">IF(H92&gt;efftrip,RdsonTop,RDSonSMTop)*Z92^2</f>
        <v>0.252782526113137</v>
      </c>
      <c r="AB92" s="0" t="n">
        <f aca="false">AA92*(1+RdsonTopTc*(K92-25))</f>
        <v>0.272426740058721</v>
      </c>
      <c r="AC92" s="0" t="n">
        <f aca="false">IF(H92&gt;efftrip,QgTop,QgSMTop)*Fsw*Vdd</f>
        <v>0.0375</v>
      </c>
      <c r="AD92" s="0" t="n">
        <f aca="false">(Vin*H92/2)*(Fsw)*(Tr+Tf)</f>
        <v>0.1575</v>
      </c>
      <c r="AE92" s="0" t="n">
        <f aca="false">AB92+AC92+AD92</f>
        <v>0.467426740058721</v>
      </c>
      <c r="AF92" s="0" t="n">
        <f aca="false">IF($H92&gt;$J92/2,SQRT(1-I92)*SQRT(H92^2+(J92^2)/12),(8*($H92*(RdsonSMBot+Rdcr+Rpar)+Vout)/(9*Fsw*L))^0.25*($H92*(Vin-Vout-$H92*(RDSonSMTop+Rdcr+Rpar))/(Vin-$H92*(RDSonSMTop-RdsonSMBot)))^0.75)</f>
        <v>10.8859876076423</v>
      </c>
      <c r="AG92" s="0" t="n">
        <f aca="false">IF(H92&gt;efftrip,RdsonBot,RdsonSMBot)*AF92^2</f>
        <v>0.450317959536215</v>
      </c>
      <c r="AH92" s="0" t="n">
        <f aca="false">AG92*(1+RdsonBotTc*(K92-25))</f>
        <v>0.485916393393821</v>
      </c>
      <c r="AI92" s="0" t="n">
        <f aca="false">(IF(H92&gt;efftrip,QgBot,QgSMBot)*Fsw*Vdd)</f>
        <v>0.02</v>
      </c>
      <c r="AJ92" s="0" t="n">
        <f aca="false">IF(H92&gt;J92/2,QrrBot*Fsw*(Vin-H92*IF(H92&gt;efftrip,RdsonTop,RDSonSMTop)),0)</f>
        <v>0.009845524</v>
      </c>
      <c r="AK92" s="0" t="n">
        <f aca="false">dead1*Fsw*(H92+J92/2)*((H92+J92/2)*BDserR+BDn*0.00008617*(300)*LN((H92+J92/2)/BDI0))+IF(H92&gt;J92/2,dead2,0)*Fsw*(H92-J92/2)*((H92-J92/2)*BDserR+BDn*0.00008617*(300)*LN(ABS((H92-J92/2))/BDI0))</f>
        <v>0.0836998123629422</v>
      </c>
      <c r="AL92" s="0" t="n">
        <f aca="false">AH92+AI92+AJ92+AK92</f>
        <v>0.599461729756763</v>
      </c>
      <c r="AM92" s="0" t="n">
        <f aca="false">IQ*Vin</f>
        <v>0.005</v>
      </c>
      <c r="AN92" s="0" t="n">
        <f aca="false">AE92+AL92+AM92</f>
        <v>1.07188846981548</v>
      </c>
      <c r="AO92" s="1" t="n">
        <f aca="false">SUM(S92,V92,Y92,AE92,AL92,AM92)</f>
        <v>1.79881178718849</v>
      </c>
      <c r="AP92" s="0" t="n">
        <f aca="false">Vout*H92</f>
        <v>15.12</v>
      </c>
      <c r="AQ92" s="48" t="n">
        <f aca="false">100*AP92/(AP92+AO92)</f>
        <v>89.3679780246116</v>
      </c>
      <c r="AR92" s="3" t="n">
        <f aca="false">AB92/($AO92)</f>
        <v>0.151448162614343</v>
      </c>
      <c r="AS92" s="3" t="n">
        <f aca="false">AH92/($AO92)</f>
        <v>0.270131870857539</v>
      </c>
      <c r="AT92" s="3" t="n">
        <f aca="false">(AC92+AI92)/($AO92)</f>
        <v>0.0319655454837058</v>
      </c>
      <c r="AU92" s="3" t="n">
        <f aca="false">AD92/($AO92)</f>
        <v>0.0875577984988464</v>
      </c>
      <c r="AV92" s="3" t="n">
        <f aca="false">AK92/($AO92)</f>
        <v>0.0465306114620048</v>
      </c>
      <c r="AW92" s="3" t="n">
        <f aca="false">Q92/($AO92)</f>
        <v>0.303632443425191</v>
      </c>
      <c r="AX92" s="3" t="n">
        <f aca="false">R92/($AO92)</f>
        <v>0.0540857651697212</v>
      </c>
      <c r="AY92" s="3" t="n">
        <f aca="false">(V92+Y92)/($AO92)</f>
        <v>0.0463948412251446</v>
      </c>
      <c r="AZ92" s="49" t="n">
        <f aca="false">AM92/($AO92)</f>
        <v>0.00277961265075703</v>
      </c>
      <c r="BA92" s="3" t="n">
        <f aca="false">SUM(AR92:AZ92)</f>
        <v>0.994526651387254</v>
      </c>
      <c r="BB92" s="3" t="n">
        <f aca="false">AQ92/100</f>
        <v>0.893679780246116</v>
      </c>
      <c r="BI92" s="3"/>
      <c r="BJ92" s="50"/>
      <c r="BK92" s="50"/>
      <c r="BL92" s="50"/>
      <c r="BM92" s="51"/>
      <c r="BN92" s="3"/>
      <c r="BO92" s="3"/>
      <c r="BP92" s="3"/>
      <c r="BQ92" s="3"/>
      <c r="BR92" s="3"/>
    </row>
    <row r="93" customFormat="false" ht="13.5" hidden="false" customHeight="false" outlineLevel="0" collapsed="false">
      <c r="G93" s="0" t="n">
        <v>85</v>
      </c>
      <c r="H93" s="0" t="n">
        <f aca="false">Iout*(G93/100)</f>
        <v>12.75</v>
      </c>
      <c r="I93" s="0" t="n">
        <f aca="false">(Vout+(Rdcr+Rpar)*H93+IF(H93&gt;efftrip,RdsonBot,RdsonSMBot)*H93)/(Vin-IF(H93&gt;efftrip,RdsonTop,RDSonSMTop)*H93+IF(H93&gt;efftrip,RdsonBot,RdsonSMBot)*H93)</f>
        <v>0.258365076099646</v>
      </c>
      <c r="J93" s="0" t="n">
        <f aca="false">(Vin-Vout-IF(H93&gt;efftrip,RdsonTop,RDSonSMTop)*H93)*I93/(Fsw*L)</f>
        <v>3.4342647169407</v>
      </c>
      <c r="K93" s="0" t="n">
        <f aca="false">(Ta+thetaJa*(AC93+AD93+AI93+AJ93+AK93+AM93+AA93*(1-RdsonTopTc*25)+AG93*(1-RdsonBotTc*25)))/(1-thetaJa*(AA93*RdsonTopTc+AG93*RdsonBotTc))</f>
        <v>52.355618475252</v>
      </c>
      <c r="L93" s="0" t="n">
        <f aca="false">(Ta+ThetaCa*(R93+P93*(1+LTc*15)))/(1-ThetaCa*(P93*LTc))</f>
        <v>42.745645068271</v>
      </c>
      <c r="M93" s="0" t="n">
        <f aca="false">IF(H93&gt;J93/2,SQRT(H93^2+(J93^2)/12),((8*(H93*(RdsonSMBot+Rdcr+Rpar)+Vout)*(Vin-Vout-H93*(RDSonSMTop+Rdcr+Rpar))/(9*Fsw*L*(Vin-H93*(RDSonSMTop-RdsonSMBot))))^0.25*H93^0.75))</f>
        <v>12.7884849706876</v>
      </c>
      <c r="N93" s="0" t="n">
        <f aca="false">Fsw/(2*PI()*(I93-I93^2))</f>
        <v>415304.038894552</v>
      </c>
      <c r="O93" s="0" t="n">
        <f aca="false">IF(H93&gt;J93/2,100000000*J93*L/ET_100,100000000*(SQRT(2*H93*(Vin-Vout-H93*(RDSonSMTop+Rdcr+Rpar))*(H93*(RdsonSMBot+Rdcr+Rpar)+Vout)/(Fsw*L*(Vin-H93*(RDSonSMTop-RdsonSMBot)))))*L/ET_100)</f>
        <v>157.638380449737</v>
      </c>
      <c r="P93" s="0" t="n">
        <f aca="false">M93^2*(Rdcr+Rpar)</f>
        <v>0.457926973967406</v>
      </c>
      <c r="Q93" s="0" t="n">
        <f aca="false">P93*(1+LTc*(L93+15))</f>
        <v>0.55983940786918</v>
      </c>
      <c r="R93" s="0" t="n">
        <f aca="false">0.00000000000001*Fsw*AclmKfe*(N93^zeta)*(O93^beta)</f>
        <v>0.0974067057704885</v>
      </c>
      <c r="S93" s="0" t="n">
        <f aca="false">Q93+R93</f>
        <v>0.657246113639668</v>
      </c>
      <c r="T93" s="1" t="n">
        <f aca="false">J93/(2*SQRT(3))</f>
        <v>0.991386829397074</v>
      </c>
      <c r="U93" s="1" t="n">
        <f aca="false">RCoutEsr*T93^2</f>
        <v>0.000982847845501984</v>
      </c>
      <c r="V93" s="1" t="n">
        <f aca="false">U93</f>
        <v>0.000982847845501984</v>
      </c>
      <c r="W93" s="0" t="n">
        <f aca="false">IF($H93&gt;$J93/2,SQRT($I93)*SQRT($H93^2+($J93^2)/12),(8*(Vin-Vout-$H93*(RDSonSMTop+Rdcr+Rpar))/(9*Fsw*L))^0.25*($H93*($H93*(RdsonSMBot+Rdcr+Rpar)+Vout)/(Vin-$H93*(RDSonSMTop-RdsonSMBot)))^0.75)</f>
        <v>6.5003389328439</v>
      </c>
      <c r="X93" s="0" t="n">
        <f aca="false">RCinEsr*W93^2</f>
        <v>0.0845088124836924</v>
      </c>
      <c r="Y93" s="0" t="n">
        <f aca="false">X93</f>
        <v>0.0845088124836924</v>
      </c>
      <c r="Z93" s="0" t="n">
        <f aca="false">IF($H93&gt;$J93/2,SQRT($I93)*SQRT($H93^2+($J93^2)/12),(8*(Vin-Vout-$H93*(RDSonSMTop+Rdcr+Rpar))/(9*Fsw*L))^0.25*($H93*($H93*(RdsonSMBot+Rdcr+Rpar)+Vout)/(Vin-$H93*(RDSonSMTop-RdsonSMBot)))^0.75)</f>
        <v>6.5003389328439</v>
      </c>
      <c r="AA93" s="0" t="n">
        <f aca="false">IF(H93&gt;efftrip,RdsonTop,RDSonSMTop)*Z93^2</f>
        <v>0.259019510262517</v>
      </c>
      <c r="AB93" s="0" t="n">
        <f aca="false">AA93*(1+RdsonTopTc*(K93-25))</f>
        <v>0.279567863073643</v>
      </c>
      <c r="AC93" s="0" t="n">
        <f aca="false">IF(H93&gt;efftrip,QgTop,QgSMTop)*Fsw*Vdd</f>
        <v>0.0375</v>
      </c>
      <c r="AD93" s="0" t="n">
        <f aca="false">(Vin*H93/2)*(Fsw)*(Tr+Tf)</f>
        <v>0.159375</v>
      </c>
      <c r="AE93" s="0" t="n">
        <f aca="false">AB93+AC93+AD93</f>
        <v>0.476442863073643</v>
      </c>
      <c r="AF93" s="0" t="n">
        <f aca="false">IF($H93&gt;$J93/2,SQRT(1-I93)*SQRT(H93^2+(J93^2)/12),(8*($H93*(RdsonSMBot+Rdcr+Rpar)+Vout)/(9*Fsw*L))^0.25*($H93*(Vin-Vout-$H93*(RDSonSMTop+Rdcr+Rpar))/(Vin-$H93*(RDSonSMTop-RdsonSMBot)))^0.75)</f>
        <v>11.0132166783214</v>
      </c>
      <c r="AG93" s="0" t="n">
        <f aca="false">IF(H93&gt;efftrip,RdsonBot,RdsonSMBot)*AF93^2</f>
        <v>0.460905578093892</v>
      </c>
      <c r="AH93" s="0" t="n">
        <f aca="false">AG93*(1+RdsonBotTc*(K93-25))</f>
        <v>0.498100231678875</v>
      </c>
      <c r="AI93" s="0" t="n">
        <f aca="false">(IF(H93&gt;efftrip,QgBot,QgSMBot)*Fsw*Vdd)</f>
        <v>0.02</v>
      </c>
      <c r="AJ93" s="0" t="n">
        <f aca="false">IF(H93&gt;J93/2,QrrBot*Fsw*(Vin-H93*IF(H93&gt;efftrip,RdsonTop,RDSonSMTop)),0)</f>
        <v>0.009843685</v>
      </c>
      <c r="AK93" s="0" t="n">
        <f aca="false">dead1*Fsw*(H93+J93/2)*((H93+J93/2)*BDserR+BDn*0.00008617*(300)*LN((H93+J93/2)/BDI0))+IF(H93&gt;J93/2,dead2,0)*Fsw*(H93-J93/2)*((H93-J93/2)*BDserR+BDn*0.00008617*(300)*LN(ABS((H93-J93/2))/BDI0))</f>
        <v>0.0848379592575621</v>
      </c>
      <c r="AL93" s="0" t="n">
        <f aca="false">AH93+AI93+AJ93+AK93</f>
        <v>0.612781875936437</v>
      </c>
      <c r="AM93" s="0" t="n">
        <f aca="false">IQ*Vin</f>
        <v>0.005</v>
      </c>
      <c r="AN93" s="0" t="n">
        <f aca="false">AE93+AL93+AM93</f>
        <v>1.09422473901008</v>
      </c>
      <c r="AO93" s="1" t="n">
        <f aca="false">SUM(S93,V93,Y93,AE93,AL93,AM93)</f>
        <v>1.83696251297894</v>
      </c>
      <c r="AP93" s="0" t="n">
        <f aca="false">Vout*H93</f>
        <v>15.3</v>
      </c>
      <c r="AQ93" s="48" t="n">
        <f aca="false">100*AP93/(AP93+AO93)</f>
        <v>89.2806994729218</v>
      </c>
      <c r="AR93" s="3" t="n">
        <f aca="false">AB93/($AO93)</f>
        <v>0.152190292996386</v>
      </c>
      <c r="AS93" s="3" t="n">
        <f aca="false">AH93/($AO93)</f>
        <v>0.271154271336285</v>
      </c>
      <c r="AT93" s="3" t="n">
        <f aca="false">(AC93+AI93)/($AO93)</f>
        <v>0.0313016730574181</v>
      </c>
      <c r="AU93" s="3" t="n">
        <f aca="false">AD93/($AO93)</f>
        <v>0.0867600720613219</v>
      </c>
      <c r="AV93" s="3" t="n">
        <f aca="false">AK93/($AO93)</f>
        <v>0.0461838271919786</v>
      </c>
      <c r="AW93" s="3" t="n">
        <f aca="false">Q93/($AO93)</f>
        <v>0.304763654083123</v>
      </c>
      <c r="AX93" s="3" t="n">
        <f aca="false">R93/($AO93)</f>
        <v>0.0530259627413557</v>
      </c>
      <c r="AY93" s="3" t="n">
        <f aca="false">(V93+Y93)/($AO93)</f>
        <v>0.0465396869697441</v>
      </c>
      <c r="AZ93" s="49" t="n">
        <f aca="false">AM93/($AO93)</f>
        <v>0.00272188461368853</v>
      </c>
      <c r="BA93" s="3" t="n">
        <f aca="false">SUM(AR93:AZ93)</f>
        <v>0.994641325051301</v>
      </c>
      <c r="BB93" s="3" t="n">
        <f aca="false">AQ93/100</f>
        <v>0.892806994729218</v>
      </c>
      <c r="BI93" s="3"/>
      <c r="BJ93" s="50"/>
      <c r="BK93" s="50"/>
      <c r="BL93" s="50"/>
      <c r="BM93" s="51"/>
      <c r="BN93" s="3"/>
      <c r="BO93" s="3"/>
      <c r="BP93" s="3"/>
      <c r="BQ93" s="3"/>
      <c r="BR93" s="3"/>
    </row>
    <row r="94" customFormat="false" ht="13.5" hidden="false" customHeight="false" outlineLevel="0" collapsed="false">
      <c r="G94" s="0" t="n">
        <v>86</v>
      </c>
      <c r="H94" s="0" t="n">
        <f aca="false">Iout*(G94/100)</f>
        <v>12.9</v>
      </c>
      <c r="I94" s="0" t="n">
        <f aca="false">(Vout+(Rdcr+Rpar)*H94+IF(H94&gt;efftrip,RdsonBot,RdsonSMBot)*H94)/(Vin-IF(H94&gt;efftrip,RdsonTop,RDSonSMTop)*H94+IF(H94&gt;efftrip,RdsonBot,RdsonSMBot)*H94)</f>
        <v>0.258582442494813</v>
      </c>
      <c r="J94" s="0" t="n">
        <f aca="false">(Vin-Vout-IF(H94&gt;efftrip,RdsonTop,RDSonSMTop)*H94)*I94/(Fsw*L)</f>
        <v>3.43630484883974</v>
      </c>
      <c r="K94" s="0" t="n">
        <f aca="false">(Ta+thetaJa*(AC94+AD94+AI94+AJ94+AK94+AM94+AA94*(1-RdsonTopTc*25)+AG94*(1-RdsonBotTc*25)))/(1-thetaJa*(AA94*RdsonTopTc+AG94*RdsonBotTc))</f>
        <v>52.9213299046589</v>
      </c>
      <c r="L94" s="0" t="n">
        <f aca="false">(Ta+ThetaCa*(R94+P94*(1+LTc*15)))/(1-ThetaCa*(P94*LTc))</f>
        <v>43.122906182398</v>
      </c>
      <c r="M94" s="0" t="n">
        <f aca="false">IF(H94&gt;J94/2,SQRT(H94^2+(J94^2)/12),((8*(H94*(RdsonSMBot+Rdcr+Rpar)+Vout)*(Vin-Vout-H94*(RDSonSMTop+Rdcr+Rpar))/(9*Fsw*L*(Vin-H94*(RDSonSMTop-RdsonSMBot))))^0.25*H94^0.75))</f>
        <v>12.9380839353378</v>
      </c>
      <c r="N94" s="0" t="n">
        <f aca="false">Fsw/(2*PI()*(I94-I94^2))</f>
        <v>415076.586257972</v>
      </c>
      <c r="O94" s="0" t="n">
        <f aca="false">IF(H94&gt;J94/2,100000000*J94*L/ET_100,100000000*(SQRT(2*H94*(Vin-Vout-H94*(RDSonSMTop+Rdcr+Rpar))*(H94*(RdsonSMBot+Rdcr+Rpar)+Vout)/(Fsw*L*(Vin-H94*(RDSonSMTop-RdsonSMBot)))))*L/ET_100)</f>
        <v>157.732025848382</v>
      </c>
      <c r="P94" s="0" t="n">
        <f aca="false">M94^2*(Rdcr+Rpar)</f>
        <v>0.468703244569971</v>
      </c>
      <c r="Q94" s="0" t="n">
        <f aca="false">P94*(1+LTc*(L94+15))</f>
        <v>0.573695433788192</v>
      </c>
      <c r="R94" s="0" t="n">
        <f aca="false">0.00000000000001*Fsw*AclmKfe*(N94^zeta)*(O94^beta)</f>
        <v>0.0975233137080318</v>
      </c>
      <c r="S94" s="0" t="n">
        <f aca="false">Q94+R94</f>
        <v>0.671218747496223</v>
      </c>
      <c r="T94" s="1" t="n">
        <f aca="false">J94/(2*SQRT(3))</f>
        <v>0.991975764747621</v>
      </c>
      <c r="U94" s="1" t="n">
        <f aca="false">RCoutEsr*T94^2</f>
        <v>0.000984015917846628</v>
      </c>
      <c r="V94" s="1" t="n">
        <f aca="false">U94</f>
        <v>0.000984015917846628</v>
      </c>
      <c r="W94" s="0" t="n">
        <f aca="false">IF($H94&gt;$J94/2,SQRT($I94)*SQRT($H94^2+($J94^2)/12),(8*(Vin-Vout-$H94*(RDSonSMTop+Rdcr+Rpar))/(9*Fsw*L))^0.25*($H94*($H94*(RdsonSMBot+Rdcr+Rpar)+Vout)/(Vin-$H94*(RDSonSMTop-RdsonSMBot)))^0.75)</f>
        <v>6.57914534685566</v>
      </c>
      <c r="X94" s="0" t="n">
        <f aca="false">RCinEsr*W94^2</f>
        <v>0.0865703069901049</v>
      </c>
      <c r="Y94" s="0" t="n">
        <f aca="false">X94</f>
        <v>0.0865703069901049</v>
      </c>
      <c r="Z94" s="0" t="n">
        <f aca="false">IF($H94&gt;$J94/2,SQRT($I94)*SQRT($H94^2+($J94^2)/12),(8*(Vin-Vout-$H94*(RDSonSMTop+Rdcr+Rpar))/(9*Fsw*L))^0.25*($H94*($H94*(RdsonSMBot+Rdcr+Rpar)+Vout)/(Vin-$H94*(RDSonSMTop-RdsonSMBot)))^0.75)</f>
        <v>6.57914534685566</v>
      </c>
      <c r="AA94" s="0" t="n">
        <f aca="false">IF(H94&gt;efftrip,RdsonTop,RDSonSMTop)*Z94^2</f>
        <v>0.265337990924672</v>
      </c>
      <c r="AB94" s="0" t="n">
        <f aca="false">AA94*(1+RdsonTopTc*(K94-25))</f>
        <v>0.286822900709128</v>
      </c>
      <c r="AC94" s="0" t="n">
        <f aca="false">IF(H94&gt;efftrip,QgTop,QgSMTop)*Fsw*Vdd</f>
        <v>0.0375</v>
      </c>
      <c r="AD94" s="0" t="n">
        <f aca="false">(Vin*H94/2)*(Fsw)*(Tr+Tf)</f>
        <v>0.16125</v>
      </c>
      <c r="AE94" s="0" t="n">
        <f aca="false">AB94+AC94+AD94</f>
        <v>0.485572900709128</v>
      </c>
      <c r="AF94" s="0" t="n">
        <f aca="false">IF($H94&gt;$J94/2,SQRT(1-I94)*SQRT(H94^2+(J94^2)/12),(8*($H94*(RdsonSMBot+Rdcr+Rpar)+Vout)/(9*Fsw*L))^0.25*($H94*(Vin-Vout-$H94*(RDSonSMTop+Rdcr+Rpar))/(Vin-$H94*(RDSonSMTop-RdsonSMBot)))^0.75)</f>
        <v>11.1404157203757</v>
      </c>
      <c r="AG94" s="0" t="n">
        <f aca="false">IF(H94&gt;efftrip,RdsonBot,RdsonSMBot)*AF94^2</f>
        <v>0.471613677206618</v>
      </c>
      <c r="AH94" s="0" t="n">
        <f aca="false">AG94*(1+RdsonBotTc*(K94-25))</f>
        <v>0.510459516359682</v>
      </c>
      <c r="AI94" s="0" t="n">
        <f aca="false">(IF(H94&gt;efftrip,QgBot,QgSMBot)*Fsw*Vdd)</f>
        <v>0.02</v>
      </c>
      <c r="AJ94" s="0" t="n">
        <f aca="false">IF(H94&gt;J94/2,QrrBot*Fsw*(Vin-H94*IF(H94&gt;efftrip,RdsonTop,RDSonSMTop)),0)</f>
        <v>0.009841846</v>
      </c>
      <c r="AK94" s="0" t="n">
        <f aca="false">dead1*Fsw*(H94+J94/2)*((H94+J94/2)*BDserR+BDn*0.00008617*(300)*LN((H94+J94/2)/BDI0))+IF(H94&gt;J94/2,dead2,0)*Fsw*(H94-J94/2)*((H94-J94/2)*BDserR+BDn*0.00008617*(300)*LN(ABS((H94-J94/2))/BDI0))</f>
        <v>0.0859789331175444</v>
      </c>
      <c r="AL94" s="0" t="n">
        <f aca="false">AH94+AI94+AJ94+AK94</f>
        <v>0.626280295477227</v>
      </c>
      <c r="AM94" s="0" t="n">
        <f aca="false">IQ*Vin</f>
        <v>0.005</v>
      </c>
      <c r="AN94" s="0" t="n">
        <f aca="false">AE94+AL94+AM94</f>
        <v>1.11685319618635</v>
      </c>
      <c r="AO94" s="1" t="n">
        <f aca="false">SUM(S94,V94,Y94,AE94,AL94,AM94)</f>
        <v>1.87562626659053</v>
      </c>
      <c r="AP94" s="0" t="n">
        <f aca="false">Vout*H94</f>
        <v>15.48</v>
      </c>
      <c r="AQ94" s="48" t="n">
        <f aca="false">100*AP94/(AP94+AO94)</f>
        <v>89.1929784740693</v>
      </c>
      <c r="AR94" s="3" t="n">
        <f aca="false">AB94/($AO94)</f>
        <v>0.152921136698788</v>
      </c>
      <c r="AS94" s="3" t="n">
        <f aca="false">AH94/($AO94)</f>
        <v>0.272154173489788</v>
      </c>
      <c r="AT94" s="3" t="n">
        <f aca="false">(AC94+AI94)/($AO94)</f>
        <v>0.0306564271487423</v>
      </c>
      <c r="AU94" s="3" t="n">
        <f aca="false">AD94/($AO94)</f>
        <v>0.0859712848301685</v>
      </c>
      <c r="AV94" s="3" t="n">
        <f aca="false">AK94/($AO94)</f>
        <v>0.0458401199903406</v>
      </c>
      <c r="AW94" s="3" t="n">
        <f aca="false">Q94/($AO94)</f>
        <v>0.305868735156414</v>
      </c>
      <c r="AX94" s="3" t="n">
        <f aca="false">R94/($AO94)</f>
        <v>0.0519950671651168</v>
      </c>
      <c r="AY94" s="3" t="n">
        <f aca="false">(V94+Y94)/($AO94)</f>
        <v>0.0466800473353926</v>
      </c>
      <c r="AZ94" s="49" t="n">
        <f aca="false">AM94/($AO94)</f>
        <v>0.00266577627380368</v>
      </c>
      <c r="BA94" s="3" t="n">
        <f aca="false">SUM(AR94:AZ94)</f>
        <v>0.994752768088554</v>
      </c>
      <c r="BB94" s="3" t="n">
        <f aca="false">AQ94/100</f>
        <v>0.891929784740693</v>
      </c>
      <c r="BI94" s="3"/>
      <c r="BJ94" s="50"/>
      <c r="BK94" s="50"/>
      <c r="BL94" s="50"/>
      <c r="BM94" s="51"/>
      <c r="BN94" s="3"/>
      <c r="BO94" s="3"/>
      <c r="BP94" s="3"/>
      <c r="BQ94" s="3"/>
      <c r="BR94" s="3"/>
    </row>
    <row r="95" customFormat="false" ht="13.5" hidden="false" customHeight="false" outlineLevel="0" collapsed="false">
      <c r="G95" s="0" t="n">
        <v>87</v>
      </c>
      <c r="H95" s="0" t="n">
        <f aca="false">Iout*(G95/100)</f>
        <v>13.05</v>
      </c>
      <c r="I95" s="0" t="n">
        <f aca="false">(Vout+(Rdcr+Rpar)*H95+IF(H95&gt;efftrip,RdsonBot,RdsonSMBot)*H95)/(Vin-IF(H95&gt;efftrip,RdsonTop,RDSonSMTop)*H95+IF(H95&gt;efftrip,RdsonBot,RdsonSMBot)*H95)</f>
        <v>0.258799839463731</v>
      </c>
      <c r="J95" s="0" t="n">
        <f aca="false">(Vin-Vout-IF(H95&gt;efftrip,RdsonTop,RDSonSMTop)*H95)*I95/(Fsw*L)</f>
        <v>3.43834395930184</v>
      </c>
      <c r="K95" s="0" t="n">
        <f aca="false">(Ta+thetaJa*(AC95+AD95+AI95+AJ95+AK95+AM95+AA95*(1-RdsonTopTc*25)+AG95*(1-RdsonBotTc*25)))/(1-thetaJa*(AA95*RdsonTopTc+AG95*RdsonBotTc))</f>
        <v>53.4944033496017</v>
      </c>
      <c r="L95" s="0" t="n">
        <f aca="false">(Ta+ThetaCa*(R95+P95*(1+LTc*15)))/(1-ThetaCa*(P95*LTc))</f>
        <v>43.5054462414028</v>
      </c>
      <c r="M95" s="0" t="n">
        <f aca="false">IF(H95&gt;J95/2,SQRT(H95^2+(J95^2)/12),((8*(H95*(RdsonSMBot+Rdcr+Rpar)+Vout)*(Vin-Vout-H95*(RDSonSMTop+Rdcr+Rpar))/(9*Fsw*L*(Vin-H95*(RDSonSMTop-RdsonSMBot))))^0.25*H95^0.75))</f>
        <v>13.0876920844945</v>
      </c>
      <c r="N95" s="0" t="n">
        <f aca="false">Fsw/(2*PI()*(I95-I95^2))</f>
        <v>414849.555094179</v>
      </c>
      <c r="O95" s="0" t="n">
        <f aca="false">IF(H95&gt;J95/2,100000000*J95*L/ET_100,100000000*(SQRT(2*H95*(Vin-Vout-H95*(RDSonSMTop+Rdcr+Rpar))*(H95*(RdsonSMBot+Rdcr+Rpar)+Vout)/(Fsw*L*(Vin-H95*(RDSonSMTop-RdsonSMBot)))))*L/ET_100)</f>
        <v>157.825624361396</v>
      </c>
      <c r="P95" s="0" t="n">
        <f aca="false">M95^2*(Rdcr+Rpar)</f>
        <v>0.479605515475909</v>
      </c>
      <c r="Q95" s="0" t="n">
        <f aca="false">P95*(1+LTc*(L95+15))</f>
        <v>0.587746962220331</v>
      </c>
      <c r="R95" s="0" t="n">
        <f aca="false">0.00000000000001*Fsw*AclmKfe*(N95^zeta)*(O95^beta)</f>
        <v>0.0976399356094033</v>
      </c>
      <c r="S95" s="0" t="n">
        <f aca="false">Q95+R95</f>
        <v>0.685386897829734</v>
      </c>
      <c r="T95" s="1" t="n">
        <f aca="false">J95/(2*SQRT(3))</f>
        <v>0.992564405234722</v>
      </c>
      <c r="U95" s="1" t="n">
        <f aca="false">RCoutEsr*T95^2</f>
        <v>0.000985184098538957</v>
      </c>
      <c r="V95" s="1" t="n">
        <f aca="false">U95</f>
        <v>0.000985184098538957</v>
      </c>
      <c r="W95" s="0" t="n">
        <f aca="false">IF($H95&gt;$J95/2,SQRT($I95)*SQRT($H95^2+($J95^2)/12),(8*(Vin-Vout-$H95*(RDSonSMTop+Rdcr+Rpar))/(9*Fsw*L))^0.25*($H95*($H95*(RdsonSMBot+Rdcr+Rpar)+Vout)/(Vin-$H95*(RDSonSMTop-RdsonSMBot)))^0.75)</f>
        <v>6.65801961147728</v>
      </c>
      <c r="X95" s="0" t="n">
        <f aca="false">RCinEsr*W95^2</f>
        <v>0.0886584502936322</v>
      </c>
      <c r="Y95" s="0" t="n">
        <f aca="false">X95</f>
        <v>0.0886584502936322</v>
      </c>
      <c r="Z95" s="0" t="n">
        <f aca="false">IF($H95&gt;$J95/2,SQRT($I95)*SQRT($H95^2+($J95^2)/12),(8*(Vin-Vout-$H95*(RDSonSMTop+Rdcr+Rpar))/(9*Fsw*L))^0.25*($H95*($H95*(RdsonSMBot+Rdcr+Rpar)+Vout)/(Vin-$H95*(RDSonSMTop-RdsonSMBot)))^0.75)</f>
        <v>6.65801961147728</v>
      </c>
      <c r="AA95" s="0" t="n">
        <f aca="false">IF(H95&gt;efftrip,RdsonTop,RDSonSMTop)*Z95^2</f>
        <v>0.271738150149983</v>
      </c>
      <c r="AB95" s="0" t="n">
        <f aca="false">AA95*(1+RdsonTopTc*(K95-25))</f>
        <v>0.294192897871943</v>
      </c>
      <c r="AC95" s="0" t="n">
        <f aca="false">IF(H95&gt;efftrip,QgTop,QgSMTop)*Fsw*Vdd</f>
        <v>0.0375</v>
      </c>
      <c r="AD95" s="0" t="n">
        <f aca="false">(Vin*H95/2)*(Fsw)*(Tr+Tf)</f>
        <v>0.163125</v>
      </c>
      <c r="AE95" s="0" t="n">
        <f aca="false">AB95+AC95+AD95</f>
        <v>0.494817897871943</v>
      </c>
      <c r="AF95" s="0" t="n">
        <f aca="false">IF($H95&gt;$J95/2,SQRT(1-I95)*SQRT(H95^2+(J95^2)/12),(8*($H95*(RdsonSMBot+Rdcr+Rpar)+Vout)/(9*Fsw*L))^0.25*($H95*(Vin-Vout-$H95*(RDSonSMTop+Rdcr+Rpar))/(Vin-$H95*(RDSonSMTop-RdsonSMBot)))^0.75)</f>
        <v>11.2675844328642</v>
      </c>
      <c r="AG95" s="0" t="n">
        <f aca="false">IF(H95&gt;efftrip,RdsonBot,RdsonSMBot)*AF95^2</f>
        <v>0.482442144016547</v>
      </c>
      <c r="AH95" s="0" t="n">
        <f aca="false">AG95*(1+RdsonBotTc*(K95-25))</f>
        <v>0.522995502097686</v>
      </c>
      <c r="AI95" s="0" t="n">
        <f aca="false">(IF(H95&gt;efftrip,QgBot,QgSMBot)*Fsw*Vdd)</f>
        <v>0.02</v>
      </c>
      <c r="AJ95" s="0" t="n">
        <f aca="false">IF(H95&gt;J95/2,QrrBot*Fsw*(Vin-H95*IF(H95&gt;efftrip,RdsonTop,RDSonSMTop)),0)</f>
        <v>0.009840007</v>
      </c>
      <c r="AK95" s="0" t="n">
        <f aca="false">dead1*Fsw*(H95+J95/2)*((H95+J95/2)*BDserR+BDn*0.00008617*(300)*LN((H95+J95/2)/BDI0))+IF(H95&gt;J95/2,dead2,0)*Fsw*(H95-J95/2)*((H95-J95/2)*BDserR+BDn*0.00008617*(300)*LN(ABS((H95-J95/2))/BDI0))</f>
        <v>0.0871227270144399</v>
      </c>
      <c r="AL95" s="0" t="n">
        <f aca="false">AH95+AI95+AJ95+AK95</f>
        <v>0.639958236112126</v>
      </c>
      <c r="AM95" s="0" t="n">
        <f aca="false">IQ*Vin</f>
        <v>0.005</v>
      </c>
      <c r="AN95" s="0" t="n">
        <f aca="false">AE95+AL95+AM95</f>
        <v>1.13977613398407</v>
      </c>
      <c r="AO95" s="1" t="n">
        <f aca="false">SUM(S95,V95,Y95,AE95,AL95,AM95)</f>
        <v>1.91480666620597</v>
      </c>
      <c r="AP95" s="0" t="n">
        <f aca="false">Vout*H95</f>
        <v>15.66</v>
      </c>
      <c r="AQ95" s="48" t="n">
        <f aca="false">100*AP95/(AP95+AO95)</f>
        <v>89.1048208804032</v>
      </c>
      <c r="AR95" s="3" t="n">
        <f aca="false">AB95/($AO95)</f>
        <v>0.153641045367186</v>
      </c>
      <c r="AS95" s="3" t="n">
        <f aca="false">AH95/($AO95)</f>
        <v>0.273132275611907</v>
      </c>
      <c r="AT95" s="3" t="n">
        <f aca="false">(AC95+AI95)/($AO95)</f>
        <v>0.0300291413304568</v>
      </c>
      <c r="AU95" s="3" t="n">
        <f aca="false">AD95/($AO95)</f>
        <v>0.0851913683396655</v>
      </c>
      <c r="AV95" s="3" t="n">
        <f aca="false">AK95/($AO95)</f>
        <v>0.0454994901323726</v>
      </c>
      <c r="AW95" s="3" t="n">
        <f aca="false">Q95/($AO95)</f>
        <v>0.306948462522799</v>
      </c>
      <c r="AX95" s="3" t="n">
        <f aca="false">R95/($AO95)</f>
        <v>0.0509920595810691</v>
      </c>
      <c r="AY95" s="3" t="n">
        <f aca="false">(V95+Y95)/($AO95)</f>
        <v>0.0468160237658836</v>
      </c>
      <c r="AZ95" s="49" t="n">
        <f aca="false">AM95/($AO95)</f>
        <v>0.00261122968090929</v>
      </c>
      <c r="BA95" s="3" t="n">
        <f aca="false">SUM(AR95:AZ95)</f>
        <v>0.994861096332249</v>
      </c>
      <c r="BB95" s="3" t="n">
        <f aca="false">AQ95/100</f>
        <v>0.891048208804032</v>
      </c>
      <c r="BI95" s="3"/>
      <c r="BJ95" s="50"/>
      <c r="BK95" s="50"/>
      <c r="BL95" s="50"/>
      <c r="BM95" s="51"/>
      <c r="BN95" s="3"/>
      <c r="BO95" s="3"/>
      <c r="BP95" s="3"/>
      <c r="BQ95" s="3"/>
      <c r="BR95" s="3"/>
    </row>
    <row r="96" customFormat="false" ht="13.5" hidden="false" customHeight="false" outlineLevel="0" collapsed="false">
      <c r="G96" s="0" t="n">
        <v>88</v>
      </c>
      <c r="H96" s="0" t="n">
        <f aca="false">Iout*(G96/100)</f>
        <v>13.2</v>
      </c>
      <c r="I96" s="0" t="n">
        <f aca="false">(Vout+(Rdcr+Rpar)*H96+IF(H96&gt;efftrip,RdsonBot,RdsonSMBot)*H96)/(Vin-IF(H96&gt;efftrip,RdsonTop,RDSonSMTop)*H96+IF(H96&gt;efftrip,RdsonBot,RdsonSMBot)*H96)</f>
        <v>0.259017267012849</v>
      </c>
      <c r="J96" s="0" t="n">
        <f aca="false">(Vin-Vout-IF(H96&gt;efftrip,RdsonTop,RDSonSMTop)*H96)*I96/(Fsw*L)</f>
        <v>3.44038204811149</v>
      </c>
      <c r="K96" s="0" t="n">
        <f aca="false">(Ta+thetaJa*(AC96+AD96+AI96+AJ96+AK96+AM96+AA96*(1-RdsonTopTc*25)+AG96*(1-RdsonBotTc*25)))/(1-thetaJa*(AA96*RdsonTopTc+AG96*RdsonBotTc))</f>
        <v>54.0748971407347</v>
      </c>
      <c r="L96" s="0" t="n">
        <f aca="false">(Ta+ThetaCa*(R96+P96*(1+LTc*15)))/(1-ThetaCa*(P96*LTc))</f>
        <v>43.8933000314307</v>
      </c>
      <c r="M96" s="0" t="n">
        <f aca="false">IF(H96&gt;J96/2,SQRT(H96^2+(J96^2)/12),((8*(H96*(RdsonSMBot+Rdcr+Rpar)+Vout)*(Vin-Vout-H96*(RDSonSMTop+Rdcr+Rpar))/(9*Fsw*L*(Vin-H96*(RDSonSMTop-RdsonSMBot))))^0.25*H96^0.75))</f>
        <v>13.2373091067034</v>
      </c>
      <c r="N96" s="0" t="n">
        <f aca="false">Fsw/(2*PI()*(I96-I96^2))</f>
        <v>414622.944508396</v>
      </c>
      <c r="O96" s="0" t="n">
        <f aca="false">IF(H96&gt;J96/2,100000000*J96*L/ET_100,100000000*(SQRT(2*H96*(Vin-Vout-H96*(RDSonSMTop+Rdcr+Rpar))*(H96*(RdsonSMBot+Rdcr+Rpar)+Vout)/(Fsw*L*(Vin-H96*(RDSonSMTop-RdsonSMBot)))))*L/ET_100)</f>
        <v>157.919175978888</v>
      </c>
      <c r="P96" s="0" t="n">
        <f aca="false">M96^2*(Rdcr+Rpar)</f>
        <v>0.490633786681959</v>
      </c>
      <c r="Q96" s="0" t="n">
        <f aca="false">P96*(1+LTc*(L96+15))</f>
        <v>0.601995281650955</v>
      </c>
      <c r="R96" s="0" t="n">
        <f aca="false">0.00000000000001*Fsw*AclmKfe*(N96^zeta)*(O96^beta)</f>
        <v>0.0977565713649963</v>
      </c>
      <c r="S96" s="0" t="n">
        <f aca="false">Q96+R96</f>
        <v>0.699751853015952</v>
      </c>
      <c r="T96" s="1" t="n">
        <f aca="false">J96/(2*SQRT(3))</f>
        <v>0.993152750796161</v>
      </c>
      <c r="U96" s="1" t="n">
        <f aca="false">RCoutEsr*T96^2</f>
        <v>0.000986352386413982</v>
      </c>
      <c r="V96" s="1" t="n">
        <f aca="false">U96</f>
        <v>0.000986352386413982</v>
      </c>
      <c r="W96" s="0" t="n">
        <f aca="false">IF($H96&gt;$J96/2,SQRT($I96)*SQRT($H96^2+($J96^2)/12),(8*(Vin-Vout-$H96*(RDSonSMTop+Rdcr+Rpar))/(9*Fsw*L))^0.25*($H96*($H96*(RdsonSMBot+Rdcr+Rpar)+Vout)/(Vin-$H96*(RDSonSMTop-RdsonSMBot)))^0.75)</f>
        <v>6.73696154833612</v>
      </c>
      <c r="X96" s="0" t="n">
        <f aca="false">RCinEsr*W96^2</f>
        <v>0.0907733018075189</v>
      </c>
      <c r="Y96" s="0" t="n">
        <f aca="false">X96</f>
        <v>0.0907733018075189</v>
      </c>
      <c r="Z96" s="0" t="n">
        <f aca="false">IF($H96&gt;$J96/2,SQRT($I96)*SQRT($H96^2+($J96^2)/12),(8*(Vin-Vout-$H96*(RDSonSMTop+Rdcr+Rpar))/(9*Fsw*L))^0.25*($H96*($H96*(RdsonSMBot+Rdcr+Rpar)+Vout)/(Vin-$H96*(RDSonSMTop-RdsonSMBot)))^0.75)</f>
        <v>6.73696154833612</v>
      </c>
      <c r="AA96" s="0" t="n">
        <f aca="false">IF(H96&gt;efftrip,RdsonTop,RDSonSMTop)*Z96^2</f>
        <v>0.278220170040045</v>
      </c>
      <c r="AB96" s="0" t="n">
        <f aca="false">AA96*(1+RdsonTopTc*(K96-25))</f>
        <v>0.301678916236582</v>
      </c>
      <c r="AC96" s="0" t="n">
        <f aca="false">IF(H96&gt;efftrip,QgTop,QgSMTop)*Fsw*Vdd</f>
        <v>0.0375</v>
      </c>
      <c r="AD96" s="0" t="n">
        <f aca="false">(Vin*H96/2)*(Fsw)*(Tr+Tf)</f>
        <v>0.165</v>
      </c>
      <c r="AE96" s="0" t="n">
        <f aca="false">AB96+AC96+AD96</f>
        <v>0.504178916236582</v>
      </c>
      <c r="AF96" s="0" t="n">
        <f aca="false">IF($H96&gt;$J96/2,SQRT(1-I96)*SQRT(H96^2+(J96^2)/12),(8*($H96*(RdsonSMBot+Rdcr+Rpar)+Vout)/(9*Fsw*L))^0.25*($H96*(Vin-Vout-$H96*(RDSonSMTop+Rdcr+Rpar))/(Vin-$H96*(RDSonSMTop-RdsonSMBot)))^0.75)</f>
        <v>11.3947225276728</v>
      </c>
      <c r="AG96" s="0" t="n">
        <f aca="false">IF(H96&gt;efftrip,RdsonBot,RdsonSMBot)*AF96^2</f>
        <v>0.493390865634087</v>
      </c>
      <c r="AH96" s="0" t="n">
        <f aca="false">AG96*(1+RdsonBotTc*(K96-25))</f>
        <v>0.53570946720613</v>
      </c>
      <c r="AI96" s="0" t="n">
        <f aca="false">(IF(H96&gt;efftrip,QgBot,QgSMBot)*Fsw*Vdd)</f>
        <v>0.02</v>
      </c>
      <c r="AJ96" s="0" t="n">
        <f aca="false">IF(H96&gt;J96/2,QrrBot*Fsw*(Vin-H96*IF(H96&gt;efftrip,RdsonTop,RDSonSMTop)),0)</f>
        <v>0.009838168</v>
      </c>
      <c r="AK96" s="0" t="n">
        <f aca="false">dead1*Fsw*(H96+J96/2)*((H96+J96/2)*BDserR+BDn*0.00008617*(300)*LN((H96+J96/2)/BDI0))+IF(H96&gt;J96/2,dead2,0)*Fsw*(H96-J96/2)*((H96-J96/2)*BDserR+BDn*0.00008617*(300)*LN(ABS((H96-J96/2))/BDI0))</f>
        <v>0.0882693341866772</v>
      </c>
      <c r="AL96" s="0" t="n">
        <f aca="false">AH96+AI96+AJ96+AK96</f>
        <v>0.653816969392807</v>
      </c>
      <c r="AM96" s="0" t="n">
        <f aca="false">IQ*Vin</f>
        <v>0.005</v>
      </c>
      <c r="AN96" s="0" t="n">
        <f aca="false">AE96+AL96+AM96</f>
        <v>1.16299588562939</v>
      </c>
      <c r="AO96" s="1" t="n">
        <f aca="false">SUM(S96,V96,Y96,AE96,AL96,AM96)</f>
        <v>1.95450739283927</v>
      </c>
      <c r="AP96" s="0" t="n">
        <f aca="false">Vout*H96</f>
        <v>15.84</v>
      </c>
      <c r="AQ96" s="48" t="n">
        <f aca="false">100*AP96/(AP96+AO96)</f>
        <v>89.0162320895391</v>
      </c>
      <c r="AR96" s="3" t="n">
        <f aca="false">AB96/($AO96)</f>
        <v>0.154350358224196</v>
      </c>
      <c r="AS96" s="3" t="n">
        <f aca="false">AH96/($AO96)</f>
        <v>0.274089250912434</v>
      </c>
      <c r="AT96" s="3" t="n">
        <f aca="false">(AC96+AI96)/($AO96)</f>
        <v>0.0294191775434888</v>
      </c>
      <c r="AU96" s="3" t="n">
        <f aca="false">AD96/($AO96)</f>
        <v>0.0844202486030548</v>
      </c>
      <c r="AV96" s="3" t="n">
        <f aca="false">AK96/($AO96)</f>
        <v>0.0451619341579722</v>
      </c>
      <c r="AW96" s="3" t="n">
        <f aca="false">Q96/($AO96)</f>
        <v>0.308003583847513</v>
      </c>
      <c r="AX96" s="3" t="n">
        <f aca="false">R96/($AO96)</f>
        <v>0.0500159639831227</v>
      </c>
      <c r="AY96" s="3" t="n">
        <f aca="false">(V96+Y96)/($AO96)</f>
        <v>0.0469477140532252</v>
      </c>
      <c r="AZ96" s="49" t="n">
        <f aca="false">AM96/($AO96)</f>
        <v>0.00255818935160772</v>
      </c>
      <c r="BA96" s="3" t="n">
        <f aca="false">SUM(AR96:AZ96)</f>
        <v>0.994966420676614</v>
      </c>
      <c r="BB96" s="3" t="n">
        <f aca="false">AQ96/100</f>
        <v>0.890162320895391</v>
      </c>
      <c r="BI96" s="3"/>
      <c r="BJ96" s="50"/>
      <c r="BK96" s="50"/>
      <c r="BL96" s="50"/>
      <c r="BM96" s="51"/>
      <c r="BN96" s="3"/>
      <c r="BO96" s="3"/>
      <c r="BP96" s="3"/>
      <c r="BQ96" s="3"/>
      <c r="BR96" s="3"/>
    </row>
    <row r="97" customFormat="false" ht="13.5" hidden="false" customHeight="false" outlineLevel="0" collapsed="false">
      <c r="G97" s="0" t="n">
        <v>89</v>
      </c>
      <c r="H97" s="0" t="n">
        <f aca="false">Iout*(G97/100)</f>
        <v>13.35</v>
      </c>
      <c r="I97" s="0" t="n">
        <f aca="false">(Vout+(Rdcr+Rpar)*H97+IF(H97&gt;efftrip,RdsonBot,RdsonSMBot)*H97)/(Vin-IF(H97&gt;efftrip,RdsonTop,RDSonSMTop)*H97+IF(H97&gt;efftrip,RdsonBot,RdsonSMBot)*H97)</f>
        <v>0.259234725148622</v>
      </c>
      <c r="J97" s="0" t="n">
        <f aca="false">(Vin-Vout-IF(H97&gt;efftrip,RdsonTop,RDSonSMTop)*H97)*I97/(Fsw*L)</f>
        <v>3.44241911505309</v>
      </c>
      <c r="K97" s="0" t="n">
        <f aca="false">(Ta+thetaJa*(AC97+AD97+AI97+AJ97+AK97+AM97+AA97*(1-RdsonTopTc*25)+AG97*(1-RdsonBotTc*25)))/(1-thetaJa*(AA97*RdsonTopTc+AG97*RdsonBotTc))</f>
        <v>54.6628706395617</v>
      </c>
      <c r="L97" s="0" t="n">
        <f aca="false">(Ta+ThetaCa*(R97+P97*(1+LTc*15)))/(1-ThetaCa*(P97*LTc))</f>
        <v>44.2865029471914</v>
      </c>
      <c r="M97" s="0" t="n">
        <f aca="false">IF(H97&gt;J97/2,SQRT(H97^2+(J97^2)/12),((8*(H97*(RdsonSMBot+Rdcr+Rpar)+Vout)*(Vin-Vout-H97*(RDSonSMTop+Rdcr+Rpar))/(9*Fsw*L*(Vin-H97*(RDSonSMTop-RdsonSMBot))))^0.25*H97^0.75))</f>
        <v>13.3869347044164</v>
      </c>
      <c r="N97" s="0" t="n">
        <f aca="false">Fsw/(2*PI()*(I97-I97^2))</f>
        <v>414396.753608713</v>
      </c>
      <c r="O97" s="0" t="n">
        <f aca="false">IF(H97&gt;J97/2,100000000*J97*L/ET_100,100000000*(SQRT(2*H97*(Vin-Vout-H97*(RDSonSMTop+Rdcr+Rpar))*(H97*(RdsonSMBot+Rdcr+Rpar)+Vout)/(Fsw*L*(Vin-H97*(RDSonSMTop-RdsonSMBot)))))*L/ET_100)</f>
        <v>158.012680690961</v>
      </c>
      <c r="P97" s="0" t="n">
        <f aca="false">M97^2*(Rdcr+Rpar)</f>
        <v>0.501788058184859</v>
      </c>
      <c r="Q97" s="0" t="n">
        <f aca="false">P97*(1+LTc*(L97+15))</f>
        <v>0.616441703104823</v>
      </c>
      <c r="R97" s="0" t="n">
        <f aca="false">0.00000000000001*Fsw*AclmKfe*(N97^zeta)*(O97^beta)</f>
        <v>0.0978732208652274</v>
      </c>
      <c r="S97" s="0" t="n">
        <f aca="false">Q97+R97</f>
        <v>0.71431492397005</v>
      </c>
      <c r="T97" s="1" t="n">
        <f aca="false">J97/(2*SQRT(3))</f>
        <v>0.993740801369706</v>
      </c>
      <c r="U97" s="1" t="n">
        <f aca="false">RCoutEsr*T97^2</f>
        <v>0.000987520780306905</v>
      </c>
      <c r="V97" s="1" t="n">
        <f aca="false">U97</f>
        <v>0.000987520780306905</v>
      </c>
      <c r="W97" s="0" t="n">
        <f aca="false">IF($H97&gt;$J97/2,SQRT($I97)*SQRT($H97^2+($J97^2)/12),(8*(Vin-Vout-$H97*(RDSonSMTop+Rdcr+Rpar))/(9*Fsw*L))^0.25*($H97*($H97*(RdsonSMBot+Rdcr+Rpar)+Vout)/(Vin-$H97*(RDSonSMTop-RdsonSMBot)))^0.75)</f>
        <v>6.81597098591695</v>
      </c>
      <c r="X97" s="0" t="n">
        <f aca="false">RCinEsr*W97^2</f>
        <v>0.0929149209617234</v>
      </c>
      <c r="Y97" s="0" t="n">
        <f aca="false">X97</f>
        <v>0.0929149209617234</v>
      </c>
      <c r="Z97" s="0" t="n">
        <f aca="false">IF($H97&gt;$J97/2,SQRT($I97)*SQRT($H97^2+($J97^2)/12),(8*(Vin-Vout-$H97*(RDSonSMTop+Rdcr+Rpar))/(9*Fsw*L))^0.25*($H97*($H97*(RdsonSMBot+Rdcr+Rpar)+Vout)/(Vin-$H97*(RDSonSMTop-RdsonSMBot)))^0.75)</f>
        <v>6.81597098591695</v>
      </c>
      <c r="AA97" s="0" t="n">
        <f aca="false">IF(H97&gt;efftrip,RdsonTop,RDSonSMTop)*Z97^2</f>
        <v>0.284784232747682</v>
      </c>
      <c r="AB97" s="0" t="n">
        <f aca="false">AA97*(1+RdsonTopTc*(K97-25))</f>
        <v>0.309282034530608</v>
      </c>
      <c r="AC97" s="0" t="n">
        <f aca="false">IF(H97&gt;efftrip,QgTop,QgSMTop)*Fsw*Vdd</f>
        <v>0.0375</v>
      </c>
      <c r="AD97" s="0" t="n">
        <f aca="false">(Vin*H97/2)*(Fsw)*(Tr+Tf)</f>
        <v>0.166875</v>
      </c>
      <c r="AE97" s="0" t="n">
        <f aca="false">AB97+AC97+AD97</f>
        <v>0.513657034530608</v>
      </c>
      <c r="AF97" s="0" t="n">
        <f aca="false">IF($H97&gt;$J97/2,SQRT(1-I97)*SQRT(H97^2+(J97^2)/12),(8*($H97*(RdsonSMBot+Rdcr+Rpar)+Vout)/(9*Fsw*L))^0.25*($H97*(Vin-Vout-$H97*(RDSonSMTop+Rdcr+Rpar))/(Vin-$H97*(RDSonSMTop-RdsonSMBot)))^0.75)</f>
        <v>11.5218297287994</v>
      </c>
      <c r="AG97" s="0" t="n">
        <f aca="false">IF(H97&gt;efftrip,RdsonBot,RdsonSMBot)*AF97^2</f>
        <v>0.504459729137892</v>
      </c>
      <c r="AH97" s="0" t="n">
        <f aca="false">AG97*(1+RdsonBotTc*(K97-25))</f>
        <v>0.548602714018334</v>
      </c>
      <c r="AI97" s="0" t="n">
        <f aca="false">(IF(H97&gt;efftrip,QgBot,QgSMBot)*Fsw*Vdd)</f>
        <v>0.02</v>
      </c>
      <c r="AJ97" s="0" t="n">
        <f aca="false">IF(H97&gt;J97/2,QrrBot*Fsw*(Vin-H97*IF(H97&gt;efftrip,RdsonTop,RDSonSMTop)),0)</f>
        <v>0.009836329</v>
      </c>
      <c r="AK97" s="0" t="n">
        <f aca="false">dead1*Fsw*(H97+J97/2)*((H97+J97/2)*BDserR+BDn*0.00008617*(300)*LN((H97+J97/2)/BDI0))+IF(H97&gt;J97/2,dead2,0)*Fsw*(H97-J97/2)*((H97-J97/2)*BDserR+BDn*0.00008617*(300)*LN(ABS((H97-J97/2))/BDI0))</f>
        <v>0.0894187480335238</v>
      </c>
      <c r="AL97" s="0" t="n">
        <f aca="false">AH97+AI97+AJ97+AK97</f>
        <v>0.667857791051858</v>
      </c>
      <c r="AM97" s="0" t="n">
        <f aca="false">IQ*Vin</f>
        <v>0.005</v>
      </c>
      <c r="AN97" s="0" t="n">
        <f aca="false">AE97+AL97+AM97</f>
        <v>1.18651482558247</v>
      </c>
      <c r="AO97" s="1" t="n">
        <f aca="false">SUM(S97,V97,Y97,AE97,AL97,AM97)</f>
        <v>1.99473219129455</v>
      </c>
      <c r="AP97" s="0" t="n">
        <f aca="false">Vout*H97</f>
        <v>16.02</v>
      </c>
      <c r="AQ97" s="48" t="n">
        <f aca="false">100*AP97/(AP97+AO97)</f>
        <v>88.9272170681589</v>
      </c>
      <c r="AR97" s="3" t="n">
        <f aca="false">AB97/($AO97)</f>
        <v>0.155049402561599</v>
      </c>
      <c r="AS97" s="3" t="n">
        <f aca="false">AH97/($AO97)</f>
        <v>0.27502574852532</v>
      </c>
      <c r="AT97" s="3" t="n">
        <f aca="false">(AC97+AI97)/($AO97)</f>
        <v>0.0288259247286141</v>
      </c>
      <c r="AU97" s="3" t="n">
        <f aca="false">AD97/($AO97)</f>
        <v>0.0836578467667386</v>
      </c>
      <c r="AV97" s="3" t="n">
        <f aca="false">AK97/($AO97)</f>
        <v>0.0448274452198481</v>
      </c>
      <c r="AW97" s="3" t="n">
        <f aca="false">Q97/($AO97)</f>
        <v>0.309034819709188</v>
      </c>
      <c r="AX97" s="3" t="n">
        <f aca="false">R97/($AO97)</f>
        <v>0.0490658451757924</v>
      </c>
      <c r="AY97" s="3" t="n">
        <f aca="false">(V97+Y97)/($AO97)</f>
        <v>0.0470752124780667</v>
      </c>
      <c r="AZ97" s="49" t="n">
        <f aca="false">AM97/($AO97)</f>
        <v>0.00250660215031427</v>
      </c>
      <c r="BA97" s="3" t="n">
        <f aca="false">SUM(AR97:AZ97)</f>
        <v>0.99506884731548</v>
      </c>
      <c r="BB97" s="3" t="n">
        <f aca="false">AQ97/100</f>
        <v>0.889272170681589</v>
      </c>
      <c r="BI97" s="3"/>
      <c r="BJ97" s="50"/>
      <c r="BK97" s="50"/>
      <c r="BL97" s="50"/>
      <c r="BM97" s="51"/>
      <c r="BN97" s="3"/>
      <c r="BO97" s="3"/>
      <c r="BP97" s="3"/>
      <c r="BQ97" s="3"/>
      <c r="BR97" s="3"/>
    </row>
    <row r="98" customFormat="false" ht="13.5" hidden="false" customHeight="false" outlineLevel="0" collapsed="false">
      <c r="G98" s="0" t="n">
        <v>90</v>
      </c>
      <c r="H98" s="0" t="n">
        <f aca="false">Iout*(G98/100)</f>
        <v>13.5</v>
      </c>
      <c r="I98" s="0" t="n">
        <f aca="false">(Vout+(Rdcr+Rpar)*H98+IF(H98&gt;efftrip,RdsonBot,RdsonSMBot)*H98)/(Vin-IF(H98&gt;efftrip,RdsonTop,RDSonSMTop)*H98+IF(H98&gt;efftrip,RdsonBot,RdsonSMBot)*H98)</f>
        <v>0.259452213877503</v>
      </c>
      <c r="J98" s="0" t="n">
        <f aca="false">(Vin-Vout-IF(H98&gt;efftrip,RdsonTop,RDSonSMTop)*H98)*I98/(Fsw*L)</f>
        <v>3.444455159911</v>
      </c>
      <c r="K98" s="0" t="n">
        <f aca="false">(Ta+thetaJa*(AC98+AD98+AI98+AJ98+AK98+AM98+AA98*(1-RdsonTopTc*25)+AG98*(1-RdsonBotTc*25)))/(1-thetaJa*(AA98*RdsonTopTc+AG98*RdsonBotTc))</f>
        <v>55.2583842550137</v>
      </c>
      <c r="L98" s="0" t="n">
        <f aca="false">(Ta+ThetaCa*(R98+P98*(1+LTc*15)))/(1-ThetaCa*(P98*LTc))</f>
        <v>44.6850910005503</v>
      </c>
      <c r="M98" s="0" t="n">
        <f aca="false">IF(H98&gt;J98/2,SQRT(H98^2+(J98^2)/12),((8*(H98*(RdsonSMBot+Rdcr+Rpar)+Vout)*(Vin-Vout-H98*(RDSonSMTop+Rdcr+Rpar))/(9*Fsw*L*(Vin-H98*(RDSonSMTop-RdsonSMBot))))^0.25*H98^0.75))</f>
        <v>13.5365685932238</v>
      </c>
      <c r="N98" s="0" t="n">
        <f aca="false">Fsw/(2*PI()*(I98-I98^2))</f>
        <v>414170.981506071</v>
      </c>
      <c r="O98" s="0" t="n">
        <f aca="false">IF(H98&gt;J98/2,100000000*J98*L/ET_100,100000000*(SQRT(2*H98*(Vin-Vout-H98*(RDSonSMTop+Rdcr+Rpar))*(H98*(RdsonSMBot+Rdcr+Rpar)+Vout)/(Fsw*L*(Vin-H98*(RDSonSMTop-RdsonSMBot)))))*L/ET_100)</f>
        <v>158.106138487718</v>
      </c>
      <c r="P98" s="0" t="n">
        <f aca="false">M98^2*(Rdcr+Rpar)</f>
        <v>0.513068329981349</v>
      </c>
      <c r="Q98" s="0" t="n">
        <f aca="false">P98*(1+LTc*(L98+15))</f>
        <v>0.63108756046429</v>
      </c>
      <c r="R98" s="0" t="n">
        <f aca="false">0.00000000000001*Fsw*AclmKfe*(N98^zeta)*(O98^beta)</f>
        <v>0.0979898840005367</v>
      </c>
      <c r="S98" s="0" t="n">
        <f aca="false">Q98+R98</f>
        <v>0.729077444464826</v>
      </c>
      <c r="T98" s="1" t="n">
        <f aca="false">J98/(2*SQRT(3))</f>
        <v>0.994328556893106</v>
      </c>
      <c r="U98" s="1" t="n">
        <f aca="false">RCoutEsr*T98^2</f>
        <v>0.000988689279053126</v>
      </c>
      <c r="V98" s="1" t="n">
        <f aca="false">U98</f>
        <v>0.000988689279053126</v>
      </c>
      <c r="W98" s="0" t="n">
        <f aca="false">IF($H98&gt;$J98/2,SQRT($I98)*SQRT($H98^2+($J98^2)/12),(8*(Vin-Vout-$H98*(RDSonSMTop+Rdcr+Rpar))/(9*Fsw*L))^0.25*($H98*($H98*(RdsonSMBot+Rdcr+Rpar)+Vout)/(Vin-$H98*(RDSonSMTop-RdsonSMBot)))^0.75)</f>
        <v>6.89504775918646</v>
      </c>
      <c r="X98" s="0" t="n">
        <f aca="false">RCinEsr*W98^2</f>
        <v>0.0950833672029246</v>
      </c>
      <c r="Y98" s="0" t="n">
        <f aca="false">X98</f>
        <v>0.0950833672029246</v>
      </c>
      <c r="Z98" s="0" t="n">
        <f aca="false">IF($H98&gt;$J98/2,SQRT($I98)*SQRT($H98^2+($J98^2)/12),(8*(Vin-Vout-$H98*(RDSonSMTop+Rdcr+Rpar))/(9*Fsw*L))^0.25*($H98*($H98*(RdsonSMBot+Rdcr+Rpar)+Vout)/(Vin-$H98*(RDSonSMTop-RdsonSMBot)))^0.75)</f>
        <v>6.89504775918646</v>
      </c>
      <c r="AA98" s="0" t="n">
        <f aca="false">IF(H98&gt;efftrip,RdsonTop,RDSonSMTop)*Z98^2</f>
        <v>0.291430520476964</v>
      </c>
      <c r="AB98" s="0" t="n">
        <f aca="false">AA98*(1+RdsonTopTc*(K98-25))</f>
        <v>0.317003348826433</v>
      </c>
      <c r="AC98" s="0" t="n">
        <f aca="false">IF(H98&gt;efftrip,QgTop,QgSMTop)*Fsw*Vdd</f>
        <v>0.0375</v>
      </c>
      <c r="AD98" s="0" t="n">
        <f aca="false">(Vin*H98/2)*(Fsw)*(Tr+Tf)</f>
        <v>0.16875</v>
      </c>
      <c r="AE98" s="0" t="n">
        <f aca="false">AB98+AC98+AD98</f>
        <v>0.523253348826433</v>
      </c>
      <c r="AF98" s="0" t="n">
        <f aca="false">IF($H98&gt;$J98/2,SQRT(1-I98)*SQRT(H98^2+(J98^2)/12),(8*($H98*(RdsonSMBot+Rdcr+Rpar)+Vout)/(9*Fsw*L))^0.25*($H98*(Vin-Vout-$H98*(RDSonSMTop+Rdcr+Rpar))/(Vin-$H98*(RDSonSMTop-RdsonSMBot)))^0.75)</f>
        <v>11.6489057716848</v>
      </c>
      <c r="AG98" s="0" t="n">
        <f aca="false">IF(H98&gt;efftrip,RdsonBot,RdsonSMBot)*AF98^2</f>
        <v>0.515648621574845</v>
      </c>
      <c r="AH98" s="0" t="n">
        <f aca="false">AG98*(1+RdsonBotTc*(K98-25))</f>
        <v>0.561676569264776</v>
      </c>
      <c r="AI98" s="0" t="n">
        <f aca="false">(IF(H98&gt;efftrip,QgBot,QgSMBot)*Fsw*Vdd)</f>
        <v>0.02</v>
      </c>
      <c r="AJ98" s="0" t="n">
        <f aca="false">IF(H98&gt;J98/2,QrrBot*Fsw*(Vin-H98*IF(H98&gt;efftrip,RdsonTop,RDSonSMTop)),0)</f>
        <v>0.00983449</v>
      </c>
      <c r="AK98" s="0" t="n">
        <f aca="false">dead1*Fsw*(H98+J98/2)*((H98+J98/2)*BDserR+BDn*0.00008617*(300)*LN((H98+J98/2)/BDI0))+IF(H98&gt;J98/2,dead2,0)*Fsw*(H98-J98/2)*((H98-J98/2)*BDserR+BDn*0.00008617*(300)*LN(ABS((H98-J98/2))/BDI0))</f>
        <v>0.0905709621093397</v>
      </c>
      <c r="AL98" s="0" t="n">
        <f aca="false">AH98+AI98+AJ98+AK98</f>
        <v>0.682082021374116</v>
      </c>
      <c r="AM98" s="0" t="n">
        <f aca="false">IQ*Vin</f>
        <v>0.005</v>
      </c>
      <c r="AN98" s="0" t="n">
        <f aca="false">AE98+AL98+AM98</f>
        <v>1.21033537020055</v>
      </c>
      <c r="AO98" s="1" t="n">
        <f aca="false">SUM(S98,V98,Y98,AE98,AL98,AM98)</f>
        <v>2.03548487114735</v>
      </c>
      <c r="AP98" s="0" t="n">
        <f aca="false">Vout*H98</f>
        <v>16.2</v>
      </c>
      <c r="AQ98" s="48" t="n">
        <f aca="false">100*AP98/(AP98+AO98)</f>
        <v>88.8377803741981</v>
      </c>
      <c r="AR98" s="3" t="n">
        <f aca="false">AB98/($AO98)</f>
        <v>0.155738494213296</v>
      </c>
      <c r="AS98" s="3" t="n">
        <f aca="false">AH98/($AO98)</f>
        <v>0.275942394476346</v>
      </c>
      <c r="AT98" s="3" t="n">
        <f aca="false">(AC98+AI98)/($AO98)</f>
        <v>0.0282487975297938</v>
      </c>
      <c r="AU98" s="3" t="n">
        <f aca="false">AD98/($AO98)</f>
        <v>0.0829040797070036</v>
      </c>
      <c r="AV98" s="3" t="n">
        <f aca="false">AK98/($AO98)</f>
        <v>0.0444960134035715</v>
      </c>
      <c r="AW98" s="3" t="n">
        <f aca="false">Q98/($AO98)</f>
        <v>0.310042864680474</v>
      </c>
      <c r="AX98" s="3" t="n">
        <f aca="false">R98/($AO98)</f>
        <v>0.0481408068365068</v>
      </c>
      <c r="AY98" s="3" t="n">
        <f aca="false">(V98+Y98)/($AO98)</f>
        <v>0.0471986099448748</v>
      </c>
      <c r="AZ98" s="49" t="n">
        <f aca="false">AM98/($AO98)</f>
        <v>0.00245641717650381</v>
      </c>
      <c r="BA98" s="3" t="n">
        <f aca="false">SUM(AR98:AZ98)</f>
        <v>0.995168477968369</v>
      </c>
      <c r="BB98" s="3" t="n">
        <f aca="false">AQ98/100</f>
        <v>0.888377803741981</v>
      </c>
      <c r="BI98" s="3"/>
      <c r="BJ98" s="50"/>
      <c r="BK98" s="50"/>
      <c r="BL98" s="50"/>
      <c r="BM98" s="51"/>
      <c r="BN98" s="3"/>
      <c r="BO98" s="3"/>
      <c r="BP98" s="3"/>
      <c r="BQ98" s="3"/>
      <c r="BR98" s="3"/>
    </row>
    <row r="99" customFormat="false" ht="13.5" hidden="false" customHeight="false" outlineLevel="0" collapsed="false">
      <c r="G99" s="0" t="n">
        <v>91</v>
      </c>
      <c r="H99" s="0" t="n">
        <f aca="false">Iout*(G99/100)</f>
        <v>13.65</v>
      </c>
      <c r="I99" s="0" t="n">
        <f aca="false">(Vout+(Rdcr+Rpar)*H99+IF(H99&gt;efftrip,RdsonBot,RdsonSMBot)*H99)/(Vin-IF(H99&gt;efftrip,RdsonTop,RDSonSMTop)*H99+IF(H99&gt;efftrip,RdsonBot,RdsonSMBot)*H99)</f>
        <v>0.25966973320595</v>
      </c>
      <c r="J99" s="0" t="n">
        <f aca="false">(Vin-Vout-IF(H99&gt;efftrip,RdsonTop,RDSonSMTop)*H99)*I99/(Fsw*L)</f>
        <v>3.44649018246953</v>
      </c>
      <c r="K99" s="0" t="n">
        <f aca="false">(Ta+thetaJa*(AC99+AD99+AI99+AJ99+AK99+AM99+AA99*(1-RdsonTopTc*25)+AG99*(1-RdsonBotTc*25)))/(1-thetaJa*(AA99*RdsonTopTc+AG99*RdsonBotTc))</f>
        <v>55.8614994604249</v>
      </c>
      <c r="L99" s="0" t="n">
        <f aca="false">(Ta+ThetaCa*(R99+P99*(1+LTc*15)))/(1-ThetaCa*(P99*LTc))</f>
        <v>45.0891008293113</v>
      </c>
      <c r="M99" s="0" t="n">
        <f aca="false">IF(H99&gt;J99/2,SQRT(H99^2+(J99^2)/12),((8*(H99*(RdsonSMBot+Rdcr+Rpar)+Vout)*(Vin-Vout-H99*(RDSonSMTop+Rdcr+Rpar))/(9*Fsw*L*(Vin-H99*(RDSonSMTop-RdsonSMBot))))^0.25*H99^0.75))</f>
        <v>13.686210501139</v>
      </c>
      <c r="N99" s="0" t="n">
        <f aca="false">Fsw/(2*PI()*(I99-I99^2))</f>
        <v>413945.627314254</v>
      </c>
      <c r="O99" s="0" t="n">
        <f aca="false">IF(H99&gt;J99/2,100000000*J99*L/ET_100,100000000*(SQRT(2*H99*(Vin-Vout-H99*(RDSonSMTop+Rdcr+Rpar))*(H99*(RdsonSMBot+Rdcr+Rpar)+Vout)/(Fsw*L*(Vin-H99*(RDSonSMTop-RdsonSMBot)))))*L/ET_100)</f>
        <v>158.199549359257</v>
      </c>
      <c r="P99" s="0" t="n">
        <f aca="false">M99^2*(Rdcr+Rpar)</f>
        <v>0.524474602068167</v>
      </c>
      <c r="Q99" s="0" t="n">
        <f aca="false">P99*(1+LTc*(L99+15))</f>
        <v>0.645934210794587</v>
      </c>
      <c r="R99" s="0" t="n">
        <f aca="false">0.00000000000001*Fsw*AclmKfe*(N99^zeta)*(O99^beta)</f>
        <v>0.0981065606613881</v>
      </c>
      <c r="S99" s="0" t="n">
        <f aca="false">Q99+R99</f>
        <v>0.744040771455975</v>
      </c>
      <c r="T99" s="1" t="n">
        <f aca="false">J99/(2*SQRT(3))</f>
        <v>0.994916017304092</v>
      </c>
      <c r="U99" s="1" t="n">
        <f aca="false">RCoutEsr*T99^2</f>
        <v>0.000989857881488236</v>
      </c>
      <c r="V99" s="1" t="n">
        <f aca="false">U99</f>
        <v>0.000989857881488236</v>
      </c>
      <c r="W99" s="0" t="n">
        <f aca="false">IF($H99&gt;$J99/2,SQRT($I99)*SQRT($H99^2+($J99^2)/12),(8*(Vin-Vout-$H99*(RDSonSMTop+Rdcr+Rpar))/(9*Fsw*L))^0.25*($H99*($H99*(RdsonSMBot+Rdcr+Rpar)+Vout)/(Vin-$H99*(RDSonSMTop-RdsonSMBot)))^0.75)</f>
        <v>6.97419170924226</v>
      </c>
      <c r="X99" s="0" t="n">
        <f aca="false">RCinEsr*W99^2</f>
        <v>0.0972786999945269</v>
      </c>
      <c r="Y99" s="0" t="n">
        <f aca="false">X99</f>
        <v>0.0972786999945269</v>
      </c>
      <c r="Z99" s="0" t="n">
        <f aca="false">IF($H99&gt;$J99/2,SQRT($I99)*SQRT($H99^2+($J99^2)/12),(8*(Vin-Vout-$H99*(RDSonSMTop+Rdcr+Rpar))/(9*Fsw*L))^0.25*($H99*($H99*(RdsonSMBot+Rdcr+Rpar)+Vout)/(Vin-$H99*(RDSonSMTop-RdsonSMBot)))^0.75)</f>
        <v>6.97419170924226</v>
      </c>
      <c r="AA99" s="0" t="n">
        <f aca="false">IF(H99&gt;efftrip,RdsonTop,RDSonSMTop)*Z99^2</f>
        <v>0.298159215483225</v>
      </c>
      <c r="AB99" s="0" t="n">
        <f aca="false">AA99*(1+RdsonTopTc*(K99-25))</f>
        <v>0.324843972839718</v>
      </c>
      <c r="AC99" s="0" t="n">
        <f aca="false">IF(H99&gt;efftrip,QgTop,QgSMTop)*Fsw*Vdd</f>
        <v>0.0375</v>
      </c>
      <c r="AD99" s="0" t="n">
        <f aca="false">(Vin*H99/2)*(Fsw)*(Tr+Tf)</f>
        <v>0.170625</v>
      </c>
      <c r="AE99" s="0" t="n">
        <f aca="false">AB99+AC99+AD99</f>
        <v>0.532968972839718</v>
      </c>
      <c r="AF99" s="0" t="n">
        <f aca="false">IF($H99&gt;$J99/2,SQRT(1-I99)*SQRT(H99^2+(J99^2)/12),(8*($H99*(RdsonSMBot+Rdcr+Rpar)+Vout)/(9*Fsw*L))^0.25*($H99*(Vin-Vout-$H99*(RDSonSMTop+Rdcr+Rpar))/(Vin-$H99*(RDSonSMTop-RdsonSMBot)))^0.75)</f>
        <v>11.7759504025885</v>
      </c>
      <c r="AG99" s="0" t="n">
        <f aca="false">IF(H99&gt;efftrip,RdsonBot,RdsonSMBot)*AF99^2</f>
        <v>0.526957429960054</v>
      </c>
      <c r="AH99" s="0" t="n">
        <f aca="false">AG99*(1+RdsonBotTc*(K99-25))</f>
        <v>0.574932384459173</v>
      </c>
      <c r="AI99" s="0" t="n">
        <f aca="false">(IF(H99&gt;efftrip,QgBot,QgSMBot)*Fsw*Vdd)</f>
        <v>0.02</v>
      </c>
      <c r="AJ99" s="0" t="n">
        <f aca="false">IF(H99&gt;J99/2,QrrBot*Fsw*(Vin-H99*IF(H99&gt;efftrip,RdsonTop,RDSonSMTop)),0)</f>
        <v>0.009832651</v>
      </c>
      <c r="AK99" s="0" t="n">
        <f aca="false">dead1*Fsw*(H99+J99/2)*((H99+J99/2)*BDserR+BDn*0.00008617*(300)*LN((H99+J99/2)/BDI0))+IF(H99&gt;J99/2,dead2,0)*Fsw*(H99-J99/2)*((H99-J99/2)*BDserR+BDn*0.00008617*(300)*LN(ABS((H99-J99/2))/BDI0))</f>
        <v>0.0917259701181042</v>
      </c>
      <c r="AL99" s="0" t="n">
        <f aca="false">AH99+AI99+AJ99+AK99</f>
        <v>0.696491005577277</v>
      </c>
      <c r="AM99" s="0" t="n">
        <f aca="false">IQ*Vin</f>
        <v>0.005</v>
      </c>
      <c r="AN99" s="0" t="n">
        <f aca="false">AE99+AL99+AM99</f>
        <v>1.23445997841699</v>
      </c>
      <c r="AO99" s="1" t="n">
        <f aca="false">SUM(S99,V99,Y99,AE99,AL99,AM99)</f>
        <v>2.07676930774898</v>
      </c>
      <c r="AP99" s="0" t="n">
        <f aca="false">Vout*H99</f>
        <v>16.38</v>
      </c>
      <c r="AQ99" s="48" t="n">
        <f aca="false">100*AP99/(AP99+AO99)</f>
        <v>88.7479261775404</v>
      </c>
      <c r="AR99" s="3" t="n">
        <f aca="false">AB99/($AO99)</f>
        <v>0.156417938009599</v>
      </c>
      <c r="AS99" s="3" t="n">
        <f aca="false">AH99/($AO99)</f>
        <v>0.276839792611507</v>
      </c>
      <c r="AT99" s="3" t="n">
        <f aca="false">(AC99+AI99)/($AO99)</f>
        <v>0.0276872350652776</v>
      </c>
      <c r="AU99" s="3" t="n">
        <f aca="false">AD99/($AO99)</f>
        <v>0.082158860574139</v>
      </c>
      <c r="AV99" s="3" t="n">
        <f aca="false">AK99/($AO99)</f>
        <v>0.0441676260217492</v>
      </c>
      <c r="AW99" s="3" t="n">
        <f aca="false">Q99/($AO99)</f>
        <v>0.31102838836477</v>
      </c>
      <c r="AX99" s="3" t="n">
        <f aca="false">R99/($AO99)</f>
        <v>0.0472399896778743</v>
      </c>
      <c r="AY99" s="3" t="n">
        <f aca="false">(V99+Y99)/($AO99)</f>
        <v>0.0473179941119838</v>
      </c>
      <c r="AZ99" s="49" t="n">
        <f aca="false">AM99/($AO99)</f>
        <v>0.00240758565785023</v>
      </c>
      <c r="BA99" s="3" t="n">
        <f aca="false">SUM(AR99:AZ99)</f>
        <v>0.995265410094751</v>
      </c>
      <c r="BB99" s="3" t="n">
        <f aca="false">AQ99/100</f>
        <v>0.887479261775404</v>
      </c>
      <c r="BI99" s="3"/>
      <c r="BJ99" s="50"/>
      <c r="BK99" s="50"/>
      <c r="BL99" s="50"/>
      <c r="BM99" s="51"/>
      <c r="BN99" s="3"/>
      <c r="BO99" s="3"/>
      <c r="BP99" s="3"/>
      <c r="BQ99" s="3"/>
      <c r="BR99" s="3"/>
    </row>
    <row r="100" customFormat="false" ht="13.5" hidden="false" customHeight="false" outlineLevel="0" collapsed="false">
      <c r="G100" s="0" t="n">
        <v>92</v>
      </c>
      <c r="H100" s="0" t="n">
        <f aca="false">Iout*(G100/100)</f>
        <v>13.8</v>
      </c>
      <c r="I100" s="0" t="n">
        <f aca="false">(Vout+(Rdcr+Rpar)*H100+IF(H100&gt;efftrip,RdsonBot,RdsonSMBot)*H100)/(Vin-IF(H100&gt;efftrip,RdsonTop,RDSonSMTop)*H100+IF(H100&gt;efftrip,RdsonBot,RdsonSMBot)*H100)</f>
        <v>0.259887283140419</v>
      </c>
      <c r="J100" s="0" t="n">
        <f aca="false">(Vin-Vout-IF(H100&gt;efftrip,RdsonTop,RDSonSMTop)*H100)*I100/(Fsw*L)</f>
        <v>3.4485241825129</v>
      </c>
      <c r="K100" s="0" t="n">
        <f aca="false">(Ta+thetaJa*(AC100+AD100+AI100+AJ100+AK100+AM100+AA100*(1-RdsonTopTc*25)+AG100*(1-RdsonBotTc*25)))/(1-thetaJa*(AA100*RdsonTopTc+AG100*RdsonBotTc))</f>
        <v>56.4722788109137</v>
      </c>
      <c r="L100" s="0" t="n">
        <f aca="false">(Ta+ThetaCa*(R100+P100*(1+LTc*15)))/(1-ThetaCa*(P100*LTc))</f>
        <v>45.4985697061945</v>
      </c>
      <c r="M100" s="0" t="n">
        <f aca="false">IF(H100&gt;J100/2,SQRT(H100^2+(J100^2)/12),((8*(H100*(RdsonSMBot+Rdcr+Rpar)+Vout)*(Vin-Vout-H100*(RDSonSMTop+Rdcr+Rpar))/(9*Fsw*L*(Vin-H100*(RDSonSMTop-RdsonSMBot))))^0.25*H100^0.75))</f>
        <v>13.8358601679277</v>
      </c>
      <c r="N100" s="0" t="n">
        <f aca="false">Fsw/(2*PI()*(I100-I100^2))</f>
        <v>413720.690149877</v>
      </c>
      <c r="O100" s="0" t="n">
        <f aca="false">IF(H100&gt;J100/2,100000000*J100*L/ET_100,100000000*(SQRT(2*H100*(Vin-Vout-H100*(RDSonSMTop+Rdcr+Rpar))*(H100*(RdsonSMBot+Rdcr+Rpar)+Vout)/(Fsw*L*(Vin-H100*(RDSonSMTop-RdsonSMBot)))))*L/ET_100)</f>
        <v>158.292913295674</v>
      </c>
      <c r="P100" s="0" t="n">
        <f aca="false">M100^2*(Rdcr+Rpar)</f>
        <v>0.536006874442055</v>
      </c>
      <c r="Q100" s="0" t="n">
        <f aca="false">P100*(1+LTc*(L100+15))</f>
        <v>0.660983034676344</v>
      </c>
      <c r="R100" s="0" t="n">
        <f aca="false">0.00000000000001*Fsw*AclmKfe*(N100^zeta)*(O100^beta)</f>
        <v>0.0982232507382688</v>
      </c>
      <c r="S100" s="0" t="n">
        <f aca="false">Q100+R100</f>
        <v>0.759206285414613</v>
      </c>
      <c r="T100" s="1" t="n">
        <f aca="false">J100/(2*SQRT(3))</f>
        <v>0.99550318254038</v>
      </c>
      <c r="U100" s="1" t="n">
        <f aca="false">RCoutEsr*T100^2</f>
        <v>0.000991026586448024</v>
      </c>
      <c r="V100" s="1" t="n">
        <f aca="false">U100</f>
        <v>0.000991026586448024</v>
      </c>
      <c r="W100" s="0" t="n">
        <f aca="false">IF($H100&gt;$J100/2,SQRT($I100)*SQRT($H100^2+($J100^2)/12),(8*(Vin-Vout-$H100*(RDSonSMTop+Rdcr+Rpar))/(9*Fsw*L))^0.25*($H100*($H100*(RdsonSMBot+Rdcr+Rpar)+Vout)/(Vin-$H100*(RDSonSMTop-RdsonSMBot)))^0.75)</f>
        <v>7.05340268298453</v>
      </c>
      <c r="X100" s="0" t="n">
        <f aca="false">RCinEsr*W100^2</f>
        <v>0.0995009788166668</v>
      </c>
      <c r="Y100" s="0" t="n">
        <f aca="false">X100</f>
        <v>0.0995009788166668</v>
      </c>
      <c r="Z100" s="0" t="n">
        <f aca="false">IF($H100&gt;$J100/2,SQRT($I100)*SQRT($H100^2+($J100^2)/12),(8*(Vin-Vout-$H100*(RDSonSMTop+Rdcr+Rpar))/(9*Fsw*L))^0.25*($H100*($H100*(RdsonSMBot+Rdcr+Rpar)+Vout)/(Vin-$H100*(RDSonSMTop-RdsonSMBot)))^0.75)</f>
        <v>7.05340268298453</v>
      </c>
      <c r="AA100" s="0" t="n">
        <f aca="false">IF(H100&gt;efftrip,RdsonTop,RDSonSMTop)*Z100^2</f>
        <v>0.304970500073084</v>
      </c>
      <c r="AB100" s="0" t="n">
        <f aca="false">AA100*(1+RdsonTopTc*(K100-25))</f>
        <v>0.332805038234555</v>
      </c>
      <c r="AC100" s="0" t="n">
        <f aca="false">IF(H100&gt;efftrip,QgTop,QgSMTop)*Fsw*Vdd</f>
        <v>0.0375</v>
      </c>
      <c r="AD100" s="0" t="n">
        <f aca="false">(Vin*H100/2)*(Fsw)*(Tr+Tf)</f>
        <v>0.1725</v>
      </c>
      <c r="AE100" s="0" t="n">
        <f aca="false">AB100+AC100+AD100</f>
        <v>0.542805038234555</v>
      </c>
      <c r="AF100" s="0" t="n">
        <f aca="false">IF($H100&gt;$J100/2,SQRT(1-I100)*SQRT(H100^2+(J100^2)/12),(8*($H100*(RdsonSMBot+Rdcr+Rpar)+Vout)/(9*Fsw*L))^0.25*($H100*(Vin-Vout-$H100*(RDSonSMTop+Rdcr+Rpar))/(Vin-$H100*(RDSonSMTop-RdsonSMBot)))^0.75)</f>
        <v>11.9029633780044</v>
      </c>
      <c r="AG100" s="0" t="n">
        <f aca="false">IF(H100&gt;efftrip,RdsonBot,RdsonSMBot)*AF100^2</f>
        <v>0.538386041276836</v>
      </c>
      <c r="AH100" s="0" t="n">
        <f aca="false">AG100*(1+RdsonBotTc*(K100-25))</f>
        <v>0.588371536293793</v>
      </c>
      <c r="AI100" s="0" t="n">
        <f aca="false">(IF(H100&gt;efftrip,QgBot,QgSMBot)*Fsw*Vdd)</f>
        <v>0.02</v>
      </c>
      <c r="AJ100" s="0" t="n">
        <f aca="false">IF(H100&gt;J100/2,QrrBot*Fsw*(Vin-H100*IF(H100&gt;efftrip,RdsonTop,RDSonSMTop)),0)</f>
        <v>0.009830812</v>
      </c>
      <c r="AK100" s="0" t="n">
        <f aca="false">dead1*Fsw*(H100+J100/2)*((H100+J100/2)*BDserR+BDn*0.00008617*(300)*LN((H100+J100/2)/BDI0))+IF(H100&gt;J100/2,dead2,0)*Fsw*(H100-J100/2)*((H100-J100/2)*BDserR+BDn*0.00008617*(300)*LN(ABS((H100-J100/2))/BDI0))</f>
        <v>0.0928837659082004</v>
      </c>
      <c r="AL100" s="0" t="n">
        <f aca="false">AH100+AI100+AJ100+AK100</f>
        <v>0.711086114201994</v>
      </c>
      <c r="AM100" s="0" t="n">
        <f aca="false">IQ*Vin</f>
        <v>0.005</v>
      </c>
      <c r="AN100" s="0" t="n">
        <f aca="false">AE100+AL100+AM100</f>
        <v>1.25889115243655</v>
      </c>
      <c r="AO100" s="1" t="n">
        <f aca="false">SUM(S100,V100,Y100,AE100,AL100,AM100)</f>
        <v>2.11858944325428</v>
      </c>
      <c r="AP100" s="0" t="n">
        <f aca="false">Vout*H100</f>
        <v>16.56</v>
      </c>
      <c r="AQ100" s="48" t="n">
        <f aca="false">100*AP100/(AP100+AO100)</f>
        <v>88.6576582793333</v>
      </c>
      <c r="AR100" s="3" t="n">
        <f aca="false">AB100/($AO100)</f>
        <v>0.157088028213407</v>
      </c>
      <c r="AS100" s="3" t="n">
        <f aca="false">AH100/($AO100)</f>
        <v>0.277718525487421</v>
      </c>
      <c r="AT100" s="3" t="n">
        <f aca="false">(AC100+AI100)/($AO100)</f>
        <v>0.0271406997627991</v>
      </c>
      <c r="AU100" s="3" t="n">
        <f aca="false">AD100/($AO100)</f>
        <v>0.0814220992883973</v>
      </c>
      <c r="AV100" s="3" t="n">
        <f aca="false">AK100/($AO100)</f>
        <v>0.0438422678843927</v>
      </c>
      <c r="AW100" s="3" t="n">
        <f aca="false">Q100/($AO100)</f>
        <v>0.311992036390513</v>
      </c>
      <c r="AX100" s="3" t="n">
        <f aca="false">R100/($AO100)</f>
        <v>0.0463625697045824</v>
      </c>
      <c r="AY100" s="3" t="n">
        <f aca="false">(V100+Y100)/($AO100)</f>
        <v>0.0474334495166526</v>
      </c>
      <c r="AZ100" s="49" t="n">
        <f aca="false">AM100/($AO100)</f>
        <v>0.00236006084893905</v>
      </c>
      <c r="BA100" s="3" t="n">
        <f aca="false">SUM(AR100:AZ100)</f>
        <v>0.995359737097104</v>
      </c>
      <c r="BB100" s="3" t="n">
        <f aca="false">AQ100/100</f>
        <v>0.886576582793333</v>
      </c>
      <c r="BI100" s="3"/>
      <c r="BJ100" s="50"/>
      <c r="BK100" s="50"/>
      <c r="BL100" s="50"/>
      <c r="BM100" s="51"/>
      <c r="BN100" s="3"/>
      <c r="BO100" s="3"/>
      <c r="BP100" s="3"/>
      <c r="BQ100" s="3"/>
      <c r="BR100" s="3"/>
    </row>
    <row r="101" customFormat="false" ht="13.5" hidden="false" customHeight="false" outlineLevel="0" collapsed="false">
      <c r="G101" s="0" t="n">
        <v>93</v>
      </c>
      <c r="H101" s="0" t="n">
        <f aca="false">Iout*(G101/100)</f>
        <v>13.95</v>
      </c>
      <c r="I101" s="0" t="n">
        <f aca="false">(Vout+(Rdcr+Rpar)*H101+IF(H101&gt;efftrip,RdsonBot,RdsonSMBot)*H101)/(Vin-IF(H101&gt;efftrip,RdsonTop,RDSonSMTop)*H101+IF(H101&gt;efftrip,RdsonBot,RdsonSMBot)*H101)</f>
        <v>0.260104863687373</v>
      </c>
      <c r="J101" s="0" t="n">
        <f aca="false">(Vin-Vout-IF(H101&gt;efftrip,RdsonTop,RDSonSMTop)*H101)*I101/(Fsw*L)</f>
        <v>3.45055715982531</v>
      </c>
      <c r="K101" s="0" t="n">
        <f aca="false">(Ta+thetaJa*(AC101+AD101+AI101+AJ101+AK101+AM101+AA101*(1-RdsonTopTc*25)+AG101*(1-RdsonBotTc*25)))/(1-thetaJa*(AA101*RdsonTopTc+AG101*RdsonBotTc))</f>
        <v>57.0907859611812</v>
      </c>
      <c r="L101" s="0" t="n">
        <f aca="false">(Ta+ThetaCa*(R101+P101*(1+LTc*15)))/(1-ThetaCa*(P101*LTc))</f>
        <v>45.9135355480145</v>
      </c>
      <c r="M101" s="0" t="n">
        <f aca="false">IF(H101&gt;J101/2,SQRT(H101^2+(J101^2)/12),((8*(H101*(RdsonSMBot+Rdcr+Rpar)+Vout)*(Vin-Vout-H101*(RDSonSMTop+Rdcr+Rpar))/(9*Fsw*L*(Vin-H101*(RDSonSMTop-RdsonSMBot))))^0.25*H101^0.75))</f>
        <v>13.9855173444806</v>
      </c>
      <c r="N101" s="0" t="n">
        <f aca="false">Fsw/(2*PI()*(I101-I101^2))</f>
        <v>413496.169132377</v>
      </c>
      <c r="O101" s="0" t="n">
        <f aca="false">IF(H101&gt;J101/2,100000000*J101*L/ET_100,100000000*(SQRT(2*H101*(Vin-Vout-H101*(RDSonSMTop+Rdcr+Rpar))*(H101*(RdsonSMBot+Rdcr+Rpar)+Vout)/(Fsw*L*(Vin-H101*(RDSonSMTop-RdsonSMBot)))))*L/ET_100)</f>
        <v>158.386230287063</v>
      </c>
      <c r="P101" s="0" t="n">
        <f aca="false">M101^2*(Rdcr+Rpar)</f>
        <v>0.547665147099752</v>
      </c>
      <c r="Q101" s="0" t="n">
        <f aca="false">P101*(1+LTc*(L101+15))</f>
        <v>0.676235436545514</v>
      </c>
      <c r="R101" s="0" t="n">
        <f aca="false">0.00000000000001*Fsw*AclmKfe*(N101^zeta)*(O101^beta)</f>
        <v>0.0983399541216898</v>
      </c>
      <c r="S101" s="0" t="n">
        <f aca="false">Q101+R101</f>
        <v>0.774575390667204</v>
      </c>
      <c r="T101" s="1" t="n">
        <f aca="false">J101/(2*SQRT(3))</f>
        <v>0.996090052539665</v>
      </c>
      <c r="U101" s="1" t="n">
        <f aca="false">RCoutEsr*T101^2</f>
        <v>0.000992195392768474</v>
      </c>
      <c r="V101" s="1" t="n">
        <f aca="false">U101</f>
        <v>0.000992195392768474</v>
      </c>
      <c r="W101" s="0" t="n">
        <f aca="false">IF($H101&gt;$J101/2,SQRT($I101)*SQRT($H101^2+($J101^2)/12),(8*(Vin-Vout-$H101*(RDSonSMTop+Rdcr+Rpar))/(9*Fsw*L))^0.25*($H101*($H101*(RdsonSMBot+Rdcr+Rpar)+Vout)/(Vin-$H101*(RDSonSMTop-RdsonSMBot)))^0.75)</f>
        <v>7.13268053280877</v>
      </c>
      <c r="X101" s="0" t="n">
        <f aca="false">RCinEsr*W101^2</f>
        <v>0.101750263166218</v>
      </c>
      <c r="Y101" s="0" t="n">
        <f aca="false">X101</f>
        <v>0.101750263166218</v>
      </c>
      <c r="Z101" s="0" t="n">
        <f aca="false">IF($H101&gt;$J101/2,SQRT($I101)*SQRT($H101^2+($J101^2)/12),(8*(Vin-Vout-$H101*(RDSonSMTop+Rdcr+Rpar))/(9*Fsw*L))^0.25*($H101*($H101*(RdsonSMBot+Rdcr+Rpar)+Vout)/(Vin-$H101*(RDSonSMTop-RdsonSMBot)))^0.75)</f>
        <v>7.13268053280877</v>
      </c>
      <c r="AA101" s="0" t="n">
        <f aca="false">IF(H101&gt;efftrip,RdsonTop,RDSonSMTop)*Z101^2</f>
        <v>0.311864556604459</v>
      </c>
      <c r="AB101" s="0" t="n">
        <f aca="false">AA101*(1+RdsonTopTc*(K101-25))</f>
        <v>0.340887694935589</v>
      </c>
      <c r="AC101" s="0" t="n">
        <f aca="false">IF(H101&gt;efftrip,QgTop,QgSMTop)*Fsw*Vdd</f>
        <v>0.0375</v>
      </c>
      <c r="AD101" s="0" t="n">
        <f aca="false">(Vin*H101/2)*(Fsw)*(Tr+Tf)</f>
        <v>0.174375</v>
      </c>
      <c r="AE101" s="0" t="n">
        <f aca="false">AB101+AC101+AD101</f>
        <v>0.552762694935589</v>
      </c>
      <c r="AF101" s="0" t="n">
        <f aca="false">IF($H101&gt;$J101/2,SQRT(1-I101)*SQRT(H101^2+(J101^2)/12),(8*($H101*(RdsonSMBot+Rdcr+Rpar)+Vout)/(9*Fsw*L))^0.25*($H101*(Vin-Vout-$H101*(RDSonSMTop+Rdcr+Rpar))/(Vin-$H101*(RDSonSMTop-RdsonSMBot)))^0.75)</f>
        <v>12.0299444641137</v>
      </c>
      <c r="AG101" s="0" t="n">
        <f aca="false">IF(H101&gt;efftrip,RdsonBot,RdsonSMBot)*AF101^2</f>
        <v>0.549934342476705</v>
      </c>
      <c r="AH101" s="0" t="n">
        <f aca="false">AG101*(1+RdsonBotTc*(K101-25))</f>
        <v>0.601995427044218</v>
      </c>
      <c r="AI101" s="0" t="n">
        <f aca="false">(IF(H101&gt;efftrip,QgBot,QgSMBot)*Fsw*Vdd)</f>
        <v>0.02</v>
      </c>
      <c r="AJ101" s="0" t="n">
        <f aca="false">IF(H101&gt;J101/2,QrrBot*Fsw*(Vin-H101*IF(H101&gt;efftrip,RdsonTop,RDSonSMTop)),0)</f>
        <v>0.009828973</v>
      </c>
      <c r="AK101" s="0" t="n">
        <f aca="false">dead1*Fsw*(H101+J101/2)*((H101+J101/2)*BDserR+BDn*0.00008617*(300)*LN((H101+J101/2)/BDI0))+IF(H101&gt;J101/2,dead2,0)*Fsw*(H101-J101/2)*((H101-J101/2)*BDserR+BDn*0.00008617*(300)*LN(ABS((H101-J101/2))/BDI0))</f>
        <v>0.0940443434674417</v>
      </c>
      <c r="AL101" s="0" t="n">
        <f aca="false">AH101+AI101+AJ101+AK101</f>
        <v>0.725868743511659</v>
      </c>
      <c r="AM101" s="0" t="n">
        <f aca="false">IQ*Vin</f>
        <v>0.005</v>
      </c>
      <c r="AN101" s="0" t="n">
        <f aca="false">AE101+AL101+AM101</f>
        <v>1.28363143844725</v>
      </c>
      <c r="AO101" s="1" t="n">
        <f aca="false">SUM(S101,V101,Y101,AE101,AL101,AM101)</f>
        <v>2.16094928767344</v>
      </c>
      <c r="AP101" s="0" t="n">
        <f aca="false">Vout*H101</f>
        <v>16.74</v>
      </c>
      <c r="AQ101" s="48" t="n">
        <f aca="false">100*AP101/(AP101+AO101)</f>
        <v>88.5669801300259</v>
      </c>
      <c r="AR101" s="3" t="n">
        <f aca="false">AB101/($AO101)</f>
        <v>0.157749048938859</v>
      </c>
      <c r="AS101" s="3" t="n">
        <f aca="false">AH101/($AO101)</f>
        <v>0.27857915522504</v>
      </c>
      <c r="AT101" s="3" t="n">
        <f aca="false">(AC101+AI101)/($AO101)</f>
        <v>0.0266086762553816</v>
      </c>
      <c r="AU101" s="3" t="n">
        <f aca="false">AD101/($AO101)</f>
        <v>0.0806937029918638</v>
      </c>
      <c r="AV101" s="3" t="n">
        <f aca="false">AK101/($AO101)</f>
        <v>0.0435199215473925</v>
      </c>
      <c r="AW101" s="3" t="n">
        <f aca="false">Q101/($AO101)</f>
        <v>0.312934431364456</v>
      </c>
      <c r="AX101" s="3" t="n">
        <f aca="false">R101/($AO101)</f>
        <v>0.0455077565598804</v>
      </c>
      <c r="AY101" s="3" t="n">
        <f aca="false">(V101+Y101)/($AO101)</f>
        <v>0.0475450576952703</v>
      </c>
      <c r="AZ101" s="49" t="n">
        <f aca="false">AM101/($AO101)</f>
        <v>0.00231379793525057</v>
      </c>
      <c r="BA101" s="3" t="n">
        <f aca="false">SUM(AR101:AZ101)</f>
        <v>0.995451548513393</v>
      </c>
      <c r="BB101" s="3" t="n">
        <f aca="false">AQ101/100</f>
        <v>0.885669801300259</v>
      </c>
      <c r="BI101" s="3"/>
      <c r="BJ101" s="50"/>
      <c r="BK101" s="50"/>
      <c r="BL101" s="50"/>
      <c r="BM101" s="51"/>
      <c r="BN101" s="3"/>
      <c r="BO101" s="3"/>
      <c r="BP101" s="3"/>
      <c r="BQ101" s="3"/>
      <c r="BR101" s="3"/>
    </row>
    <row r="102" customFormat="false" ht="13.5" hidden="false" customHeight="false" outlineLevel="0" collapsed="false">
      <c r="G102" s="0" t="n">
        <v>94</v>
      </c>
      <c r="H102" s="0" t="n">
        <f aca="false">Iout*(G102/100)</f>
        <v>14.1</v>
      </c>
      <c r="I102" s="0" t="n">
        <f aca="false">(Vout+(Rdcr+Rpar)*H102+IF(H102&gt;efftrip,RdsonBot,RdsonSMBot)*H102)/(Vin-IF(H102&gt;efftrip,RdsonTop,RDSonSMTop)*H102+IF(H102&gt;efftrip,RdsonBot,RdsonSMBot)*H102)</f>
        <v>0.260322474853271</v>
      </c>
      <c r="J102" s="0" t="n">
        <f aca="false">(Vin-Vout-IF(H102&gt;efftrip,RdsonTop,RDSonSMTop)*H102)*I102/(Fsw*L)</f>
        <v>3.45258911419084</v>
      </c>
      <c r="K102" s="0" t="n">
        <f aca="false">(Ta+thetaJa*(AC102+AD102+AI102+AJ102+AK102+AM102+AA102*(1-RdsonTopTc*25)+AG102*(1-RdsonBotTc*25)))/(1-thetaJa*(AA102*RdsonTopTc+AG102*RdsonBotTc))</f>
        <v>57.7170856837347</v>
      </c>
      <c r="L102" s="0" t="n">
        <f aca="false">(Ta+ThetaCa*(R102+P102*(1+LTc*15)))/(1-ThetaCa*(P102*LTc))</f>
        <v>46.3340369250622</v>
      </c>
      <c r="M102" s="0" t="n">
        <f aca="false">IF(H102&gt;J102/2,SQRT(H102^2+(J102^2)/12),((8*(H102*(RdsonSMBot+Rdcr+Rpar)+Vout)*(Vin-Vout-H102*(RDSonSMTop+Rdcr+Rpar))/(9*Fsw*L*(Vin-H102*(RDSonSMTop-RdsonSMBot))))^0.25*H102^0.75))</f>
        <v>14.1351817922263</v>
      </c>
      <c r="N102" s="0" t="n">
        <f aca="false">Fsw/(2*PI()*(I102-I102^2))</f>
        <v>413272.063384002</v>
      </c>
      <c r="O102" s="0" t="n">
        <f aca="false">IF(H102&gt;J102/2,100000000*J102*L/ET_100,100000000*(SQRT(2*H102*(Vin-Vout-H102*(RDSonSMTop+Rdcr+Rpar))*(H102*(RdsonSMBot+Rdcr+Rpar)+Vout)/(Fsw*L*(Vin-H102*(RDSonSMTop-RdsonSMBot)))))*L/ET_100)</f>
        <v>158.479500323514</v>
      </c>
      <c r="P102" s="0" t="n">
        <f aca="false">M102^2*(Rdcr+Rpar)</f>
        <v>0.559449420038</v>
      </c>
      <c r="Q102" s="0" t="n">
        <f aca="false">P102*(1+LTc*(L102+15))</f>
        <v>0.691692845040859</v>
      </c>
      <c r="R102" s="0" t="n">
        <f aca="false">0.00000000000001*Fsw*AclmKfe*(N102^zeta)*(O102^beta)</f>
        <v>0.0984566707021851</v>
      </c>
      <c r="S102" s="0" t="n">
        <f aca="false">Q102+R102</f>
        <v>0.790149515743045</v>
      </c>
      <c r="T102" s="1" t="n">
        <f aca="false">J102/(2*SQRT(3))</f>
        <v>0.996676627239628</v>
      </c>
      <c r="U102" s="1" t="n">
        <f aca="false">RCoutEsr*T102^2</f>
        <v>0.00099336429928576</v>
      </c>
      <c r="V102" s="1" t="n">
        <f aca="false">U102</f>
        <v>0.00099336429928576</v>
      </c>
      <c r="W102" s="0" t="n">
        <f aca="false">IF($H102&gt;$J102/2,SQRT($I102)*SQRT($H102^2+($J102^2)/12),(8*(Vin-Vout-$H102*(RDSonSMTop+Rdcr+Rpar))/(9*Fsw*L))^0.25*($H102*($H102*(RdsonSMBot+Rdcr+Rpar)+Vout)/(Vin-$H102*(RDSonSMTop-RdsonSMBot)))^0.75)</f>
        <v>7.21202511631787</v>
      </c>
      <c r="X102" s="0" t="n">
        <f aca="false">RCinEsr*W102^2</f>
        <v>0.1040266125568</v>
      </c>
      <c r="Y102" s="0" t="n">
        <f aca="false">X102</f>
        <v>0.1040266125568</v>
      </c>
      <c r="Z102" s="0" t="n">
        <f aca="false">IF($H102&gt;$J102/2,SQRT($I102)*SQRT($H102^2+($J102^2)/12),(8*(Vin-Vout-$H102*(RDSonSMTop+Rdcr+Rpar))/(9*Fsw*L))^0.25*($H102*($H102*(RdsonSMBot+Rdcr+Rpar)+Vout)/(Vin-$H102*(RDSonSMTop-RdsonSMBot)))^0.75)</f>
        <v>7.21202511631787</v>
      </c>
      <c r="AA102" s="0" t="n">
        <f aca="false">IF(H102&gt;efftrip,RdsonTop,RDSonSMTop)*Z102^2</f>
        <v>0.31884156748659</v>
      </c>
      <c r="AB102" s="0" t="n">
        <f aca="false">AA102*(1+RdsonTopTc*(K102-25))</f>
        <v>0.349093111447276</v>
      </c>
      <c r="AC102" s="0" t="n">
        <f aca="false">IF(H102&gt;efftrip,QgTop,QgSMTop)*Fsw*Vdd</f>
        <v>0.0375</v>
      </c>
      <c r="AD102" s="0" t="n">
        <f aca="false">(Vin*H102/2)*(Fsw)*(Tr+Tf)</f>
        <v>0.17625</v>
      </c>
      <c r="AE102" s="0" t="n">
        <f aca="false">AB102+AC102+AD102</f>
        <v>0.562843111447276</v>
      </c>
      <c r="AF102" s="0" t="n">
        <f aca="false">IF($H102&gt;$J102/2,SQRT(1-I102)*SQRT(H102^2+(J102^2)/12),(8*($H102*(RdsonSMBot+Rdcr+Rpar)+Vout)/(9*Fsw*L))^0.25*($H102*(Vin-Vout-$H102*(RDSonSMTop+Rdcr+Rpar))/(Vin-$H102*(RDSonSMTop-RdsonSMBot)))^0.75)</f>
        <v>12.1568934362725</v>
      </c>
      <c r="AG102" s="0" t="n">
        <f aca="false">IF(H102&gt;efftrip,RdsonBot,RdsonSMBot)*AF102^2</f>
        <v>0.561602220479367</v>
      </c>
      <c r="AH102" s="0" t="n">
        <f aca="false">AG102*(1+RdsonBotTc*(K102-25))</f>
        <v>0.615805484983784</v>
      </c>
      <c r="AI102" s="0" t="n">
        <f aca="false">(IF(H102&gt;efftrip,QgBot,QgSMBot)*Fsw*Vdd)</f>
        <v>0.02</v>
      </c>
      <c r="AJ102" s="0" t="n">
        <f aca="false">IF(H102&gt;J102/2,QrrBot*Fsw*(Vin-H102*IF(H102&gt;efftrip,RdsonTop,RDSonSMTop)),0)</f>
        <v>0.009827134</v>
      </c>
      <c r="AK102" s="0" t="n">
        <f aca="false">dead1*Fsw*(H102+J102/2)*((H102+J102/2)*BDserR+BDn*0.00008617*(300)*LN((H102+J102/2)/BDI0))+IF(H102&gt;J102/2,dead2,0)*Fsw*(H102-J102/2)*((H102-J102/2)*BDserR+BDn*0.00008617*(300)*LN(ABS((H102-J102/2))/BDI0))</f>
        <v>0.0952076969183269</v>
      </c>
      <c r="AL102" s="0" t="n">
        <f aca="false">AH102+AI102+AJ102+AK102</f>
        <v>0.740840315902111</v>
      </c>
      <c r="AM102" s="0" t="n">
        <f aca="false">IQ*Vin</f>
        <v>0.005</v>
      </c>
      <c r="AN102" s="0" t="n">
        <f aca="false">AE102+AL102+AM102</f>
        <v>1.30868342734939</v>
      </c>
      <c r="AO102" s="1" t="n">
        <f aca="false">SUM(S102,V102,Y102,AE102,AL102,AM102)</f>
        <v>2.20385291994852</v>
      </c>
      <c r="AP102" s="0" t="n">
        <f aca="false">Vout*H102</f>
        <v>16.92</v>
      </c>
      <c r="AQ102" s="48" t="n">
        <f aca="false">100*AP102/(AP102+AO102)</f>
        <v>88.475894846223</v>
      </c>
      <c r="AR102" s="3" t="n">
        <f aca="false">AB102/($AO102)</f>
        <v>0.158401274553036</v>
      </c>
      <c r="AS102" s="3" t="n">
        <f aca="false">AH102/($AO102)</f>
        <v>0.279422224328005</v>
      </c>
      <c r="AT102" s="3" t="n">
        <f aca="false">(AC102+AI102)/($AO102)</f>
        <v>0.0260906703344537</v>
      </c>
      <c r="AU102" s="3" t="n">
        <f aca="false">AD102/($AO102)</f>
        <v>0.079973576459956</v>
      </c>
      <c r="AV102" s="3" t="n">
        <f aca="false">AK102/($AO102)</f>
        <v>0.0432005675408461</v>
      </c>
      <c r="AW102" s="3" t="n">
        <f aca="false">Q102/($AO102)</f>
        <v>0.313856173785417</v>
      </c>
      <c r="AX102" s="3" t="n">
        <f aca="false">R102/($AO102)</f>
        <v>0.0446747919568449</v>
      </c>
      <c r="AY102" s="3" t="n">
        <f aca="false">(V102+Y102)/($AO102)</f>
        <v>0.0476528972988536</v>
      </c>
      <c r="AZ102" s="49" t="n">
        <f aca="false">AM102/($AO102)</f>
        <v>0.00226875394212641</v>
      </c>
      <c r="BA102" s="3" t="n">
        <f aca="false">SUM(AR102:AZ102)</f>
        <v>0.995540930199539</v>
      </c>
      <c r="BB102" s="3" t="n">
        <f aca="false">AQ102/100</f>
        <v>0.88475894846223</v>
      </c>
      <c r="BI102" s="3"/>
      <c r="BJ102" s="50"/>
      <c r="BK102" s="50"/>
      <c r="BL102" s="50"/>
      <c r="BM102" s="51"/>
      <c r="BN102" s="3"/>
      <c r="BO102" s="3"/>
      <c r="BP102" s="3"/>
      <c r="BQ102" s="3"/>
      <c r="BR102" s="3"/>
    </row>
    <row r="103" customFormat="false" ht="13.5" hidden="false" customHeight="false" outlineLevel="0" collapsed="false">
      <c r="G103" s="0" t="n">
        <v>95</v>
      </c>
      <c r="H103" s="0" t="n">
        <f aca="false">Iout*(G103/100)</f>
        <v>14.25</v>
      </c>
      <c r="I103" s="0" t="n">
        <f aca="false">(Vout+(Rdcr+Rpar)*H103+IF(H103&gt;efftrip,RdsonBot,RdsonSMBot)*H103)/(Vin-IF(H103&gt;efftrip,RdsonTop,RDSonSMTop)*H103+IF(H103&gt;efftrip,RdsonBot,RdsonSMBot)*H103)</f>
        <v>0.260540116644578</v>
      </c>
      <c r="J103" s="0" t="n">
        <f aca="false">(Vin-Vout-IF(H103&gt;efftrip,RdsonTop,RDSonSMTop)*H103)*I103/(Fsw*L)</f>
        <v>3.45462004539358</v>
      </c>
      <c r="K103" s="0" t="n">
        <f aca="false">(Ta+thetaJa*(AC103+AD103+AI103+AJ103+AK103+AM103+AA103*(1-RdsonTopTc*25)+AG103*(1-RdsonBotTc*25)))/(1-thetaJa*(AA103*RdsonTopTc+AG103*RdsonBotTc))</f>
        <v>58.3512438875477</v>
      </c>
      <c r="L103" s="0" t="n">
        <f aca="false">(Ta+ThetaCa*(R103+P103*(1+LTc*15)))/(1-ThetaCa*(P103*LTc))</f>
        <v>46.7601130706963</v>
      </c>
      <c r="M103" s="0" t="n">
        <f aca="false">IF(H103&gt;J103/2,SQRT(H103^2+(J103^2)/12),((8*(H103*(RdsonSMBot+Rdcr+Rpar)+Vout)*(Vin-Vout-H103*(RDSonSMTop+Rdcr+Rpar))/(9*Fsw*L*(Vin-H103*(RDSonSMTop-RdsonSMBot))))^0.25*H103^0.75))</f>
        <v>14.28485328258</v>
      </c>
      <c r="N103" s="0" t="n">
        <f aca="false">Fsw/(2*PI()*(I103-I103^2))</f>
        <v>413048.372029798</v>
      </c>
      <c r="O103" s="0" t="n">
        <f aca="false">IF(H103&gt;J103/2,100000000*J103*L/ET_100,100000000*(SQRT(2*H103*(Vin-Vout-H103*(RDSonSMTop+Rdcr+Rpar))*(H103*(RdsonSMBot+Rdcr+Rpar)+Vout)/(Fsw*L*(Vin-H103*(RDSonSMTop-RdsonSMBot)))))*L/ET_100)</f>
        <v>158.572723395115</v>
      </c>
      <c r="P103" s="0" t="n">
        <f aca="false">M103^2*(Rdcr+Rpar)</f>
        <v>0.571359693253542</v>
      </c>
      <c r="Q103" s="0" t="n">
        <f aca="false">P103*(1+LTc*(L103+15))</f>
        <v>0.707356713359181</v>
      </c>
      <c r="R103" s="0" t="n">
        <f aca="false">0.00000000000001*Fsw*AclmKfe*(N103^zeta)*(O103^beta)</f>
        <v>0.0985734003703133</v>
      </c>
      <c r="S103" s="0" t="n">
        <f aca="false">Q103+R103</f>
        <v>0.805930113729494</v>
      </c>
      <c r="T103" s="1" t="n">
        <f aca="false">J103/(2*SQRT(3))</f>
        <v>0.99726290657793</v>
      </c>
      <c r="U103" s="1" t="n">
        <f aca="false">RCoutEsr*T103^2</f>
        <v>0.000994533304836261</v>
      </c>
      <c r="V103" s="1" t="n">
        <f aca="false">U103</f>
        <v>0.000994533304836261</v>
      </c>
      <c r="W103" s="0" t="n">
        <f aca="false">IF($H103&gt;$J103/2,SQRT($I103)*SQRT($H103^2+($J103^2)/12),(8*(Vin-Vout-$H103*(RDSonSMTop+Rdcr+Rpar))/(9*Fsw*L))^0.25*($H103*($H103*(RdsonSMBot+Rdcr+Rpar)+Vout)/(Vin-$H103*(RDSonSMTop-RdsonSMBot)))^0.75)</f>
        <v>7.29143629605228</v>
      </c>
      <c r="X103" s="0" t="n">
        <f aca="false">RCinEsr*W103^2</f>
        <v>0.106330086518777</v>
      </c>
      <c r="Y103" s="0" t="n">
        <f aca="false">X103</f>
        <v>0.106330086518777</v>
      </c>
      <c r="Z103" s="0" t="n">
        <f aca="false">IF($H103&gt;$J103/2,SQRT($I103)*SQRT($H103^2+($J103^2)/12),(8*(Vin-Vout-$H103*(RDSonSMTop+Rdcr+Rpar))/(9*Fsw*L))^0.25*($H103*($H103*(RdsonSMBot+Rdcr+Rpar)+Vout)/(Vin-$H103*(RDSonSMTop-RdsonSMBot)))^0.75)</f>
        <v>7.29143629605228</v>
      </c>
      <c r="AA103" s="0" t="n">
        <f aca="false">IF(H103&gt;efftrip,RdsonTop,RDSonSMTop)*Z103^2</f>
        <v>0.325901715180052</v>
      </c>
      <c r="AB103" s="0" t="n">
        <f aca="false">AA103*(1+RdsonTopTc*(K103-25))</f>
        <v>0.357422475180439</v>
      </c>
      <c r="AC103" s="0" t="n">
        <f aca="false">IF(H103&gt;efftrip,QgTop,QgSMTop)*Fsw*Vdd</f>
        <v>0.0375</v>
      </c>
      <c r="AD103" s="0" t="n">
        <f aca="false">(Vin*H103/2)*(Fsw)*(Tr+Tf)</f>
        <v>0.178125</v>
      </c>
      <c r="AE103" s="0" t="n">
        <f aca="false">AB103+AC103+AD103</f>
        <v>0.573047475180439</v>
      </c>
      <c r="AF103" s="0" t="n">
        <f aca="false">IF($H103&gt;$J103/2,SQRT(1-I103)*SQRT(H103^2+(J103^2)/12),(8*($H103*(RdsonSMBot+Rdcr+Rpar)+Vout)/(9*Fsw*L))^0.25*($H103*(Vin-Vout-$H103*(RDSonSMTop+Rdcr+Rpar))/(Vin-$H103*(RDSonSMTop-RdsonSMBot)))^0.75)</f>
        <v>12.2838100785321</v>
      </c>
      <c r="AG103" s="0" t="n">
        <f aca="false">IF(H103&gt;efftrip,RdsonBot,RdsonSMBot)*AF103^2</f>
        <v>0.573389562172701</v>
      </c>
      <c r="AH103" s="0" t="n">
        <f aca="false">AG103*(1+RdsonBotTc*(K103-25))</f>
        <v>0.629803164807959</v>
      </c>
      <c r="AI103" s="0" t="n">
        <f aca="false">(IF(H103&gt;efftrip,QgBot,QgSMBot)*Fsw*Vdd)</f>
        <v>0.02</v>
      </c>
      <c r="AJ103" s="0" t="n">
        <f aca="false">IF(H103&gt;J103/2,QrrBot*Fsw*(Vin-H103*IF(H103&gt;efftrip,RdsonTop,RDSonSMTop)),0)</f>
        <v>0.009825295</v>
      </c>
      <c r="AK103" s="0" t="n">
        <f aca="false">dead1*Fsw*(H103+J103/2)*((H103+J103/2)*BDserR+BDn*0.00008617*(300)*LN((H103+J103/2)/BDI0))+IF(H103&gt;J103/2,dead2,0)*Fsw*(H103-J103/2)*((H103-J103/2)*BDserR+BDn*0.00008617*(300)*LN(ABS((H103-J103/2))/BDI0))</f>
        <v>0.0963738205135106</v>
      </c>
      <c r="AL103" s="0" t="n">
        <f aca="false">AH103+AI103+AJ103+AK103</f>
        <v>0.75600228032147</v>
      </c>
      <c r="AM103" s="0" t="n">
        <f aca="false">IQ*Vin</f>
        <v>0.005</v>
      </c>
      <c r="AN103" s="0" t="n">
        <f aca="false">AE103+AL103+AM103</f>
        <v>1.33404975550191</v>
      </c>
      <c r="AO103" s="1" t="n">
        <f aca="false">SUM(S103,V103,Y103,AE103,AL103,AM103)</f>
        <v>2.24730448905502</v>
      </c>
      <c r="AP103" s="0" t="n">
        <f aca="false">Vout*H103</f>
        <v>17.1</v>
      </c>
      <c r="AQ103" s="48" t="n">
        <f aca="false">100*AP103/(AP103+AO103)</f>
        <v>88.3844052264421</v>
      </c>
      <c r="AR103" s="3" t="n">
        <f aca="false">AB103/($AO103)</f>
        <v>0.159044970061326</v>
      </c>
      <c r="AS103" s="3" t="n">
        <f aca="false">AH103/($AO103)</f>
        <v>0.280248256466924</v>
      </c>
      <c r="AT103" s="3" t="n">
        <f aca="false">(AC103+AI103)/($AO103)</f>
        <v>0.0255862079571507</v>
      </c>
      <c r="AU103" s="3" t="n">
        <f aca="false">AD103/($AO103)</f>
        <v>0.0792616224759561</v>
      </c>
      <c r="AV103" s="3" t="n">
        <f aca="false">AK103/($AO103)</f>
        <v>0.0428841845788487</v>
      </c>
      <c r="AW103" s="3" t="n">
        <f aca="false">Q103/($AO103)</f>
        <v>0.314757842919907</v>
      </c>
      <c r="AX103" s="3" t="n">
        <f aca="false">R103/($AO103)</f>
        <v>0.0438629481898837</v>
      </c>
      <c r="AY103" s="3" t="n">
        <f aca="false">(V103+Y103)/($AO103)</f>
        <v>0.0477570442039847</v>
      </c>
      <c r="AZ103" s="49" t="n">
        <f aca="false">AM103/($AO103)</f>
        <v>0.00222488764844789</v>
      </c>
      <c r="BA103" s="3" t="n">
        <f aca="false">SUM(AR103:AZ103)</f>
        <v>0.995627964502429</v>
      </c>
      <c r="BB103" s="3" t="n">
        <f aca="false">AQ103/100</f>
        <v>0.883844052264421</v>
      </c>
      <c r="BI103" s="3"/>
      <c r="BJ103" s="50"/>
      <c r="BK103" s="50"/>
      <c r="BL103" s="50"/>
      <c r="BM103" s="51"/>
      <c r="BN103" s="3"/>
      <c r="BO103" s="3"/>
      <c r="BP103" s="3"/>
      <c r="BQ103" s="3"/>
      <c r="BR103" s="3"/>
    </row>
    <row r="104" customFormat="false" ht="13.5" hidden="false" customHeight="false" outlineLevel="0" collapsed="false">
      <c r="G104" s="0" t="n">
        <v>96</v>
      </c>
      <c r="H104" s="0" t="n">
        <f aca="false">Iout*(G104/100)</f>
        <v>14.4</v>
      </c>
      <c r="I104" s="0" t="n">
        <f aca="false">(Vout+(Rdcr+Rpar)*H104+IF(H104&gt;efftrip,RdsonBot,RdsonSMBot)*H104)/(Vin-IF(H104&gt;efftrip,RdsonTop,RDSonSMTop)*H104+IF(H104&gt;efftrip,RdsonBot,RdsonSMBot)*H104)</f>
        <v>0.26075778906776</v>
      </c>
      <c r="J104" s="0" t="n">
        <f aca="false">(Vin-Vout-IF(H104&gt;efftrip,RdsonTop,RDSonSMTop)*H104)*I104/(Fsw*L)</f>
        <v>3.4566499532175</v>
      </c>
      <c r="K104" s="0" t="n">
        <f aca="false">(Ta+thetaJa*(AC104+AD104+AI104+AJ104+AK104+AM104+AA104*(1-RdsonTopTc*25)+AG104*(1-RdsonBotTc*25)))/(1-thetaJa*(AA104*RdsonTopTc+AG104*RdsonBotTc))</f>
        <v>58.9933276371669</v>
      </c>
      <c r="L104" s="0" t="n">
        <f aca="false">(Ta+ThetaCa*(R104+P104*(1+LTc*15)))/(1-ThetaCa*(P104*LTc))</f>
        <v>47.1918038911478</v>
      </c>
      <c r="M104" s="0" t="n">
        <f aca="false">IF(H104&gt;J104/2,SQRT(H104^2+(J104^2)/12),((8*(H104*(RdsonSMBot+Rdcr+Rpar)+Vout)*(Vin-Vout-H104*(RDSonSMTop+Rdcr+Rpar))/(9*Fsw*L*(Vin-H104*(RDSonSMTop-RdsonSMBot))))^0.25*H104^0.75))</f>
        <v>14.4345315964272</v>
      </c>
      <c r="N104" s="0" t="n">
        <f aca="false">Fsw/(2*PI()*(I104-I104^2))</f>
        <v>412825.094197602</v>
      </c>
      <c r="O104" s="0" t="n">
        <f aca="false">IF(H104&gt;J104/2,100000000*J104*L/ET_100,100000000*(SQRT(2*H104*(Vin-Vout-H104*(RDSonSMTop+Rdcr+Rpar))*(H104*(RdsonSMBot+Rdcr+Rpar)+Vout)/(Fsw*L*(Vin-H104*(RDSonSMTop-RdsonSMBot)))))*L/ET_100)</f>
        <v>158.665899491951</v>
      </c>
      <c r="P104" s="0" t="n">
        <f aca="false">M104^2*(Rdcr+Rpar)</f>
        <v>0.583395966743118</v>
      </c>
      <c r="Q104" s="0" t="n">
        <f aca="false">P104*(1+LTc*(L104+15))</f>
        <v>0.723228519618449</v>
      </c>
      <c r="R104" s="0" t="n">
        <f aca="false">0.00000000000001*Fsw*AclmKfe*(N104^zeta)*(O104^beta)</f>
        <v>0.0986901430166559</v>
      </c>
      <c r="S104" s="0" t="n">
        <f aca="false">Q104+R104</f>
        <v>0.821918662635105</v>
      </c>
      <c r="T104" s="1" t="n">
        <f aca="false">J104/(2*SQRT(3))</f>
        <v>0.997848890492215</v>
      </c>
      <c r="U104" s="1" t="n">
        <f aca="false">RCoutEsr*T104^2</f>
        <v>0.000995702408256545</v>
      </c>
      <c r="V104" s="1" t="n">
        <f aca="false">U104</f>
        <v>0.000995702408256545</v>
      </c>
      <c r="W104" s="0" t="n">
        <f aca="false">IF($H104&gt;$J104/2,SQRT($I104)*SQRT($H104^2+($J104^2)/12),(8*(Vin-Vout-$H104*(RDSonSMTop+Rdcr+Rpar))/(9*Fsw*L))^0.25*($H104*($H104*(RdsonSMBot+Rdcr+Rpar)+Vout)/(Vin-$H104*(RDSonSMTop-RdsonSMBot)))^0.75)</f>
        <v>7.37091393923692</v>
      </c>
      <c r="X104" s="0" t="n">
        <f aca="false">RCinEsr*W104^2</f>
        <v>0.108660744599274</v>
      </c>
      <c r="Y104" s="0" t="n">
        <f aca="false">X104</f>
        <v>0.108660744599274</v>
      </c>
      <c r="Z104" s="0" t="n">
        <f aca="false">IF($H104&gt;$J104/2,SQRT($I104)*SQRT($H104^2+($J104^2)/12),(8*(Vin-Vout-$H104*(RDSonSMTop+Rdcr+Rpar))/(9*Fsw*L))^0.25*($H104*($H104*(RdsonSMBot+Rdcr+Rpar)+Vout)/(Vin-$H104*(RDSonSMTop-RdsonSMBot)))^0.75)</f>
        <v>7.37091393923692</v>
      </c>
      <c r="AA104" s="0" t="n">
        <f aca="false">IF(H104&gt;efftrip,RdsonTop,RDSonSMTop)*Z104^2</f>
        <v>0.333045182196776</v>
      </c>
      <c r="AB104" s="0" t="n">
        <f aca="false">AA104*(1+RdsonTopTc*(K104-25))</f>
        <v>0.365876992786321</v>
      </c>
      <c r="AC104" s="0" t="n">
        <f aca="false">IF(H104&gt;efftrip,QgTop,QgSMTop)*Fsw*Vdd</f>
        <v>0.0375</v>
      </c>
      <c r="AD104" s="0" t="n">
        <f aca="false">(Vin*H104/2)*(Fsw)*(Tr+Tf)</f>
        <v>0.18</v>
      </c>
      <c r="AE104" s="0" t="n">
        <f aca="false">AB104+AC104+AD104</f>
        <v>0.583376992786321</v>
      </c>
      <c r="AF104" s="0" t="n">
        <f aca="false">IF($H104&gt;$J104/2,SQRT(1-I104)*SQRT(H104^2+(J104^2)/12),(8*($H104*(RdsonSMBot+Rdcr+Rpar)+Vout)/(9*Fsw*L))^0.25*($H104*(Vin-Vout-$H104*(RDSonSMTop+Rdcr+Rpar))/(Vin-$H104*(RDSonSMTop-RdsonSMBot)))^0.75)</f>
        <v>12.4106941831881</v>
      </c>
      <c r="AG104" s="0" t="n">
        <f aca="false">IF(H104&gt;efftrip,RdsonBot,RdsonSMBot)*AF104^2</f>
        <v>0.585296254412753</v>
      </c>
      <c r="AH104" s="0" t="n">
        <f aca="false">AG104*(1+RdsonBotTc*(K104-25))</f>
        <v>0.643989948068878</v>
      </c>
      <c r="AI104" s="0" t="n">
        <f aca="false">(IF(H104&gt;efftrip,QgBot,QgSMBot)*Fsw*Vdd)</f>
        <v>0.02</v>
      </c>
      <c r="AJ104" s="0" t="n">
        <f aca="false">IF(H104&gt;J104/2,QrrBot*Fsw*(Vin-H104*IF(H104&gt;efftrip,RdsonTop,RDSonSMTop)),0)</f>
        <v>0.009823456</v>
      </c>
      <c r="AK104" s="0" t="n">
        <f aca="false">dead1*Fsw*(H104+J104/2)*((H104+J104/2)*BDserR+BDn*0.00008617*(300)*LN((H104+J104/2)/BDI0))+IF(H104&gt;J104/2,dead2,0)*Fsw*(H104-J104/2)*((H104-J104/2)*BDserR+BDn*0.00008617*(300)*LN(ABS((H104-J104/2))/BDI0))</f>
        <v>0.0975427086314762</v>
      </c>
      <c r="AL104" s="0" t="n">
        <f aca="false">AH104+AI104+AJ104+AK104</f>
        <v>0.771356112700355</v>
      </c>
      <c r="AM104" s="0" t="n">
        <f aca="false">IQ*Vin</f>
        <v>0.005</v>
      </c>
      <c r="AN104" s="0" t="n">
        <f aca="false">AE104+AL104+AM104</f>
        <v>1.35973310548668</v>
      </c>
      <c r="AO104" s="1" t="n">
        <f aca="false">SUM(S104,V104,Y104,AE104,AL104,AM104)</f>
        <v>2.29130821512931</v>
      </c>
      <c r="AP104" s="0" t="n">
        <f aca="false">Vout*H104</f>
        <v>17.28</v>
      </c>
      <c r="AQ104" s="48" t="n">
        <f aca="false">100*AP104/(AP104+AO104)</f>
        <v>88.2925137658501</v>
      </c>
      <c r="AR104" s="3" t="n">
        <f aca="false">AB104/($AO104)</f>
        <v>0.159680391477003</v>
      </c>
      <c r="AS104" s="3" t="n">
        <f aca="false">AH104/($AO104)</f>
        <v>0.281057757230855</v>
      </c>
      <c r="AT104" s="3" t="n">
        <f aca="false">(AC104+AI104)/($AO104)</f>
        <v>0.0250948343048449</v>
      </c>
      <c r="AU104" s="3" t="n">
        <f aca="false">AD104/($AO104)</f>
        <v>0.0785577421716884</v>
      </c>
      <c r="AV104" s="3" t="n">
        <f aca="false">AK104/($AO104)</f>
        <v>0.0425707497522202</v>
      </c>
      <c r="AW104" s="3" t="n">
        <f aca="false">Q104/($AO104)</f>
        <v>0.3156399976411</v>
      </c>
      <c r="AX104" s="3" t="n">
        <f aca="false">R104/($AO104)</f>
        <v>0.0430715267221639</v>
      </c>
      <c r="AY104" s="3" t="n">
        <f aca="false">(V104+Y104)/($AO104)</f>
        <v>0.047857571619339</v>
      </c>
      <c r="AZ104" s="49" t="n">
        <f aca="false">AM104/($AO104)</f>
        <v>0.00218215950476912</v>
      </c>
      <c r="BA104" s="3" t="n">
        <f aca="false">SUM(AR104:AZ104)</f>
        <v>0.995712730423984</v>
      </c>
      <c r="BB104" s="3" t="n">
        <f aca="false">AQ104/100</f>
        <v>0.882925137658501</v>
      </c>
      <c r="BI104" s="3"/>
      <c r="BJ104" s="50"/>
      <c r="BK104" s="50"/>
      <c r="BL104" s="50"/>
      <c r="BM104" s="51"/>
      <c r="BN104" s="3"/>
      <c r="BO104" s="3"/>
      <c r="BP104" s="3"/>
      <c r="BQ104" s="3"/>
      <c r="BR104" s="3"/>
    </row>
    <row r="105" customFormat="false" ht="13.5" hidden="false" customHeight="false" outlineLevel="0" collapsed="false">
      <c r="G105" s="0" t="n">
        <v>97</v>
      </c>
      <c r="H105" s="0" t="n">
        <f aca="false">Iout*(G105/100)</f>
        <v>14.55</v>
      </c>
      <c r="I105" s="0" t="n">
        <f aca="false">(Vout+(Rdcr+Rpar)*H105+IF(H105&gt;efftrip,RdsonBot,RdsonSMBot)*H105)/(Vin-IF(H105&gt;efftrip,RdsonTop,RDSonSMTop)*H105+IF(H105&gt;efftrip,RdsonBot,RdsonSMBot)*H105)</f>
        <v>0.260975492129284</v>
      </c>
      <c r="J105" s="0" t="n">
        <f aca="false">(Vin-Vout-IF(H105&gt;efftrip,RdsonTop,RDSonSMTop)*H105)*I105/(Fsw*L)</f>
        <v>3.45867883744654</v>
      </c>
      <c r="K105" s="0" t="n">
        <f aca="false">(Ta+thetaJa*(AC105+AD105+AI105+AJ105+AK105+AM105+AA105*(1-RdsonTopTc*25)+AG105*(1-RdsonBotTc*25)))/(1-thetaJa*(AA105*RdsonTopTc+AG105*RdsonBotTc))</f>
        <v>59.6434051722762</v>
      </c>
      <c r="L105" s="0" t="n">
        <f aca="false">(Ta+ThetaCa*(R105+P105*(1+LTc*15)))/(1-ThetaCa*(P105*LTc))</f>
        <v>47.6291499755429</v>
      </c>
      <c r="M105" s="0" t="n">
        <f aca="false">IF(H105&gt;J105/2,SQRT(H105^2+(J105^2)/12),((8*(H105*(RdsonSMBot+Rdcr+Rpar)+Vout)*(Vin-Vout-H105*(RDSonSMTop+Rdcr+Rpar))/(9*Fsw*L*(Vin-H105*(RDSonSMTop-RdsonSMBot))))^0.25*H105^0.75))</f>
        <v>14.5842165236389</v>
      </c>
      <c r="N105" s="0" t="n">
        <f aca="false">Fsw/(2*PI()*(I105-I105^2))</f>
        <v>412602.229018029</v>
      </c>
      <c r="O105" s="0" t="n">
        <f aca="false">IF(H105&gt;J105/2,100000000*J105*L/ET_100,100000000*(SQRT(2*H105*(Vin-Vout-H105*(RDSonSMTop+Rdcr+Rpar))*(H105*(RdsonSMBot+Rdcr+Rpar)+Vout)/(Fsw*L*(Vin-H105*(RDSonSMTop-RdsonSMBot)))))*L/ET_100)</f>
        <v>158.759028604103</v>
      </c>
      <c r="P105" s="0" t="n">
        <f aca="false">M105^2*(Rdcr+Rpar)</f>
        <v>0.595558240503473</v>
      </c>
      <c r="Q105" s="0" t="n">
        <f aca="false">P105*(1+LTc*(L105+15))</f>
        <v>0.739309767229028</v>
      </c>
      <c r="R105" s="0" t="n">
        <f aca="false">0.00000000000001*Fsw*AclmKfe*(N105^zeta)*(O105^beta)</f>
        <v>0.0988068985318181</v>
      </c>
      <c r="S105" s="0" t="n">
        <f aca="false">Q105+R105</f>
        <v>0.838116665760846</v>
      </c>
      <c r="T105" s="1" t="n">
        <f aca="false">J105/(2*SQRT(3))</f>
        <v>0.99843457892011</v>
      </c>
      <c r="U105" s="1" t="n">
        <f aca="false">RCoutEsr*T105^2</f>
        <v>0.000996871608383378</v>
      </c>
      <c r="V105" s="1" t="n">
        <f aca="false">U105</f>
        <v>0.000996871608383378</v>
      </c>
      <c r="W105" s="0" t="n">
        <f aca="false">IF($H105&gt;$J105/2,SQRT($I105)*SQRT($H105^2+($J105^2)/12),(8*(Vin-Vout-$H105*(RDSonSMTop+Rdcr+Rpar))/(9*Fsw*L))^0.25*($H105*($H105*(RdsonSMBot+Rdcr+Rpar)+Vout)/(Vin-$H105*(RDSonSMTop-RdsonSMBot)))^0.75)</f>
        <v>7.45045791754355</v>
      </c>
      <c r="X105" s="0" t="n">
        <f aca="false">RCinEsr*W105^2</f>
        <v>0.111018646362175</v>
      </c>
      <c r="Y105" s="0" t="n">
        <f aca="false">X105</f>
        <v>0.111018646362175</v>
      </c>
      <c r="Z105" s="0" t="n">
        <f aca="false">IF($H105&gt;$J105/2,SQRT($I105)*SQRT($H105^2+($J105^2)/12),(8*(Vin-Vout-$H105*(RDSonSMTop+Rdcr+Rpar))/(9*Fsw*L))^0.25*($H105*($H105*(RdsonSMBot+Rdcr+Rpar)+Vout)/(Vin-$H105*(RDSonSMTop-RdsonSMBot)))^0.75)</f>
        <v>7.45045791754355</v>
      </c>
      <c r="AA105" s="0" t="n">
        <f aca="false">IF(H105&gt;efftrip,RdsonTop,RDSonSMTop)*Z105^2</f>
        <v>0.340272151100065</v>
      </c>
      <c r="AB105" s="0" t="n">
        <f aca="false">AA105*(1+RdsonTopTc*(K105-25))</f>
        <v>0.37445789049833</v>
      </c>
      <c r="AC105" s="0" t="n">
        <f aca="false">IF(H105&gt;efftrip,QgTop,QgSMTop)*Fsw*Vdd</f>
        <v>0.0375</v>
      </c>
      <c r="AD105" s="0" t="n">
        <f aca="false">(Vin*H105/2)*(Fsw)*(Tr+Tf)</f>
        <v>0.181875</v>
      </c>
      <c r="AE105" s="0" t="n">
        <f aca="false">AB105+AC105+AD105</f>
        <v>0.59383289049833</v>
      </c>
      <c r="AF105" s="0" t="n">
        <f aca="false">IF($H105&gt;$J105/2,SQRT(1-I105)*SQRT(H105^2+(J105^2)/12),(8*($H105*(RdsonSMBot+Rdcr+Rpar)+Vout)/(9*Fsw*L))^0.25*($H105*(Vin-Vout-$H105*(RDSonSMTop+Rdcr+Rpar))/(Vin-$H105*(RDSonSMTop-RdsonSMBot)))^0.75)</f>
        <v>12.5375455503578</v>
      </c>
      <c r="AG105" s="0" t="n">
        <f aca="false">IF(H105&gt;efftrip,RdsonBot,RdsonSMBot)*AF105^2</f>
        <v>0.597322184023725</v>
      </c>
      <c r="AH105" s="0" t="n">
        <f aca="false">AG105*(1+RdsonBotTc*(K105-25))</f>
        <v>0.658367343620317</v>
      </c>
      <c r="AI105" s="0" t="n">
        <f aca="false">(IF(H105&gt;efftrip,QgBot,QgSMBot)*Fsw*Vdd)</f>
        <v>0.02</v>
      </c>
      <c r="AJ105" s="0" t="n">
        <f aca="false">IF(H105&gt;J105/2,QrrBot*Fsw*(Vin-H105*IF(H105&gt;efftrip,RdsonTop,RDSonSMTop)),0)</f>
        <v>0.009821617</v>
      </c>
      <c r="AK105" s="0" t="n">
        <f aca="false">dead1*Fsw*(H105+J105/2)*((H105+J105/2)*BDserR+BDn*0.00008617*(300)*LN((H105+J105/2)/BDI0))+IF(H105&gt;J105/2,dead2,0)*Fsw*(H105-J105/2)*((H105-J105/2)*BDserR+BDn*0.00008617*(300)*LN(ABS((H105-J105/2))/BDI0))</f>
        <v>0.0987143557724013</v>
      </c>
      <c r="AL105" s="0" t="n">
        <f aca="false">AH105+AI105+AJ105+AK105</f>
        <v>0.786903316392718</v>
      </c>
      <c r="AM105" s="0" t="n">
        <f aca="false">IQ*Vin</f>
        <v>0.005</v>
      </c>
      <c r="AN105" s="0" t="n">
        <f aca="false">AE105+AL105+AM105</f>
        <v>1.38573620689105</v>
      </c>
      <c r="AO105" s="1" t="n">
        <f aca="false">SUM(S105,V105,Y105,AE105,AL105,AM105)</f>
        <v>2.33586839062245</v>
      </c>
      <c r="AP105" s="0" t="n">
        <f aca="false">Vout*H105</f>
        <v>17.46</v>
      </c>
      <c r="AQ105" s="48" t="n">
        <f aca="false">100*AP105/(AP105+AO105)</f>
        <v>88.2002226700548</v>
      </c>
      <c r="AR105" s="3" t="n">
        <f aca="false">AB105/($AO105)</f>
        <v>0.160307786175635</v>
      </c>
      <c r="AS105" s="3" t="n">
        <f aca="false">AH105/($AO105)</f>
        <v>0.281851214847288</v>
      </c>
      <c r="AT105" s="3" t="n">
        <f aca="false">(AC105+AI105)/($AO105)</f>
        <v>0.0246161128901092</v>
      </c>
      <c r="AU105" s="3" t="n">
        <f aca="false">AD105/($AO105)</f>
        <v>0.0778618353371933</v>
      </c>
      <c r="AV105" s="3" t="n">
        <f aca="false">AK105/($AO105)</f>
        <v>0.0422602387055275</v>
      </c>
      <c r="AW105" s="3" t="n">
        <f aca="false">Q105/($AO105)</f>
        <v>0.316503177232524</v>
      </c>
      <c r="AX105" s="3" t="n">
        <f aca="false">R105/($AO105)</f>
        <v>0.0422998568448835</v>
      </c>
      <c r="AY105" s="3" t="n">
        <f aca="false">(V105+Y105)/($AO105)</f>
        <v>0.0479545501879533</v>
      </c>
      <c r="AZ105" s="49" t="n">
        <f aca="false">AM105/($AO105)</f>
        <v>0.00214053155566167</v>
      </c>
      <c r="BA105" s="3" t="n">
        <f aca="false">SUM(AR105:AZ105)</f>
        <v>0.995795303776775</v>
      </c>
      <c r="BB105" s="3" t="n">
        <f aca="false">AQ105/100</f>
        <v>0.882002226700548</v>
      </c>
      <c r="BI105" s="3"/>
      <c r="BJ105" s="50"/>
      <c r="BK105" s="50"/>
      <c r="BL105" s="50"/>
      <c r="BM105" s="51"/>
      <c r="BN105" s="3"/>
      <c r="BO105" s="3"/>
      <c r="BP105" s="3"/>
      <c r="BQ105" s="3"/>
      <c r="BR105" s="3"/>
    </row>
    <row r="106" customFormat="false" ht="13.5" hidden="false" customHeight="false" outlineLevel="0" collapsed="false">
      <c r="G106" s="0" t="n">
        <v>98</v>
      </c>
      <c r="H106" s="0" t="n">
        <f aca="false">Iout*(G106/100)</f>
        <v>14.7</v>
      </c>
      <c r="I106" s="0" t="n">
        <f aca="false">(Vout+(Rdcr+Rpar)*H106+IF(H106&gt;efftrip,RdsonBot,RdsonSMBot)*H106)/(Vin-IF(H106&gt;efftrip,RdsonTop,RDSonSMTop)*H106+IF(H106&gt;efftrip,RdsonBot,RdsonSMBot)*H106)</f>
        <v>0.261193225835619</v>
      </c>
      <c r="J106" s="0" t="n">
        <f aca="false">(Vin-Vout-IF(H106&gt;efftrip,RdsonTop,RDSonSMTop)*H106)*I106/(Fsw*L)</f>
        <v>3.46070669786457</v>
      </c>
      <c r="K106" s="0" t="n">
        <f aca="false">(Ta+thetaJa*(AC106+AD106+AI106+AJ106+AK106+AM106+AA106*(1-RdsonTopTc*25)+AG106*(1-RdsonBotTc*25)))/(1-thetaJa*(AA106*RdsonTopTc+AG106*RdsonBotTc))</f>
        <v>60.30154592773</v>
      </c>
      <c r="L106" s="0" t="n">
        <f aca="false">(Ta+ThetaCa*(R106+P106*(1+LTc*15)))/(1-ThetaCa*(P106*LTc))</f>
        <v>48.0721926061493</v>
      </c>
      <c r="M106" s="0" t="n">
        <f aca="false">IF(H106&gt;J106/2,SQRT(H106^2+(J106^2)/12),((8*(H106*(RdsonSMBot+Rdcr+Rpar)+Vout)*(Vin-Vout-H106*(RDSonSMTop+Rdcr+Rpar))/(9*Fsw*L*(Vin-H106*(RDSonSMTop-RdsonSMBot))))^0.25*H106^0.75))</f>
        <v>14.7339078626159</v>
      </c>
      <c r="N106" s="0" t="n">
        <f aca="false">Fsw/(2*PI()*(I106-I106^2))</f>
        <v>412379.775624462</v>
      </c>
      <c r="O106" s="0" t="n">
        <f aca="false">IF(H106&gt;J106/2,100000000*J106*L/ET_100,100000000*(SQRT(2*H106*(Vin-Vout-H106*(RDSonSMTop+Rdcr+Rpar))*(H106*(RdsonSMBot+Rdcr+Rpar)+Vout)/(Fsw*L*(Vin-H106*(RDSonSMTop-RdsonSMBot)))))*L/ET_100)</f>
        <v>158.852110721652</v>
      </c>
      <c r="P106" s="0" t="n">
        <f aca="false">M106^2*(Rdcr+Rpar)</f>
        <v>0.60784651453135</v>
      </c>
      <c r="Q106" s="0" t="n">
        <f aca="false">P106*(1+LTc*(L106+15))</f>
        <v>0.755601985273175</v>
      </c>
      <c r="R106" s="0" t="n">
        <f aca="false">0.00000000000001*Fsw*AclmKfe*(N106^zeta)*(O106^beta)</f>
        <v>0.0989236668064293</v>
      </c>
      <c r="S106" s="0" t="n">
        <f aca="false">Q106+R106</f>
        <v>0.854525652079604</v>
      </c>
      <c r="T106" s="1" t="n">
        <f aca="false">J106/(2*SQRT(3))</f>
        <v>0.999019971799225</v>
      </c>
      <c r="U106" s="1" t="n">
        <f aca="false">RCoutEsr*T106^2</f>
        <v>0.000998040904053724</v>
      </c>
      <c r="V106" s="1" t="n">
        <f aca="false">U106</f>
        <v>0.000998040904053724</v>
      </c>
      <c r="W106" s="0" t="n">
        <f aca="false">IF($H106&gt;$J106/2,SQRT($I106)*SQRT($H106^2+($J106^2)/12),(8*(Vin-Vout-$H106*(RDSonSMTop+Rdcr+Rpar))/(9*Fsw*L))^0.25*($H106*($H106*(RdsonSMBot+Rdcr+Rpar)+Vout)/(Vin-$H106*(RDSonSMTop-RdsonSMBot)))^0.75)</f>
        <v>7.5300681068676</v>
      </c>
      <c r="X106" s="0" t="n">
        <f aca="false">RCinEsr*W106^2</f>
        <v>0.113403851388129</v>
      </c>
      <c r="Y106" s="0" t="n">
        <f aca="false">X106</f>
        <v>0.113403851388129</v>
      </c>
      <c r="Z106" s="0" t="n">
        <f aca="false">IF($H106&gt;$J106/2,SQRT($I106)*SQRT($H106^2+($J106^2)/12),(8*(Vin-Vout-$H106*(RDSonSMTop+Rdcr+Rpar))/(9*Fsw*L))^0.25*($H106*($H106*(RdsonSMBot+Rdcr+Rpar)+Vout)/(Vin-$H106*(RDSonSMTop-RdsonSMBot)))^0.75)</f>
        <v>7.5300681068676</v>
      </c>
      <c r="AA106" s="0" t="n">
        <f aca="false">IF(H106&gt;efftrip,RdsonTop,RDSonSMTop)*Z106^2</f>
        <v>0.347582804504616</v>
      </c>
      <c r="AB106" s="0" t="n">
        <f aca="false">AA106*(1+RdsonTopTc*(K106-25))</f>
        <v>0.383166414481652</v>
      </c>
      <c r="AC106" s="0" t="n">
        <f aca="false">IF(H106&gt;efftrip,QgTop,QgSMTop)*Fsw*Vdd</f>
        <v>0.0375</v>
      </c>
      <c r="AD106" s="0" t="n">
        <f aca="false">(Vin*H106/2)*(Fsw)*(Tr+Tf)</f>
        <v>0.18375</v>
      </c>
      <c r="AE106" s="0" t="n">
        <f aca="false">AB106+AC106+AD106</f>
        <v>0.604416414481652</v>
      </c>
      <c r="AF106" s="0" t="n">
        <f aca="false">IF($H106&gt;$J106/2,SQRT(1-I106)*SQRT(H106^2+(J106^2)/12),(8*($H106*(RdsonSMBot+Rdcr+Rpar)+Vout)/(9*Fsw*L))^0.25*($H106*(Vin-Vout-$H106*(RDSonSMTop+Rdcr+Rpar))/(Vin-$H106*(RDSonSMTop-RdsonSMBot)))^0.75)</f>
        <v>12.664363987583</v>
      </c>
      <c r="AG106" s="0" t="n">
        <f aca="false">IF(H106&gt;efftrip,RdsonBot,RdsonSMBot)*AF106^2</f>
        <v>0.609467237797958</v>
      </c>
      <c r="AH106" s="0" t="n">
        <f aca="false">AG106*(1+RdsonBotTc*(K106-25))</f>
        <v>0.672936888073344</v>
      </c>
      <c r="AI106" s="0" t="n">
        <f aca="false">(IF(H106&gt;efftrip,QgBot,QgSMBot)*Fsw*Vdd)</f>
        <v>0.02</v>
      </c>
      <c r="AJ106" s="0" t="n">
        <f aca="false">IF(H106&gt;J106/2,QrrBot*Fsw*(Vin-H106*IF(H106&gt;efftrip,RdsonTop,RDSonSMTop)),0)</f>
        <v>0.009819778</v>
      </c>
      <c r="AK106" s="0" t="n">
        <f aca="false">dead1*Fsw*(H106+J106/2)*((H106+J106/2)*BDserR+BDn*0.00008617*(300)*LN((H106+J106/2)/BDI0))+IF(H106&gt;J106/2,dead2,0)*Fsw*(H106-J106/2)*((H106-J106/2)*BDserR+BDn*0.00008617*(300)*LN(ABS((H106-J106/2))/BDI0))</f>
        <v>0.0998887565542032</v>
      </c>
      <c r="AL106" s="0" t="n">
        <f aca="false">AH106+AI106+AJ106+AK106</f>
        <v>0.802645422627547</v>
      </c>
      <c r="AM106" s="0" t="n">
        <f aca="false">IQ*Vin</f>
        <v>0.005</v>
      </c>
      <c r="AN106" s="0" t="n">
        <f aca="false">AE106+AL106+AM106</f>
        <v>1.4120618371092</v>
      </c>
      <c r="AO106" s="1" t="n">
        <f aca="false">SUM(S106,V106,Y106,AE106,AL106,AM106)</f>
        <v>2.38098938148099</v>
      </c>
      <c r="AP106" s="0" t="n">
        <f aca="false">Vout*H106</f>
        <v>17.64</v>
      </c>
      <c r="AQ106" s="48" t="n">
        <f aca="false">100*AP106/(AP106+AO106)</f>
        <v>88.1075338680148</v>
      </c>
      <c r="AR106" s="3" t="n">
        <f aca="false">AB106/($AO106)</f>
        <v>0.160927393234875</v>
      </c>
      <c r="AS106" s="3" t="n">
        <f aca="false">AH106/($AO106)</f>
        <v>0.282629100871829</v>
      </c>
      <c r="AT106" s="3" t="n">
        <f aca="false">(AC106+AI106)/($AO106)</f>
        <v>0.0241496247094705</v>
      </c>
      <c r="AU106" s="3" t="n">
        <f aca="false">AD106/($AO106)</f>
        <v>0.0771738007020034</v>
      </c>
      <c r="AV106" s="3" t="n">
        <f aca="false">AK106/($AO106)</f>
        <v>0.0419526257996463</v>
      </c>
      <c r="AW106" s="3" t="n">
        <f aca="false">Q106/($AO106)</f>
        <v>0.317347902157878</v>
      </c>
      <c r="AX106" s="3" t="n">
        <f aca="false">R106/($AO106)</f>
        <v>0.0415472944045212</v>
      </c>
      <c r="AY106" s="3" t="n">
        <f aca="false">(V106+Y106)/($AO106)</f>
        <v>0.0480480480853823</v>
      </c>
      <c r="AZ106" s="49" t="n">
        <f aca="false">AM106/($AO106)</f>
        <v>0.00209996736604091</v>
      </c>
      <c r="BA106" s="3" t="n">
        <f aca="false">SUM(AR106:AZ106)</f>
        <v>0.995875757331647</v>
      </c>
      <c r="BB106" s="3" t="n">
        <f aca="false">AQ106/100</f>
        <v>0.881075338680148</v>
      </c>
      <c r="BI106" s="3"/>
      <c r="BJ106" s="50"/>
      <c r="BK106" s="50"/>
      <c r="BL106" s="50"/>
      <c r="BM106" s="51"/>
      <c r="BN106" s="3"/>
      <c r="BO106" s="3"/>
      <c r="BP106" s="3"/>
      <c r="BQ106" s="3"/>
      <c r="BR106" s="3"/>
    </row>
    <row r="107" customFormat="false" ht="13.5" hidden="false" customHeight="false" outlineLevel="0" collapsed="false">
      <c r="G107" s="0" t="n">
        <v>99</v>
      </c>
      <c r="H107" s="0" t="n">
        <f aca="false">Iout*(G107/100)</f>
        <v>14.85</v>
      </c>
      <c r="I107" s="0" t="n">
        <f aca="false">(Vout+(Rdcr+Rpar)*H107+IF(H107&gt;efftrip,RdsonBot,RdsonSMBot)*H107)/(Vin-IF(H107&gt;efftrip,RdsonTop,RDSonSMTop)*H107+IF(H107&gt;efftrip,RdsonBot,RdsonSMBot)*H107)</f>
        <v>0.261410990193236</v>
      </c>
      <c r="J107" s="0" t="n">
        <f aca="false">(Vin-Vout-IF(H107&gt;efftrip,RdsonTop,RDSonSMTop)*H107)*I107/(Fsw*L)</f>
        <v>3.4627335342554</v>
      </c>
      <c r="K107" s="0" t="n">
        <f aca="false">(Ta+thetaJa*(AC107+AD107+AI107+AJ107+AK107+AM107+AA107*(1-RdsonTopTc*25)+AG107*(1-RdsonBotTc*25)))/(1-thetaJa*(AA107*RdsonTopTc+AG107*RdsonBotTc))</f>
        <v>60.9678205540665</v>
      </c>
      <c r="L107" s="0" t="n">
        <f aca="false">(Ta+ThetaCa*(R107+P107*(1+LTc*15)))/(1-ThetaCa*(P107*LTc))</f>
        <v>48.5209737688516</v>
      </c>
      <c r="M107" s="0" t="n">
        <f aca="false">IF(H107&gt;J107/2,SQRT(H107^2+(J107^2)/12),((8*(H107*(RdsonSMBot+Rdcr+Rpar)+Vout)*(Vin-Vout-H107*(RDSonSMTop+Rdcr+Rpar))/(9*Fsw*L*(Vin-H107*(RDSonSMTop-RdsonSMBot))))^0.25*H107^0.75))</f>
        <v>14.8836054198606</v>
      </c>
      <c r="N107" s="0" t="n">
        <f aca="false">Fsw/(2*PI()*(I107-I107^2))</f>
        <v>412157.733153045</v>
      </c>
      <c r="O107" s="0" t="n">
        <f aca="false">IF(H107&gt;J107/2,100000000*J107*L/ET_100,100000000*(SQRT(2*H107*(Vin-Vout-H107*(RDSonSMTop+Rdcr+Rpar))*(H107*(RdsonSMBot+Rdcr+Rpar)+Vout)/(Fsw*L*(Vin-H107*(RDSonSMTop-RdsonSMBot)))))*L/ET_100)</f>
        <v>158.945145834674</v>
      </c>
      <c r="P107" s="0" t="n">
        <f aca="false">M107^2*(Rdcr+Rpar)</f>
        <v>0.620260788823493</v>
      </c>
      <c r="Q107" s="0" t="n">
        <f aca="false">P107*(1+LTc*(L107+15))</f>
        <v>0.772106728892992</v>
      </c>
      <c r="R107" s="0" t="n">
        <f aca="false">0.00000000000001*Fsw*AclmKfe*(N107^zeta)*(O107^beta)</f>
        <v>0.0990404477311421</v>
      </c>
      <c r="S107" s="0" t="n">
        <f aca="false">Q107+R107</f>
        <v>0.871147176624134</v>
      </c>
      <c r="T107" s="1" t="n">
        <f aca="false">J107/(2*SQRT(3))</f>
        <v>0.99960506906715</v>
      </c>
      <c r="U107" s="1" t="n">
        <f aca="false">RCoutEsr*T107^2</f>
        <v>0.000999210294104741</v>
      </c>
      <c r="V107" s="1" t="n">
        <f aca="false">U107</f>
        <v>0.000999210294104741</v>
      </c>
      <c r="W107" s="0" t="n">
        <f aca="false">IF($H107&gt;$J107/2,SQRT($I107)*SQRT($H107^2+($J107^2)/12),(8*(Vin-Vout-$H107*(RDSonSMTop+Rdcr+Rpar))/(9*Fsw*L))^0.25*($H107*($H107*(RdsonSMBot+Rdcr+Rpar)+Vout)/(Vin-$H107*(RDSonSMTop-RdsonSMBot)))^0.75)</f>
        <v>7.60974438711847</v>
      </c>
      <c r="X107" s="0" t="n">
        <f aca="false">RCinEsr*W107^2</f>
        <v>0.115816419274562</v>
      </c>
      <c r="Y107" s="0" t="n">
        <f aca="false">X107</f>
        <v>0.115816419274562</v>
      </c>
      <c r="Z107" s="0" t="n">
        <f aca="false">IF($H107&gt;$J107/2,SQRT($I107)*SQRT($H107^2+($J107^2)/12),(8*(Vin-Vout-$H107*(RDSonSMTop+Rdcr+Rpar))/(9*Fsw*L))^0.25*($H107*($H107*(RdsonSMBot+Rdcr+Rpar)+Vout)/(Vin-$H107*(RDSonSMTop-RdsonSMBot)))^0.75)</f>
        <v>7.60974438711847</v>
      </c>
      <c r="AA107" s="0" t="n">
        <f aca="false">IF(H107&gt;efftrip,RdsonTop,RDSonSMTop)*Z107^2</f>
        <v>0.354977325076533</v>
      </c>
      <c r="AB107" s="0" t="n">
        <f aca="false">AA107*(1+RdsonTopTc*(K107-25))</f>
        <v>0.392003831190968</v>
      </c>
      <c r="AC107" s="0" t="n">
        <f aca="false">IF(H107&gt;efftrip,QgTop,QgSMTop)*Fsw*Vdd</f>
        <v>0.0375</v>
      </c>
      <c r="AD107" s="0" t="n">
        <f aca="false">(Vin*H107/2)*(Fsw)*(Tr+Tf)</f>
        <v>0.185625</v>
      </c>
      <c r="AE107" s="0" t="n">
        <f aca="false">AB107+AC107+AD107</f>
        <v>0.615128831190968</v>
      </c>
      <c r="AF107" s="0" t="n">
        <f aca="false">IF($H107&gt;$J107/2,SQRT(1-I107)*SQRT(H107^2+(J107^2)/12),(8*($H107*(RdsonSMBot+Rdcr+Rpar)+Vout)/(9*Fsw*L))^0.25*($H107*(Vin-Vout-$H107*(RDSonSMTop+Rdcr+Rpar))/(Vin-$H107*(RDSonSMTop-RdsonSMBot)))^0.75)</f>
        <v>12.7911493094571</v>
      </c>
      <c r="AG107" s="0" t="n">
        <f aca="false">IF(H107&gt;efftrip,RdsonBot,RdsonSMBot)*AF107^2</f>
        <v>0.621731302495929</v>
      </c>
      <c r="AH107" s="0" t="n">
        <f aca="false">AG107*(1+RdsonBotTc*(K107-25))</f>
        <v>0.687700146262938</v>
      </c>
      <c r="AI107" s="0" t="n">
        <f aca="false">(IF(H107&gt;efftrip,QgBot,QgSMBot)*Fsw*Vdd)</f>
        <v>0.02</v>
      </c>
      <c r="AJ107" s="0" t="n">
        <f aca="false">IF(H107&gt;J107/2,QrrBot*Fsw*(Vin-H107*IF(H107&gt;efftrip,RdsonTop,RDSonSMTop)),0)</f>
        <v>0.009817939</v>
      </c>
      <c r="AK107" s="0" t="n">
        <f aca="false">dead1*Fsw*(H107+J107/2)*((H107+J107/2)*BDserR+BDn*0.00008617*(300)*LN((H107+J107/2)/BDI0))+IF(H107&gt;J107/2,dead2,0)*Fsw*(H107-J107/2)*((H107-J107/2)*BDserR+BDn*0.00008617*(300)*LN(ABS((H107-J107/2))/BDI0))</f>
        <v>0.101065905708757</v>
      </c>
      <c r="AL107" s="0" t="n">
        <f aca="false">AH107+AI107+AJ107+AK107</f>
        <v>0.818583990971694</v>
      </c>
      <c r="AM107" s="0" t="n">
        <f aca="false">IQ*Vin</f>
        <v>0.005</v>
      </c>
      <c r="AN107" s="0" t="n">
        <f aca="false">AE107+AL107+AM107</f>
        <v>1.43871282216266</v>
      </c>
      <c r="AO107" s="1" t="n">
        <f aca="false">SUM(S107,V107,Y107,AE107,AL107,AM107)</f>
        <v>2.42667562835546</v>
      </c>
      <c r="AP107" s="0" t="n">
        <f aca="false">Vout*H107</f>
        <v>17.82</v>
      </c>
      <c r="AQ107" s="48" t="n">
        <f aca="false">100*AP107/(AP107+AO107)</f>
        <v>88.0144490241306</v>
      </c>
      <c r="AR107" s="3" t="n">
        <f aca="false">AB107/($AO107)</f>
        <v>0.161539443760197</v>
      </c>
      <c r="AS107" s="3" t="n">
        <f aca="false">AH107/($AO107)</f>
        <v>0.28339187084884</v>
      </c>
      <c r="AT107" s="3" t="n">
        <f aca="false">(AC107+AI107)/($AO107)</f>
        <v>0.0236949674394543</v>
      </c>
      <c r="AU107" s="3" t="n">
        <f aca="false">AD107/($AO107)</f>
        <v>0.0764935361904123</v>
      </c>
      <c r="AV107" s="3" t="n">
        <f aca="false">AK107/($AO107)</f>
        <v>0.0416478842610078</v>
      </c>
      <c r="AW107" s="3" t="n">
        <f aca="false">Q107/($AO107)</f>
        <v>0.318174674798313</v>
      </c>
      <c r="AX107" s="3" t="n">
        <f aca="false">R107/($AO107)</f>
        <v>0.0408132205944067</v>
      </c>
      <c r="AY107" s="3" t="n">
        <f aca="false">(V107+Y107)/($AO107)</f>
        <v>0.0481381311138943</v>
      </c>
      <c r="AZ107" s="49" t="n">
        <f aca="false">AM107/($AO107)</f>
        <v>0.0020604319512569</v>
      </c>
      <c r="BA107" s="3" t="n">
        <f aca="false">SUM(AR107:AZ107)</f>
        <v>0.995954160957782</v>
      </c>
      <c r="BB107" s="3" t="n">
        <f aca="false">AQ107/100</f>
        <v>0.880144490241306</v>
      </c>
      <c r="BI107" s="3"/>
      <c r="BJ107" s="50"/>
      <c r="BK107" s="50"/>
      <c r="BL107" s="50"/>
      <c r="BM107" s="51"/>
      <c r="BN107" s="3"/>
      <c r="BO107" s="3"/>
      <c r="BP107" s="3"/>
      <c r="BQ107" s="3"/>
      <c r="BR107" s="3"/>
    </row>
    <row r="108" customFormat="false" ht="13.5" hidden="false" customHeight="false" outlineLevel="0" collapsed="false">
      <c r="G108" s="0" t="n">
        <v>100</v>
      </c>
      <c r="H108" s="0" t="n">
        <f aca="false">Iout*(G108/100)</f>
        <v>15</v>
      </c>
      <c r="I108" s="0" t="n">
        <f aca="false">(Vout+(Rdcr+Rpar)*H108+IF(H108&gt;efftrip,RdsonBot,RdsonSMBot)*H108)/(Vin-IF(H108&gt;efftrip,RdsonTop,RDSonSMTop)*H108+IF(H108&gt;efftrip,RdsonBot,RdsonSMBot)*H108)</f>
        <v>0.261628785208608</v>
      </c>
      <c r="J108" s="0" t="n">
        <f aca="false">(Vin-Vout-IF(H108&gt;efftrip,RdsonTop,RDSonSMTop)*H108)*I108/(Fsw*L)</f>
        <v>3.46475934640278</v>
      </c>
      <c r="K108" s="0" t="n">
        <f aca="false">(Ta+thetaJa*(AC108+AD108+AI108+AJ108+AK108+AM108+AA108*(1-RdsonTopTc*25)+AG108*(1-RdsonBotTc*25)))/(1-thetaJa*(AA108*RdsonTopTc+AG108*RdsonBotTc))</f>
        <v>61.6423009385143</v>
      </c>
      <c r="L108" s="0" t="n">
        <f aca="false">(Ta+ThetaCa*(R108+P108*(1+LTc*15)))/(1-ThetaCa*(P108*LTc))</f>
        <v>48.9755361638592</v>
      </c>
      <c r="M108" s="0" t="n">
        <f aca="false">IF(H108&gt;J108/2,SQRT(H108^2+(J108^2)/12),((8*(H108*(RdsonSMBot+Rdcr+Rpar)+Vout)*(Vin-Vout-H108*(RDSonSMTop+Rdcr+Rpar))/(9*Fsw*L*(Vin-H108*(RDSonSMTop-RdsonSMBot))))^0.25*H108^0.75))</f>
        <v>15.0333090095752</v>
      </c>
      <c r="N108" s="0" t="n">
        <f aca="false">Fsw/(2*PI()*(I108-I108^2))</f>
        <v>411936.100742666</v>
      </c>
      <c r="O108" s="0" t="n">
        <f aca="false">IF(H108&gt;J108/2,100000000*J108*L/ET_100,100000000*(SQRT(2*H108*(Vin-Vout-H108*(RDSonSMTop+Rdcr+Rpar))*(H108*(RdsonSMBot+Rdcr+Rpar)+Vout)/(Fsw*L*(Vin-H108*(RDSonSMTop-RdsonSMBot)))))*L/ET_100)</f>
        <v>159.038133933242</v>
      </c>
      <c r="P108" s="0" t="n">
        <f aca="false">M108^2*(Rdcr+Rpar)</f>
        <v>0.632801063376647</v>
      </c>
      <c r="Q108" s="0" t="n">
        <f aca="false">P108*(1+LTc*(L108+15))</f>
        <v>0.788825579687043</v>
      </c>
      <c r="R108" s="0" t="n">
        <f aca="false">0.00000000000001*Fsw*AclmKfe*(N108^zeta)*(O108^beta)</f>
        <v>0.099157241196633</v>
      </c>
      <c r="S108" s="0" t="n">
        <f aca="false">Q108+R108</f>
        <v>0.887982820883676</v>
      </c>
      <c r="T108" s="1" t="n">
        <f aca="false">J108/(2*SQRT(3))</f>
        <v>1.00018987066146</v>
      </c>
      <c r="U108" s="1" t="n">
        <f aca="false">RCoutEsr*T108^2</f>
        <v>0.00100037977737379</v>
      </c>
      <c r="V108" s="1" t="n">
        <f aca="false">U108</f>
        <v>0.00100037977737379</v>
      </c>
      <c r="W108" s="0" t="n">
        <f aca="false">IF($H108&gt;$J108/2,SQRT($I108)*SQRT($H108^2+($J108^2)/12),(8*(Vin-Vout-$H108*(RDSonSMTop+Rdcr+Rpar))/(9*Fsw*L))^0.25*($H108*($H108*(RdsonSMBot+Rdcr+Rpar)+Vout)/(Vin-$H108*(RDSonSMTop-RdsonSMBot)))^0.75)</f>
        <v>7.68948664202223</v>
      </c>
      <c r="X108" s="0" t="n">
        <f aca="false">RCinEsr*W108^2</f>
        <v>0.118256409635677</v>
      </c>
      <c r="Y108" s="0" t="n">
        <f aca="false">X108</f>
        <v>0.118256409635677</v>
      </c>
      <c r="Z108" s="0" t="n">
        <f aca="false">IF($H108&gt;$J108/2,SQRT($I108)*SQRT($H108^2+($J108^2)/12),(8*(Vin-Vout-$H108*(RDSonSMTop+Rdcr+Rpar))/(9*Fsw*L))^0.25*($H108*($H108*(RdsonSMBot+Rdcr+Rpar)+Vout)/(Vin-$H108*(RDSonSMTop-RdsonSMBot)))^0.75)</f>
        <v>7.68948664202223</v>
      </c>
      <c r="AA108" s="0" t="n">
        <f aca="false">IF(H108&gt;efftrip,RdsonTop,RDSonSMTop)*Z108^2</f>
        <v>0.362455895533349</v>
      </c>
      <c r="AB108" s="0" t="n">
        <f aca="false">AA108*(1+RdsonTopTc*(K108-25))</f>
        <v>0.400971427736457</v>
      </c>
      <c r="AC108" s="0" t="n">
        <f aca="false">IF(H108&gt;efftrip,QgTop,QgSMTop)*Fsw*Vdd</f>
        <v>0.0375</v>
      </c>
      <c r="AD108" s="0" t="n">
        <f aca="false">(Vin*H108/2)*(Fsw)*(Tr+Tf)</f>
        <v>0.1875</v>
      </c>
      <c r="AE108" s="0" t="n">
        <f aca="false">AB108+AC108+AD108</f>
        <v>0.625971427736457</v>
      </c>
      <c r="AF108" s="0" t="n">
        <f aca="false">IF($H108&gt;$J108/2,SQRT(1-I108)*SQRT(H108^2+(J108^2)/12),(8*($H108*(RdsonSMBot+Rdcr+Rpar)+Vout)/(9*Fsw*L))^0.25*($H108*(Vin-Vout-$H108*(RDSonSMTop+Rdcr+Rpar))/(Vin-$H108*(RDSonSMTop-RdsonSMBot)))^0.75)</f>
        <v>12.9179013372736</v>
      </c>
      <c r="AG108" s="0" t="n">
        <f aca="false">IF(H108&gt;efftrip,RdsonBot,RdsonSMBot)*AF108^2</f>
        <v>0.634114264846235</v>
      </c>
      <c r="AH108" s="0" t="n">
        <f aca="false">AG108*(1+RdsonBotTc*(K108-25))</f>
        <v>0.702658711725841</v>
      </c>
      <c r="AI108" s="0" t="n">
        <f aca="false">(IF(H108&gt;efftrip,QgBot,QgSMBot)*Fsw*Vdd)</f>
        <v>0.02</v>
      </c>
      <c r="AJ108" s="0" t="n">
        <f aca="false">IF(H108&gt;J108/2,QrrBot*Fsw*(Vin-H108*IF(H108&gt;efftrip,RdsonTop,RDSonSMTop)),0)</f>
        <v>0.0098161</v>
      </c>
      <c r="AK108" s="0" t="n">
        <f aca="false">dead1*Fsw*(H108+J108/2)*((H108+J108/2)*BDserR+BDn*0.00008617*(300)*LN((H108+J108/2)/BDI0))+IF(H108&gt;J108/2,dead2,0)*Fsw*(H108-J108/2)*((H108-J108/2)*BDserR+BDn*0.00008617*(300)*LN(ABS((H108-J108/2))/BDI0))</f>
        <v>0.102245798078273</v>
      </c>
      <c r="AL108" s="0" t="n">
        <f aca="false">AH108+AI108+AJ108+AK108</f>
        <v>0.834720609804113</v>
      </c>
      <c r="AM108" s="0" t="n">
        <f aca="false">IQ*Vin</f>
        <v>0.005</v>
      </c>
      <c r="AN108" s="0" t="n">
        <f aca="false">AE108+AL108+AM108</f>
        <v>1.46569203754057</v>
      </c>
      <c r="AO108" s="1" t="n">
        <f aca="false">SUM(S108,V108,Y108,AE108,AL108,AM108)</f>
        <v>2.4729316478373</v>
      </c>
      <c r="AP108" s="0" t="n">
        <f aca="false">Vout*H108</f>
        <v>18</v>
      </c>
      <c r="AQ108" s="48" t="n">
        <f aca="false">100*AP108/(AP108+AO108)</f>
        <v>87.9209695495734</v>
      </c>
      <c r="AR108" s="3" t="n">
        <f aca="false">AB108/($AO108)</f>
        <v>0.162144161197147</v>
      </c>
      <c r="AS108" s="3" t="n">
        <f aca="false">AH108/($AO108)</f>
        <v>0.284139964944179</v>
      </c>
      <c r="AT108" s="3" t="n">
        <f aca="false">(AC108+AI108)/($AO108)</f>
        <v>0.0232517546735619</v>
      </c>
      <c r="AU108" s="3" t="n">
        <f aca="false">AD108/($AO108)</f>
        <v>0.0758209391529193</v>
      </c>
      <c r="AV108" s="3" t="n">
        <f aca="false">AK108/($AO108)</f>
        <v>0.0413459863185833</v>
      </c>
      <c r="AW108" s="3" t="n">
        <f aca="false">Q108/($AO108)</f>
        <v>0.318983980158493</v>
      </c>
      <c r="AX108" s="3" t="n">
        <f aca="false">R108/($AO108)</f>
        <v>0.0400970408071533</v>
      </c>
      <c r="AY108" s="3" t="n">
        <f aca="false">(V108+Y108)/($AO108)</f>
        <v>0.0482248627928502</v>
      </c>
      <c r="AZ108" s="49" t="n">
        <f aca="false">AM108/($AO108)</f>
        <v>0.00202189171074451</v>
      </c>
      <c r="BA108" s="3" t="n">
        <f aca="false">SUM(AR108:AZ108)</f>
        <v>0.996030581755632</v>
      </c>
      <c r="BB108" s="3" t="n">
        <f aca="false">AQ108/100</f>
        <v>0.879209695495734</v>
      </c>
      <c r="BI108" s="3"/>
      <c r="BJ108" s="50"/>
      <c r="BK108" s="50"/>
      <c r="BL108" s="50"/>
      <c r="BM108" s="51"/>
      <c r="BN108" s="3"/>
      <c r="BO108" s="3"/>
      <c r="BP108" s="3"/>
      <c r="BQ108" s="3"/>
      <c r="BR108" s="3"/>
      <c r="BS108" s="0" t="n">
        <v>1</v>
      </c>
      <c r="BT108" s="0" t="n">
        <v>1</v>
      </c>
      <c r="BU108" s="0" t="n">
        <v>1</v>
      </c>
      <c r="BV108" s="0" t="n">
        <v>1</v>
      </c>
      <c r="BW108" s="0" t="n">
        <v>1</v>
      </c>
    </row>
    <row r="109" customFormat="false" ht="13.5" hidden="false" customHeight="false" outlineLevel="0" collapsed="false">
      <c r="G109" s="0" t="n">
        <v>101</v>
      </c>
      <c r="H109" s="0" t="n">
        <f aca="false">Iout*(G109/100)</f>
        <v>15.15</v>
      </c>
      <c r="I109" s="0" t="n">
        <f aca="false">(Vout+(Rdcr+Rpar)*H109+IF(H109&gt;efftrip,RdsonBot,RdsonSMBot)*H109)/(Vin-IF(H109&gt;efftrip,RdsonTop,RDSonSMTop)*H109+IF(H109&gt;efftrip,RdsonBot,RdsonSMBot)*H109)</f>
        <v>0.26184661088821</v>
      </c>
      <c r="J109" s="0" t="n">
        <f aca="false">(Vin-Vout-IF(H109&gt;efftrip,RdsonTop,RDSonSMTop)*H109)*I109/(Fsw*L)</f>
        <v>3.46678413409041</v>
      </c>
      <c r="K109" s="0" t="n">
        <f aca="false">(Ta+thetaJa*(AC109+AD109+AI109+AJ109+AK109+AM109+AA109*(1-RdsonTopTc*25)+AG109*(1-RdsonBotTc*25)))/(1-thetaJa*(AA109*RdsonTopTc+AG109*RdsonBotTc))</f>
        <v>62.3250602265023</v>
      </c>
      <c r="L109" s="0" t="n">
        <f aca="false">(Ta+ThetaCa*(R109+P109*(1+LTc*15)))/(1-ThetaCa*(P109*LTc))</f>
        <v>49.4359232166545</v>
      </c>
      <c r="M109" s="0" t="n">
        <f aca="false">IF(H109&gt;J109/2,SQRT(H109^2+(J109^2)/12),((8*(H109*(RdsonSMBot+Rdcr+Rpar)+Vout)*(Vin-Vout-H109*(RDSonSMTop+Rdcr+Rpar))/(9*Fsw*L*(Vin-H109*(RDSonSMTop-RdsonSMBot))))^0.25*H109^0.75))</f>
        <v>15.1830184532819</v>
      </c>
      <c r="N109" s="0" t="n">
        <f aca="false">Fsw/(2*PI()*(I109-I109^2))</f>
        <v>411714.877534955</v>
      </c>
      <c r="O109" s="0" t="n">
        <f aca="false">IF(H109&gt;J109/2,100000000*J109*L/ET_100,100000000*(SQRT(2*H109*(Vin-Vout-H109*(RDSonSMTop+Rdcr+Rpar))*(H109*(RdsonSMBot+Rdcr+Rpar)+Vout)/(Fsw*L*(Vin-H109*(RDSonSMTop-RdsonSMBot)))))*L/ET_100)</f>
        <v>159.131075007428</v>
      </c>
      <c r="P109" s="0" t="n">
        <f aca="false">M109^2*(Rdcr+Rpar)</f>
        <v>0.645467338187556</v>
      </c>
      <c r="Q109" s="0" t="n">
        <f aca="false">P109*(1+LTc*(L109+15))</f>
        <v>0.805760146115825</v>
      </c>
      <c r="R109" s="0" t="n">
        <f aca="false">0.00000000000001*Fsw*AclmKfe*(N109^zeta)*(O109^beta)</f>
        <v>0.0992740470936024</v>
      </c>
      <c r="S109" s="0" t="n">
        <f aca="false">Q109+R109</f>
        <v>0.905034193209427</v>
      </c>
      <c r="T109" s="1" t="n">
        <f aca="false">J109/(2*SQRT(3))</f>
        <v>1.00077437651971</v>
      </c>
      <c r="U109" s="1" t="n">
        <f aca="false">RCoutEsr*T109^2</f>
        <v>0.00100154935269841</v>
      </c>
      <c r="V109" s="1" t="n">
        <f aca="false">U109</f>
        <v>0.00100154935269841</v>
      </c>
      <c r="W109" s="0" t="n">
        <f aca="false">IF($H109&gt;$J109/2,SQRT($I109)*SQRT($H109^2+($J109^2)/12),(8*(Vin-Vout-$H109*(RDSonSMTop+Rdcr+Rpar))/(9*Fsw*L))^0.25*($H109*($H109*(RdsonSMBot+Rdcr+Rpar)+Vout)/(Vin-$H109*(RDSonSMTop-RdsonSMBot)))^0.75)</f>
        <v>7.769294758936</v>
      </c>
      <c r="X109" s="0" t="n">
        <f aca="false">RCinEsr*W109^2</f>
        <v>0.120723882102461</v>
      </c>
      <c r="Y109" s="0" t="n">
        <f aca="false">X109</f>
        <v>0.120723882102461</v>
      </c>
      <c r="Z109" s="0" t="n">
        <f aca="false">IF($H109&gt;$J109/2,SQRT($I109)*SQRT($H109^2+($J109^2)/12),(8*(Vin-Vout-$H109*(RDSonSMTop+Rdcr+Rpar))/(9*Fsw*L))^0.25*($H109*($H109*(RdsonSMBot+Rdcr+Rpar)+Vout)/(Vin-$H109*(RDSonSMTop-RdsonSMBot)))^0.75)</f>
        <v>7.769294758936</v>
      </c>
      <c r="AA109" s="0" t="n">
        <f aca="false">IF(H109&gt;efftrip,RdsonTop,RDSonSMTop)*Z109^2</f>
        <v>0.370018698644043</v>
      </c>
      <c r="AB109" s="0" t="n">
        <f aca="false">AA109*(1+RdsonTopTc*(K109-25))</f>
        <v>0.410070512258323</v>
      </c>
      <c r="AC109" s="0" t="n">
        <f aca="false">IF(H109&gt;efftrip,QgTop,QgSMTop)*Fsw*Vdd</f>
        <v>0.0375</v>
      </c>
      <c r="AD109" s="0" t="n">
        <f aca="false">(Vin*H109/2)*(Fsw)*(Tr+Tf)</f>
        <v>0.189375</v>
      </c>
      <c r="AE109" s="0" t="n">
        <f aca="false">AB109+AC109+AD109</f>
        <v>0.636945512258323</v>
      </c>
      <c r="AF109" s="0" t="n">
        <f aca="false">IF($H109&gt;$J109/2,SQRT(1-I109)*SQRT(H109^2+(J109^2)/12),(8*($H109*(RdsonSMBot+Rdcr+Rpar)+Vout)/(9*Fsw*L))^0.25*($H109*(Vin-Vout-$H109*(RDSonSMTop+Rdcr+Rpar))/(Vin-$H109*(RDSonSMTop-RdsonSMBot)))^0.75)</f>
        <v>13.0446198986965</v>
      </c>
      <c r="AG109" s="0" t="n">
        <f aca="false">IF(H109&gt;efftrip,RdsonBot,RdsonSMBot)*AF109^2</f>
        <v>0.646616011545578</v>
      </c>
      <c r="AH109" s="0" t="n">
        <f aca="false">AG109*(1+RdsonBotTc*(K109-25))</f>
        <v>0.717814207189939</v>
      </c>
      <c r="AI109" s="0" t="n">
        <f aca="false">(IF(H109&gt;efftrip,QgBot,QgSMBot)*Fsw*Vdd)</f>
        <v>0.02</v>
      </c>
      <c r="AJ109" s="0" t="n">
        <f aca="false">IF(H109&gt;J109/2,QrrBot*Fsw*(Vin-H109*IF(H109&gt;efftrip,RdsonTop,RDSonSMTop)),0)</f>
        <v>0.009814261</v>
      </c>
      <c r="AK109" s="0" t="n">
        <f aca="false">dead1*Fsw*(H109+J109/2)*((H109+J109/2)*BDserR+BDn*0.00008617*(300)*LN((H109+J109/2)/BDI0))+IF(H109&gt;J109/2,dead2,0)*Fsw*(H109-J109/2)*((H109-J109/2)*BDserR+BDn*0.00008617*(300)*LN(ABS((H109-J109/2))/BDI0))</f>
        <v>0.103428428611831</v>
      </c>
      <c r="AL109" s="0" t="n">
        <f aca="false">AH109+AI109+AJ109+AK109</f>
        <v>0.85105689680177</v>
      </c>
      <c r="AM109" s="0" t="n">
        <f aca="false">IQ*Vin</f>
        <v>0.005</v>
      </c>
      <c r="AN109" s="0" t="n">
        <f aca="false">AE109+AL109+AM109</f>
        <v>1.49300240906009</v>
      </c>
      <c r="AO109" s="1" t="n">
        <f aca="false">SUM(S109,V109,Y109,AE109,AL109,AM109)</f>
        <v>2.51976203372468</v>
      </c>
      <c r="AP109" s="0" t="n">
        <f aca="false">Vout*H109</f>
        <v>18.18</v>
      </c>
      <c r="AQ109" s="48" t="n">
        <f aca="false">100*AP109/(AP109+AO109)</f>
        <v>87.8270966129011</v>
      </c>
      <c r="AR109" s="3" t="n">
        <f aca="false">AB109/($AO109)</f>
        <v>0.162741761630626</v>
      </c>
      <c r="AS109" s="3" t="n">
        <f aca="false">AH109/($AO109)</f>
        <v>0.284873808551229</v>
      </c>
      <c r="AT109" s="3" t="n">
        <f aca="false">(AC109+AI109)/($AO109)</f>
        <v>0.0228196151979496</v>
      </c>
      <c r="AU109" s="3" t="n">
        <f aca="false">AD109/($AO109)</f>
        <v>0.0751559065758556</v>
      </c>
      <c r="AV109" s="3" t="n">
        <f aca="false">AK109/($AO109)</f>
        <v>0.0410469033295754</v>
      </c>
      <c r="AW109" s="3" t="n">
        <f aca="false">Q109/($AO109)</f>
        <v>0.319776286542726</v>
      </c>
      <c r="AX109" s="3" t="n">
        <f aca="false">R109/($AO109)</f>
        <v>0.0393981835446805</v>
      </c>
      <c r="AY109" s="3" t="n">
        <f aca="false">(V109+Y109)/($AO109)</f>
        <v>0.0483083044454108</v>
      </c>
      <c r="AZ109" s="49" t="n">
        <f aca="false">AM109/($AO109)</f>
        <v>0.00198431436503909</v>
      </c>
      <c r="BA109" s="3" t="n">
        <f aca="false">SUM(AR109:AZ109)</f>
        <v>0.996105084183091</v>
      </c>
      <c r="BB109" s="3" t="n">
        <f aca="false">AQ109/100</f>
        <v>0.878270966129011</v>
      </c>
    </row>
    <row r="110" customFormat="false" ht="13.5" hidden="false" customHeight="false" outlineLevel="0" collapsed="false">
      <c r="G110" s="0" t="n">
        <v>102</v>
      </c>
      <c r="H110" s="0" t="n">
        <f aca="false">Iout*(G110/100)</f>
        <v>15.3</v>
      </c>
      <c r="I110" s="0" t="n">
        <f aca="false">(Vout+(Rdcr+Rpar)*H110+IF(H110&gt;efftrip,RdsonBot,RdsonSMBot)*H110)/(Vin-IF(H110&gt;efftrip,RdsonTop,RDSonSMTop)*H110+IF(H110&gt;efftrip,RdsonBot,RdsonSMBot)*H110)</f>
        <v>0.262064467238517</v>
      </c>
      <c r="J110" s="0" t="n">
        <f aca="false">(Vin-Vout-IF(H110&gt;efftrip,RdsonTop,RDSonSMTop)*H110)*I110/(Fsw*L)</f>
        <v>3.4688078971019</v>
      </c>
      <c r="K110" s="0" t="n">
        <f aca="false">(Ta+thetaJa*(AC110+AD110+AI110+AJ110+AK110+AM110+AA110*(1-RdsonTopTc*25)+AG110*(1-RdsonBotTc*25)))/(1-thetaJa*(AA110*RdsonTopTc+AG110*RdsonBotTc))</f>
        <v>63.0161728436893</v>
      </c>
      <c r="L110" s="0" t="n">
        <f aca="false">(Ta+ThetaCa*(R110+P110*(1+LTc*15)))/(1-ThetaCa*(P110*LTc))</f>
        <v>49.902179089185</v>
      </c>
      <c r="M110" s="0" t="n">
        <f aca="false">IF(H110&gt;J110/2,SQRT(H110^2+(J110^2)/12),((8*(H110*(RdsonSMBot+Rdcr+Rpar)+Vout)*(Vin-Vout-H110*(RDSonSMTop+Rdcr+Rpar))/(9*Fsw*L*(Vin-H110*(RDSonSMTop-RdsonSMBot))))^0.25*H110^0.75))</f>
        <v>15.332733579467</v>
      </c>
      <c r="N110" s="0" t="n">
        <f aca="false">Fsw/(2*PI()*(I110-I110^2))</f>
        <v>411494.062674265</v>
      </c>
      <c r="O110" s="0" t="n">
        <f aca="false">IF(H110&gt;J110/2,100000000*J110*L/ET_100,100000000*(SQRT(2*H110*(Vin-Vout-H110*(RDSonSMTop+Rdcr+Rpar))*(H110*(RdsonSMBot+Rdcr+Rpar)+Vout)/(Fsw*L*(Vin-H110*(RDSonSMTop-RdsonSMBot)))))*L/ET_100)</f>
        <v>159.2239690473</v>
      </c>
      <c r="P110" s="0" t="n">
        <f aca="false">M110^2*(Rdcr+Rpar)</f>
        <v>0.658259613252966</v>
      </c>
      <c r="Q110" s="0" t="n">
        <f aca="false">P110*(1+LTc*(L110+15))</f>
        <v>0.822912063916301</v>
      </c>
      <c r="R110" s="0" t="n">
        <f aca="false">0.00000000000001*Fsw*AclmKfe*(N110^zeta)*(O110^beta)</f>
        <v>0.0993908653127745</v>
      </c>
      <c r="S110" s="0" t="n">
        <f aca="false">Q110+R110</f>
        <v>0.922302929229075</v>
      </c>
      <c r="T110" s="1" t="n">
        <f aca="false">J110/(2*SQRT(3))</f>
        <v>1.00135858657944</v>
      </c>
      <c r="U110" s="1" t="n">
        <f aca="false">RCoutEsr*T110^2</f>
        <v>0.00100271901891637</v>
      </c>
      <c r="V110" s="1" t="n">
        <f aca="false">U110</f>
        <v>0.00100271901891637</v>
      </c>
      <c r="W110" s="0" t="n">
        <f aca="false">IF($H110&gt;$J110/2,SQRT($I110)*SQRT($H110^2+($J110^2)/12),(8*(Vin-Vout-$H110*(RDSonSMTop+Rdcr+Rpar))/(9*Fsw*L))^0.25*($H110*($H110*(RdsonSMBot+Rdcr+Rpar)+Vout)/(Vin-$H110*(RDSonSMTop-RdsonSMBot)))^0.75)</f>
        <v>7.84916862867315</v>
      </c>
      <c r="X110" s="0" t="n">
        <f aca="false">RCinEsr*W110^2</f>
        <v>0.123218896322693</v>
      </c>
      <c r="Y110" s="0" t="n">
        <f aca="false">X110</f>
        <v>0.123218896322693</v>
      </c>
      <c r="Z110" s="0" t="n">
        <f aca="false">IF($H110&gt;$J110/2,SQRT($I110)*SQRT($H110^2+($J110^2)/12),(8*(Vin-Vout-$H110*(RDSonSMTop+Rdcr+Rpar))/(9*Fsw*L))^0.25*($H110*($H110*(RdsonSMBot+Rdcr+Rpar)+Vout)/(Vin-$H110*(RDSonSMTop-RdsonSMBot)))^0.75)</f>
        <v>7.84916862867315</v>
      </c>
      <c r="AA110" s="0" t="n">
        <f aca="false">IF(H110&gt;efftrip,RdsonTop,RDSonSMTop)*Z110^2</f>
        <v>0.377665917229055</v>
      </c>
      <c r="AB110" s="0" t="n">
        <f aca="false">AA110*(1+RdsonTopTc*(K110-25))</f>
        <v>0.419302414310051</v>
      </c>
      <c r="AC110" s="0" t="n">
        <f aca="false">IF(H110&gt;efftrip,QgTop,QgSMTop)*Fsw*Vdd</f>
        <v>0.0375</v>
      </c>
      <c r="AD110" s="0" t="n">
        <f aca="false">(Vin*H110/2)*(Fsw)*(Tr+Tf)</f>
        <v>0.19125</v>
      </c>
      <c r="AE110" s="0" t="n">
        <f aca="false">AB110+AC110+AD110</f>
        <v>0.648052414310051</v>
      </c>
      <c r="AF110" s="0" t="n">
        <f aca="false">IF($H110&gt;$J110/2,SQRT(1-I110)*SQRT(H110^2+(J110^2)/12),(8*($H110*(RdsonSMBot+Rdcr+Rpar)+Vout)/(9*Fsw*L))^0.25*($H110*(Vin-Vout-$H110*(RDSonSMTop+Rdcr+Rpar))/(Vin-$H110*(RDSonSMTop-RdsonSMBot)))^0.75)</f>
        <v>13.1713048274486</v>
      </c>
      <c r="AG110" s="0" t="n">
        <f aca="false">IF(H110&gt;efftrip,RdsonBot,RdsonSMBot)*AF110^2</f>
        <v>0.659236429258765</v>
      </c>
      <c r="AH110" s="0" t="n">
        <f aca="false">AG110*(1+RdsonBotTc*(K110-25))</f>
        <v>0.73316828507546</v>
      </c>
      <c r="AI110" s="0" t="n">
        <f aca="false">(IF(H110&gt;efftrip,QgBot,QgSMBot)*Fsw*Vdd)</f>
        <v>0.02</v>
      </c>
      <c r="AJ110" s="0" t="n">
        <f aca="false">IF(H110&gt;J110/2,QrrBot*Fsw*(Vin-H110*IF(H110&gt;efftrip,RdsonTop,RDSonSMTop)),0)</f>
        <v>0.009812422</v>
      </c>
      <c r="AK110" s="0" t="n">
        <f aca="false">dead1*Fsw*(H110+J110/2)*((H110+J110/2)*BDserR+BDn*0.00008617*(300)*LN((H110+J110/2)/BDI0))+IF(H110&gt;J110/2,dead2,0)*Fsw*(H110-J110/2)*((H110-J110/2)*BDserR+BDn*0.00008617*(300)*LN(ABS((H110-J110/2))/BDI0))</f>
        <v>0.104613792362059</v>
      </c>
      <c r="AL110" s="0" t="n">
        <f aca="false">AH110+AI110+AJ110+AK110</f>
        <v>0.867594499437519</v>
      </c>
      <c r="AM110" s="0" t="n">
        <f aca="false">IQ*Vin</f>
        <v>0.005</v>
      </c>
      <c r="AN110" s="0" t="n">
        <f aca="false">AE110+AL110+AM110</f>
        <v>1.52064691374757</v>
      </c>
      <c r="AO110" s="1" t="n">
        <f aca="false">SUM(S110,V110,Y110,AE110,AL110,AM110)</f>
        <v>2.56717145831825</v>
      </c>
      <c r="AP110" s="0" t="n">
        <f aca="false">Vout*H110</f>
        <v>18.36</v>
      </c>
      <c r="AQ110" s="48" t="n">
        <f aca="false">100*AP110/(AP110+AO110)</f>
        <v>87.7328311500127</v>
      </c>
      <c r="AR110" s="3" t="n">
        <f aca="false">AB110/($AO110)</f>
        <v>0.163332454071741</v>
      </c>
      <c r="AS110" s="3" t="n">
        <f aca="false">AH110/($AO110)</f>
        <v>0.28559381287129</v>
      </c>
      <c r="AT110" s="3" t="n">
        <f aca="false">(AC110+AI110)/($AO110)</f>
        <v>0.0223981923037069</v>
      </c>
      <c r="AU110" s="3" t="n">
        <f aca="false">AD110/($AO110)</f>
        <v>0.0744983352710252</v>
      </c>
      <c r="AV110" s="3" t="n">
        <f aca="false">AK110/($AO110)</f>
        <v>0.0407506058947037</v>
      </c>
      <c r="AW110" s="3" t="n">
        <f aca="false">Q110/($AO110)</f>
        <v>0.320552046202394</v>
      </c>
      <c r="AX110" s="3" t="n">
        <f aca="false">R110/($AO110)</f>
        <v>0.0387160993827366</v>
      </c>
      <c r="AY110" s="3" t="n">
        <f aca="false">(V110+Y110)/($AO110)</f>
        <v>0.0483885152817128</v>
      </c>
      <c r="AZ110" s="49" t="n">
        <f aca="false">AM110/($AO110)</f>
        <v>0.00194766889597452</v>
      </c>
      <c r="BA110" s="3" t="n">
        <f aca="false">SUM(AR110:AZ110)</f>
        <v>0.996177730175285</v>
      </c>
      <c r="BB110" s="3" t="n">
        <f aca="false">AQ110/100</f>
        <v>0.877328311500127</v>
      </c>
    </row>
    <row r="111" customFormat="false" ht="13.5" hidden="false" customHeight="false" outlineLevel="0" collapsed="false">
      <c r="G111" s="0" t="n">
        <v>103</v>
      </c>
      <c r="H111" s="0" t="n">
        <f aca="false">Iout*(G111/100)</f>
        <v>15.45</v>
      </c>
      <c r="I111" s="0" t="n">
        <f aca="false">(Vout+(Rdcr+Rpar)*H111+IF(H111&gt;efftrip,RdsonBot,RdsonSMBot)*H111)/(Vin-IF(H111&gt;efftrip,RdsonTop,RDSonSMTop)*H111+IF(H111&gt;efftrip,RdsonBot,RdsonSMBot)*H111)</f>
        <v>0.262282354266009</v>
      </c>
      <c r="J111" s="0" t="n">
        <f aca="false">(Vin-Vout-IF(H111&gt;efftrip,RdsonTop,RDSonSMTop)*H111)*I111/(Fsw*L)</f>
        <v>3.47083063522083</v>
      </c>
      <c r="K111" s="0" t="n">
        <f aca="false">(Ta+thetaJa*(AC111+AD111+AI111+AJ111+AK111+AM111+AA111*(1-RdsonTopTc*25)+AG111*(1-RdsonBotTc*25)))/(1-thetaJa*(AA111*RdsonTopTc+AG111*RdsonBotTc))</f>
        <v>63.7157145185222</v>
      </c>
      <c r="L111" s="0" t="n">
        <f aca="false">(Ta+ThetaCa*(R111+P111*(1+LTc*15)))/(1-ThetaCa*(P111*LTc))</f>
        <v>50.3743486913062</v>
      </c>
      <c r="M111" s="0" t="n">
        <f aca="false">IF(H111&gt;J111/2,SQRT(H111^2+(J111^2)/12),((8*(H111*(RdsonSMBot+Rdcr+Rpar)+Vout)*(Vin-Vout-H111*(RDSonSMTop+Rdcr+Rpar))/(9*Fsw*L*(Vin-H111*(RDSonSMTop-RdsonSMBot))))^0.25*H111^0.75))</f>
        <v>15.4824542232446</v>
      </c>
      <c r="N111" s="0" t="n">
        <f aca="false">Fsw/(2*PI()*(I111-I111^2))</f>
        <v>411273.655307668</v>
      </c>
      <c r="O111" s="0" t="n">
        <f aca="false">IF(H111&gt;J111/2,100000000*J111*L/ET_100,100000000*(SQRT(2*H111*(Vin-Vout-H111*(RDSonSMTop+Rdcr+Rpar))*(H111*(RdsonSMBot+Rdcr+Rpar)+Vout)/(Fsw*L*(Vin-H111*(RDSonSMTop-RdsonSMBot)))))*L/ET_100)</f>
        <v>159.316816042923</v>
      </c>
      <c r="P111" s="0" t="n">
        <f aca="false">M111^2*(Rdcr+Rpar)</f>
        <v>0.671177888569624</v>
      </c>
      <c r="Q111" s="0" t="n">
        <f aca="false">P111*(1+LTc*(L111+15))</f>
        <v>0.840282996525703</v>
      </c>
      <c r="R111" s="0" t="n">
        <f aca="false">0.00000000000001*Fsw*AclmKfe*(N111^zeta)*(O111^beta)</f>
        <v>0.0995076957448971</v>
      </c>
      <c r="S111" s="0" t="n">
        <f aca="false">Q111+R111</f>
        <v>0.9397906922706</v>
      </c>
      <c r="T111" s="1" t="n">
        <f aca="false">J111/(2*SQRT(3))</f>
        <v>1.00194250077817</v>
      </c>
      <c r="U111" s="1" t="n">
        <f aca="false">RCoutEsr*T111^2</f>
        <v>0.00100388877486562</v>
      </c>
      <c r="V111" s="1" t="n">
        <f aca="false">U111</f>
        <v>0.00100388877486562</v>
      </c>
      <c r="W111" s="0" t="n">
        <f aca="false">IF($H111&gt;$J111/2,SQRT($I111)*SQRT($H111^2+($J111^2)/12),(8*(Vin-Vout-$H111*(RDSonSMTop+Rdcr+Rpar))/(9*Fsw*L))^0.25*($H111*($H111*(RdsonSMBot+Rdcr+Rpar)+Vout)/(Vin-$H111*(RDSonSMTop-RdsonSMBot)))^0.75)</f>
        <v>7.92910814533861</v>
      </c>
      <c r="X111" s="0" t="n">
        <f aca="false">RCinEsr*W111^2</f>
        <v>0.12574151196095</v>
      </c>
      <c r="Y111" s="0" t="n">
        <f aca="false">X111</f>
        <v>0.12574151196095</v>
      </c>
      <c r="Z111" s="0" t="n">
        <f aca="false">IF($H111&gt;$J111/2,SQRT($I111)*SQRT($H111^2+($J111^2)/12),(8*(Vin-Vout-$H111*(RDSonSMTop+Rdcr+Rpar))/(9*Fsw*L))^0.25*($H111*($H111*(RdsonSMBot+Rdcr+Rpar)+Vout)/(Vin-$H111*(RDSonSMTop-RdsonSMBot)))^0.75)</f>
        <v>7.92910814533861</v>
      </c>
      <c r="AA111" s="0" t="n">
        <f aca="false">IF(H111&gt;efftrip,RdsonTop,RDSonSMTop)*Z111^2</f>
        <v>0.385397734160312</v>
      </c>
      <c r="AB111" s="0" t="n">
        <f aca="false">AA111*(1+RdsonTopTc*(K111-25))</f>
        <v>0.428668485250636</v>
      </c>
      <c r="AC111" s="0" t="n">
        <f aca="false">IF(H111&gt;efftrip,QgTop,QgSMTop)*Fsw*Vdd</f>
        <v>0.0375</v>
      </c>
      <c r="AD111" s="0" t="n">
        <f aca="false">(Vin*H111/2)*(Fsw)*(Tr+Tf)</f>
        <v>0.193125</v>
      </c>
      <c r="AE111" s="0" t="n">
        <f aca="false">AB111+AC111+AD111</f>
        <v>0.659293485250636</v>
      </c>
      <c r="AF111" s="0" t="n">
        <f aca="false">IF($H111&gt;$J111/2,SQRT(1-I111)*SQRT(H111^2+(J111^2)/12),(8*($H111*(RdsonSMBot+Rdcr+Rpar)+Vout)/(9*Fsw*L))^0.25*($H111*(Vin-Vout-$H111*(RDSonSMTop+Rdcr+Rpar))/(Vin-$H111*(RDSonSMTop-RdsonSMBot)))^0.75)</f>
        <v>13.2979559630189</v>
      </c>
      <c r="AG111" s="0" t="n">
        <f aca="false">IF(H111&gt;efftrip,RdsonBot,RdsonSMBot)*AF111^2</f>
        <v>0.671975404618684</v>
      </c>
      <c r="AH111" s="0" t="n">
        <f aca="false">AG111*(1+RdsonBotTc*(K111-25))</f>
        <v>0.748722628008306</v>
      </c>
      <c r="AI111" s="0" t="n">
        <f aca="false">(IF(H111&gt;efftrip,QgBot,QgSMBot)*Fsw*Vdd)</f>
        <v>0.02</v>
      </c>
      <c r="AJ111" s="0" t="n">
        <f aca="false">IF(H111&gt;J111/2,QrrBot*Fsw*(Vin-H111*IF(H111&gt;efftrip,RdsonTop,RDSonSMTop)),0)</f>
        <v>0.009810583</v>
      </c>
      <c r="AK111" s="0" t="n">
        <f aca="false">dead1*Fsw*(H111+J111/2)*((H111+J111/2)*BDserR+BDn*0.00008617*(300)*LN((H111+J111/2)/BDI0))+IF(H111&gt;J111/2,dead2,0)*Fsw*(H111-J111/2)*((H111-J111/2)*BDserR+BDn*0.00008617*(300)*LN(ABS((H111-J111/2))/BDI0))</f>
        <v>0.105801884481945</v>
      </c>
      <c r="AL111" s="0" t="n">
        <f aca="false">AH111+AI111+AJ111+AK111</f>
        <v>0.884335095490251</v>
      </c>
      <c r="AM111" s="0" t="n">
        <f aca="false">IQ*Vin</f>
        <v>0.005</v>
      </c>
      <c r="AN111" s="0" t="n">
        <f aca="false">AE111+AL111+AM111</f>
        <v>1.54862858074089</v>
      </c>
      <c r="AO111" s="1" t="n">
        <f aca="false">SUM(S111,V111,Y111,AE111,AL111,AM111)</f>
        <v>2.6151646737473</v>
      </c>
      <c r="AP111" s="0" t="n">
        <f aca="false">Vout*H111</f>
        <v>18.54</v>
      </c>
      <c r="AQ111" s="48" t="n">
        <f aca="false">100*AP111/(AP111+AO111)</f>
        <v>87.6381738734815</v>
      </c>
      <c r="AR111" s="3" t="n">
        <f aca="false">AB111/($AO111)</f>
        <v>0.163916440732733</v>
      </c>
      <c r="AS111" s="3" t="n">
        <f aca="false">AH111/($AO111)</f>
        <v>0.286300375469454</v>
      </c>
      <c r="AT111" s="3" t="n">
        <f aca="false">(AC111+AI111)/($AO111)</f>
        <v>0.0219871431337467</v>
      </c>
      <c r="AU111" s="3" t="n">
        <f aca="false">AD111/($AO111)</f>
        <v>0.0738481220470406</v>
      </c>
      <c r="AV111" s="3" t="n">
        <f aca="false">AK111/($AO111)</f>
        <v>0.040457063963907</v>
      </c>
      <c r="AW111" s="3" t="n">
        <f aca="false">Q111/($AO111)</f>
        <v>0.3213116959559</v>
      </c>
      <c r="AX111" s="3" t="n">
        <f aca="false">R111/($AO111)</f>
        <v>0.0380502599869978</v>
      </c>
      <c r="AY111" s="3" t="n">
        <f aca="false">(V111+Y111)/($AO111)</f>
        <v>0.0484655524786516</v>
      </c>
      <c r="AZ111" s="49" t="n">
        <f aca="false">AM111/($AO111)</f>
        <v>0.00191192548989102</v>
      </c>
      <c r="BA111" s="3" t="n">
        <f aca="false">SUM(AR111:AZ111)</f>
        <v>0.996248579258322</v>
      </c>
      <c r="BB111" s="3" t="n">
        <f aca="false">AQ111/100</f>
        <v>0.876381738734815</v>
      </c>
    </row>
    <row r="112" customFormat="false" ht="13.5" hidden="false" customHeight="false" outlineLevel="0" collapsed="false">
      <c r="G112" s="0" t="n">
        <v>104</v>
      </c>
      <c r="H112" s="0" t="n">
        <f aca="false">Iout*(G112/100)</f>
        <v>15.6</v>
      </c>
      <c r="I112" s="0" t="n">
        <f aca="false">(Vout+(Rdcr+Rpar)*H112+IF(H112&gt;efftrip,RdsonBot,RdsonSMBot)*H112)/(Vin-IF(H112&gt;efftrip,RdsonTop,RDSonSMTop)*H112+IF(H112&gt;efftrip,RdsonBot,RdsonSMBot)*H112)</f>
        <v>0.262500271977165</v>
      </c>
      <c r="J112" s="0" t="n">
        <f aca="false">(Vin-Vout-IF(H112&gt;efftrip,RdsonTop,RDSonSMTop)*H112)*I112/(Fsw*L)</f>
        <v>3.4728523482307</v>
      </c>
      <c r="K112" s="0" t="n">
        <f aca="false">(Ta+thetaJa*(AC112+AD112+AI112+AJ112+AK112+AM112+AA112*(1-RdsonTopTc*25)+AG112*(1-RdsonBotTc*25)))/(1-thetaJa*(AA112*RdsonTopTc+AG112*RdsonBotTc))</f>
        <v>64.4237623053406</v>
      </c>
      <c r="L112" s="0" t="n">
        <f aca="false">(Ta+ThetaCa*(R112+P112*(1+LTc*15)))/(1-ThetaCa*(P112*LTc))</f>
        <v>50.8524776924807</v>
      </c>
      <c r="M112" s="0" t="n">
        <f aca="false">IF(H112&gt;J112/2,SQRT(H112^2+(J112^2)/12),((8*(H112*(RdsonSMBot+Rdcr+Rpar)+Vout)*(Vin-Vout-H112*(RDSonSMTop+Rdcr+Rpar))/(9*Fsw*L*(Vin-H112*(RDSonSMTop-RdsonSMBot))))^0.25*H112^0.75))</f>
        <v>15.6321802260396</v>
      </c>
      <c r="N112" s="0" t="n">
        <f aca="false">Fsw/(2*PI()*(I112-I112^2))</f>
        <v>411053.654584946</v>
      </c>
      <c r="O112" s="0" t="n">
        <f aca="false">IF(H112&gt;J112/2,100000000*J112*L/ET_100,100000000*(SQRT(2*H112*(Vin-Vout-H112*(RDSonSMTop+Rdcr+Rpar))*(H112*(RdsonSMBot+Rdcr+Rpar)+Vout)/(Fsw*L*(Vin-H112*(RDSonSMTop-RdsonSMBot)))))*L/ET_100)</f>
        <v>159.40961598436</v>
      </c>
      <c r="P112" s="0" t="n">
        <f aca="false">M112^2*(Rdcr+Rpar)</f>
        <v>0.684222164134276</v>
      </c>
      <c r="Q112" s="0" t="n">
        <f aca="false">P112*(1+LTc*(L112+15))</f>
        <v>0.857874635514838</v>
      </c>
      <c r="R112" s="0" t="n">
        <f aca="false">0.00000000000001*Fsw*AclmKfe*(N112^zeta)*(O112^beta)</f>
        <v>0.0996245382807418</v>
      </c>
      <c r="S112" s="0" t="n">
        <f aca="false">Q112+R112</f>
        <v>0.957499173795579</v>
      </c>
      <c r="T112" s="1" t="n">
        <f aca="false">J112/(2*SQRT(3))</f>
        <v>1.00252611905341</v>
      </c>
      <c r="U112" s="1" t="n">
        <f aca="false">RCoutEsr*T112^2</f>
        <v>0.00100505861938429</v>
      </c>
      <c r="V112" s="1" t="n">
        <f aca="false">U112</f>
        <v>0.00100505861938429</v>
      </c>
      <c r="W112" s="0" t="n">
        <f aca="false">IF($H112&gt;$J112/2,SQRT($I112)*SQRT($H112^2+($J112^2)/12),(8*(Vin-Vout-$H112*(RDSonSMTop+Rdcr+Rpar))/(9*Fsw*L))^0.25*($H112*($H112*(RdsonSMBot+Rdcr+Rpar)+Vout)/(Vin-$H112*(RDSonSMTop-RdsonSMBot)))^0.75)</f>
        <v>8.0091132061736</v>
      </c>
      <c r="X112" s="0" t="n">
        <f aca="false">RCinEsr*W112^2</f>
        <v>0.128291788698609</v>
      </c>
      <c r="Y112" s="0" t="n">
        <f aca="false">X112</f>
        <v>0.128291788698609</v>
      </c>
      <c r="Z112" s="0" t="n">
        <f aca="false">IF($H112&gt;$J112/2,SQRT($I112)*SQRT($H112^2+($J112^2)/12),(8*(Vin-Vout-$H112*(RDSonSMTop+Rdcr+Rpar))/(9*Fsw*L))^0.25*($H112*($H112*(RdsonSMBot+Rdcr+Rpar)+Vout)/(Vin-$H112*(RDSonSMTop-RdsonSMBot)))^0.75)</f>
        <v>8.0091132061736</v>
      </c>
      <c r="AA112" s="0" t="n">
        <f aca="false">IF(H112&gt;efftrip,RdsonTop,RDSonSMTop)*Z112^2</f>
        <v>0.393214332361235</v>
      </c>
      <c r="AB112" s="0" t="n">
        <f aca="false">AA112*(1+RdsonTopTc*(K112-25))</f>
        <v>0.438170098646017</v>
      </c>
      <c r="AC112" s="0" t="n">
        <f aca="false">IF(H112&gt;efftrip,QgTop,QgSMTop)*Fsw*Vdd</f>
        <v>0.0375</v>
      </c>
      <c r="AD112" s="0" t="n">
        <f aca="false">(Vin*H112/2)*(Fsw)*(Tr+Tf)</f>
        <v>0.195</v>
      </c>
      <c r="AE112" s="0" t="n">
        <f aca="false">AB112+AC112+AD112</f>
        <v>0.670670098646017</v>
      </c>
      <c r="AF112" s="0" t="n">
        <f aca="false">IF($H112&gt;$J112/2,SQRT(1-I112)*SQRT(H112^2+(J112^2)/12),(8*($H112*(RdsonSMBot+Rdcr+Rpar)+Vout)/(9*Fsw*L))^0.25*($H112*(Vin-Vout-$H112*(RDSonSMTop+Rdcr+Rpar))/(Vin-$H112*(RDSonSMTop-RdsonSMBot)))^0.75)</f>
        <v>13.4245731503866</v>
      </c>
      <c r="AG112" s="0" t="n">
        <f aca="false">IF(H112&gt;efftrip,RdsonBot,RdsonSMBot)*AF112^2</f>
        <v>0.684832824226304</v>
      </c>
      <c r="AH112" s="0" t="n">
        <f aca="false">AG112*(1+RdsonBotTc*(K112-25))</f>
        <v>0.764478949345823</v>
      </c>
      <c r="AI112" s="0" t="n">
        <f aca="false">(IF(H112&gt;efftrip,QgBot,QgSMBot)*Fsw*Vdd)</f>
        <v>0.02</v>
      </c>
      <c r="AJ112" s="0" t="n">
        <f aca="false">IF(H112&gt;J112/2,QrrBot*Fsw*(Vin-H112*IF(H112&gt;efftrip,RdsonTop,RDSonSMTop)),0)</f>
        <v>0.009808744</v>
      </c>
      <c r="AK112" s="0" t="n">
        <f aca="false">dead1*Fsw*(H112+J112/2)*((H112+J112/2)*BDserR+BDn*0.00008617*(300)*LN((H112+J112/2)/BDI0))+IF(H112&gt;J112/2,dead2,0)*Fsw*(H112-J112/2)*((H112-J112/2)*BDserR+BDn*0.00008617*(300)*LN(ABS((H112-J112/2))/BDI0))</f>
        <v>0.106992700221784</v>
      </c>
      <c r="AL112" s="0" t="n">
        <f aca="false">AH112+AI112+AJ112+AK112</f>
        <v>0.901280393567607</v>
      </c>
      <c r="AM112" s="0" t="n">
        <f aca="false">IQ*Vin</f>
        <v>0.005</v>
      </c>
      <c r="AN112" s="0" t="n">
        <f aca="false">AE112+AL112+AM112</f>
        <v>1.57695049221362</v>
      </c>
      <c r="AO112" s="1" t="n">
        <f aca="false">SUM(S112,V112,Y112,AE112,AL112,AM112)</f>
        <v>2.6637465133272</v>
      </c>
      <c r="AP112" s="0" t="n">
        <f aca="false">Vout*H112</f>
        <v>18.72</v>
      </c>
      <c r="AQ112" s="48" t="n">
        <f aca="false">100*AP112/(AP112+AO112)</f>
        <v>87.543125281311</v>
      </c>
      <c r="AR112" s="3" t="n">
        <f aca="false">AB112/($AO112)</f>
        <v>0.164493917290468</v>
      </c>
      <c r="AS112" s="3" t="n">
        <f aca="false">AH112/($AO112)</f>
        <v>0.286993880806976</v>
      </c>
      <c r="AT112" s="3" t="n">
        <f aca="false">(AC112+AI112)/($AO112)</f>
        <v>0.021586138062431</v>
      </c>
      <c r="AU112" s="3" t="n">
        <f aca="false">AD112/($AO112)</f>
        <v>0.0732051638638964</v>
      </c>
      <c r="AV112" s="3" t="n">
        <f aca="false">AK112/($AO112)</f>
        <v>0.0401662469332125</v>
      </c>
      <c r="AW112" s="3" t="n">
        <f aca="false">Q112/($AO112)</f>
        <v>0.322055657782277</v>
      </c>
      <c r="AX112" s="3" t="n">
        <f aca="false">R112/($AO112)</f>
        <v>0.0374001571779832</v>
      </c>
      <c r="AY112" s="3" t="n">
        <f aca="false">(V112+Y112)/($AO112)</f>
        <v>0.0485394712564044</v>
      </c>
      <c r="AZ112" s="49" t="n">
        <f aca="false">AM112/($AO112)</f>
        <v>0.00187705548368965</v>
      </c>
      <c r="BA112" s="3" t="n">
        <f aca="false">SUM(AR112:AZ112)</f>
        <v>0.996317688657339</v>
      </c>
      <c r="BB112" s="3" t="n">
        <f aca="false">AQ112/100</f>
        <v>0.87543125281311</v>
      </c>
    </row>
    <row r="113" customFormat="false" ht="13.5" hidden="false" customHeight="false" outlineLevel="0" collapsed="false">
      <c r="G113" s="0" t="n">
        <v>105</v>
      </c>
      <c r="H113" s="0" t="n">
        <f aca="false">Iout*(G113/100)</f>
        <v>15.75</v>
      </c>
      <c r="I113" s="0" t="n">
        <f aca="false">(Vout+(Rdcr+Rpar)*H113+IF(H113&gt;efftrip,RdsonBot,RdsonSMBot)*H113)/(Vin-IF(H113&gt;efftrip,RdsonTop,RDSonSMTop)*H113+IF(H113&gt;efftrip,RdsonBot,RdsonSMBot)*H113)</f>
        <v>0.262718220378468</v>
      </c>
      <c r="J113" s="0" t="n">
        <f aca="false">(Vin-Vout-IF(H113&gt;efftrip,RdsonTop,RDSonSMTop)*H113)*I113/(Fsw*L)</f>
        <v>3.47487303591495</v>
      </c>
      <c r="K113" s="0" t="n">
        <f aca="false">(Ta+thetaJa*(AC113+AD113+AI113+AJ113+AK113+AM113+AA113*(1-RdsonTopTc*25)+AG113*(1-RdsonBotTc*25)))/(1-thetaJa*(AA113*RdsonTopTc+AG113*RdsonBotTc))</f>
        <v>65.1403946080387</v>
      </c>
      <c r="L113" s="0" t="n">
        <f aca="false">(Ta+ThetaCa*(R113+P113*(1+LTc*15)))/(1-ThetaCa*(P113*LTc))</f>
        <v>51.3366125337394</v>
      </c>
      <c r="M113" s="0" t="n">
        <f aca="false">IF(H113&gt;J113/2,SQRT(H113^2+(J113^2)/12),((8*(H113*(RdsonSMBot+Rdcr+Rpar)+Vout)*(Vin-Vout-H113*(RDSonSMTop+Rdcr+Rpar))/(9*Fsw*L*(Vin-H113*(RDSonSMTop-RdsonSMBot))))^0.25*H113^0.75))</f>
        <v>15.7819114352892</v>
      </c>
      <c r="N113" s="0" t="n">
        <f aca="false">Fsw/(2*PI()*(I113-I113^2))</f>
        <v>410834.059658574</v>
      </c>
      <c r="O113" s="0" t="n">
        <f aca="false">IF(H113&gt;J113/2,100000000*J113*L/ET_100,100000000*(SQRT(2*H113*(Vin-Vout-H113*(RDSonSMTop+Rdcr+Rpar))*(H113*(RdsonSMBot+Rdcr+Rpar)+Vout)/(Fsw*L*(Vin-H113*(RDSonSMTop-RdsonSMBot)))))*L/ET_100)</f>
        <v>159.50236886167</v>
      </c>
      <c r="P113" s="0" t="n">
        <f aca="false">M113^2*(Rdcr+Rpar)</f>
        <v>0.69739243994367</v>
      </c>
      <c r="Q113" s="0" t="n">
        <f aca="false">P113*(1+LTc*(L113+15))</f>
        <v>0.875688701031094</v>
      </c>
      <c r="R113" s="0" t="n">
        <f aca="false">0.00000000000001*Fsw*AclmKfe*(N113^zeta)*(O113^beta)</f>
        <v>0.0997413928111046</v>
      </c>
      <c r="S113" s="0" t="n">
        <f aca="false">Q113+R113</f>
        <v>0.975430093842199</v>
      </c>
      <c r="T113" s="1" t="n">
        <f aca="false">J113/(2*SQRT(3))</f>
        <v>1.00310944134264</v>
      </c>
      <c r="U113" s="1" t="n">
        <f aca="false">RCoutEsr*T113^2</f>
        <v>0.00100622855131073</v>
      </c>
      <c r="V113" s="1" t="n">
        <f aca="false">U113</f>
        <v>0.00100622855131073</v>
      </c>
      <c r="W113" s="0" t="n">
        <f aca="false">IF($H113&gt;$J113/2,SQRT($I113)*SQRT($H113^2+($J113^2)/12),(8*(Vin-Vout-$H113*(RDSonSMTop+Rdcr+Rpar))/(9*Fsw*L))^0.25*($H113*($H113*(RdsonSMBot+Rdcr+Rpar)+Vout)/(Vin-$H113*(RDSonSMTop-RdsonSMBot)))^0.75)</f>
        <v>8.08918371140921</v>
      </c>
      <c r="X113" s="0" t="n">
        <f aca="false">RCinEsr*W113^2</f>
        <v>0.130869786233856</v>
      </c>
      <c r="Y113" s="0" t="n">
        <f aca="false">X113</f>
        <v>0.130869786233856</v>
      </c>
      <c r="Z113" s="0" t="n">
        <f aca="false">IF($H113&gt;$J113/2,SQRT($I113)*SQRT($H113^2+($J113^2)/12),(8*(Vin-Vout-$H113*(RDSonSMTop+Rdcr+Rpar))/(9*Fsw*L))^0.25*($H113*($H113*(RdsonSMBot+Rdcr+Rpar)+Vout)/(Vin-$H113*(RDSonSMTop-RdsonSMBot)))^0.75)</f>
        <v>8.08918371140921</v>
      </c>
      <c r="AA113" s="0" t="n">
        <f aca="false">IF(H113&gt;efftrip,RdsonTop,RDSonSMTop)*Z113^2</f>
        <v>0.401115894806769</v>
      </c>
      <c r="AB113" s="0" t="n">
        <f aca="false">AA113*(1+RdsonTopTc*(K113-25))</f>
        <v>0.447808650679959</v>
      </c>
      <c r="AC113" s="0" t="n">
        <f aca="false">IF(H113&gt;efftrip,QgTop,QgSMTop)*Fsw*Vdd</f>
        <v>0.0375</v>
      </c>
      <c r="AD113" s="0" t="n">
        <f aca="false">(Vin*H113/2)*(Fsw)*(Tr+Tf)</f>
        <v>0.196875</v>
      </c>
      <c r="AE113" s="0" t="n">
        <f aca="false">AB113+AC113+AD113</f>
        <v>0.682183650679959</v>
      </c>
      <c r="AF113" s="0" t="n">
        <f aca="false">IF($H113&gt;$J113/2,SQRT(1-I113)*SQRT(H113^2+(J113^2)/12),(8*($H113*(RdsonSMBot+Rdcr+Rpar)+Vout)/(9*Fsw*L))^0.25*($H113*(Vin-Vout-$H113*(RDSonSMTop+Rdcr+Rpar))/(Vin-$H113*(RDSonSMTop-RdsonSMBot)))^0.75)</f>
        <v>13.5511562397599</v>
      </c>
      <c r="AG113" s="0" t="n">
        <f aca="false">IF(H113&gt;efftrip,RdsonBot,RdsonSMBot)*AF113^2</f>
        <v>0.697808574650654</v>
      </c>
      <c r="AH113" s="0" t="n">
        <f aca="false">AG113*(1+RdsonBotTc*(K113-25))</f>
        <v>0.780438993715338</v>
      </c>
      <c r="AI113" s="0" t="n">
        <f aca="false">(IF(H113&gt;efftrip,QgBot,QgSMBot)*Fsw*Vdd)</f>
        <v>0.02</v>
      </c>
      <c r="AJ113" s="0" t="n">
        <f aca="false">IF(H113&gt;J113/2,QrrBot*Fsw*(Vin-H113*IF(H113&gt;efftrip,RdsonTop,RDSonSMTop)),0)</f>
        <v>0.009806905</v>
      </c>
      <c r="AK113" s="0" t="n">
        <f aca="false">dead1*Fsw*(H113+J113/2)*((H113+J113/2)*BDserR+BDn*0.00008617*(300)*LN((H113+J113/2)/BDI0))+IF(H113&gt;J113/2,dead2,0)*Fsw*(H113-J113/2)*((H113-J113/2)*BDserR+BDn*0.00008617*(300)*LN(ABS((H113-J113/2))/BDI0))</f>
        <v>0.108186234926251</v>
      </c>
      <c r="AL113" s="0" t="n">
        <f aca="false">AH113+AI113+AJ113+AK113</f>
        <v>0.918432133641589</v>
      </c>
      <c r="AM113" s="0" t="n">
        <f aca="false">IQ*Vin</f>
        <v>0.005</v>
      </c>
      <c r="AN113" s="0" t="n">
        <f aca="false">AE113+AL113+AM113</f>
        <v>1.60561578432155</v>
      </c>
      <c r="AO113" s="1" t="n">
        <f aca="false">SUM(S113,V113,Y113,AE113,AL113,AM113)</f>
        <v>2.71292189294891</v>
      </c>
      <c r="AP113" s="0" t="n">
        <f aca="false">Vout*H113</f>
        <v>18.9</v>
      </c>
      <c r="AQ113" s="48" t="n">
        <f aca="false">100*AP113/(AP113+AO113)</f>
        <v>87.4476856651484</v>
      </c>
      <c r="AR113" s="3" t="n">
        <f aca="false">AB113/($AO113)</f>
        <v>0.165065073138983</v>
      </c>
      <c r="AS113" s="3" t="n">
        <f aca="false">AH113/($AO113)</f>
        <v>0.287674700751156</v>
      </c>
      <c r="AT113" s="3" t="n">
        <f aca="false">(AC113+AI113)/($AO113)</f>
        <v>0.0211948601061633</v>
      </c>
      <c r="AU113" s="3" t="n">
        <f aca="false">AD113/($AO113)</f>
        <v>0.0725693579721896</v>
      </c>
      <c r="AV113" s="3" t="n">
        <f aca="false">AK113/($AO113)</f>
        <v>0.0398781237334679</v>
      </c>
      <c r="AW113" s="3" t="n">
        <f aca="false">Q113/($AO113)</f>
        <v>0.322784339389598</v>
      </c>
      <c r="AX113" s="3" t="n">
        <f aca="false">R113/($AO113)</f>
        <v>0.0367653020421782</v>
      </c>
      <c r="AY113" s="3" t="n">
        <f aca="false">(V113+Y113)/($AO113)</f>
        <v>0.048610324951825</v>
      </c>
      <c r="AZ113" s="49" t="n">
        <f aca="false">AM113/($AO113)</f>
        <v>0.00184303131357942</v>
      </c>
      <c r="BA113" s="3" t="n">
        <f aca="false">SUM(AR113:AZ113)</f>
        <v>0.99638511339914</v>
      </c>
      <c r="BB113" s="3" t="n">
        <f aca="false">AQ113/100</f>
        <v>0.874476856651484</v>
      </c>
    </row>
    <row r="114" customFormat="false" ht="13.5" hidden="false" customHeight="false" outlineLevel="0" collapsed="false">
      <c r="G114" s="0" t="n">
        <v>106</v>
      </c>
      <c r="H114" s="0" t="n">
        <f aca="false">Iout*(G114/100)</f>
        <v>15.9</v>
      </c>
      <c r="I114" s="0" t="n">
        <f aca="false">(Vout+(Rdcr+Rpar)*H114+IF(H114&gt;efftrip,RdsonBot,RdsonSMBot)*H114)/(Vin-IF(H114&gt;efftrip,RdsonTop,RDSonSMTop)*H114+IF(H114&gt;efftrip,RdsonBot,RdsonSMBot)*H114)</f>
        <v>0.2629361994764</v>
      </c>
      <c r="J114" s="0" t="n">
        <f aca="false">(Vin-Vout-IF(H114&gt;efftrip,RdsonTop,RDSonSMTop)*H114)*I114/(Fsw*L)</f>
        <v>3.47689269805698</v>
      </c>
      <c r="K114" s="0" t="n">
        <f aca="false">(Ta+thetaJa*(AC114+AD114+AI114+AJ114+AK114+AM114+AA114*(1-RdsonTopTc*25)+AG114*(1-RdsonBotTc*25)))/(1-thetaJa*(AA114*RdsonTopTc+AG114*RdsonBotTc))</f>
        <v>65.8656912043007</v>
      </c>
      <c r="L114" s="0" t="n">
        <f aca="false">(Ta+ThetaCa*(R114+P114*(1+LTc*15)))/(1-ThetaCa*(P114*LTc))</f>
        <v>51.8268004399118</v>
      </c>
      <c r="M114" s="0" t="n">
        <f aca="false">IF(H114&gt;J114/2,SQRT(H114^2+(J114^2)/12),((8*(H114*(RdsonSMBot+Rdcr+Rpar)+Vout)*(Vin-Vout-H114*(RDSonSMTop+Rdcr+Rpar))/(9*Fsw*L*(Vin-H114*(RDSonSMTop-RdsonSMBot))))^0.25*H114^0.75))</f>
        <v>15.9316477041605</v>
      </c>
      <c r="N114" s="0" t="n">
        <f aca="false">Fsw/(2*PI()*(I114-I114^2))</f>
        <v>410614.869683716</v>
      </c>
      <c r="O114" s="0" t="n">
        <f aca="false">IF(H114&gt;J114/2,100000000*J114*L/ET_100,100000000*(SQRT(2*H114*(Vin-Vout-H114*(RDSonSMTop+Rdcr+Rpar))*(H114*(RdsonSMBot+Rdcr+Rpar)+Vout)/(Fsw*L*(Vin-H114*(RDSonSMTop-RdsonSMBot)))))*L/ET_100)</f>
        <v>159.595074664911</v>
      </c>
      <c r="P114" s="0" t="n">
        <f aca="false">M114^2*(Rdcr+Rpar)</f>
        <v>0.710688715994554</v>
      </c>
      <c r="Q114" s="0" t="n">
        <f aca="false">P114*(1+LTc*(L114+15))</f>
        <v>0.893726942251409</v>
      </c>
      <c r="R114" s="0" t="n">
        <f aca="false">0.00000000000001*Fsw*AclmKfe*(N114^zeta)*(O114^beta)</f>
        <v>0.0998582592268048</v>
      </c>
      <c r="S114" s="0" t="n">
        <f aca="false">Q114+R114</f>
        <v>0.993585201478214</v>
      </c>
      <c r="T114" s="1" t="n">
        <f aca="false">J114/(2*SQRT(3))</f>
        <v>1.00369246758332</v>
      </c>
      <c r="U114" s="1" t="n">
        <f aca="false">RCoutEsr*T114^2</f>
        <v>0.0010073985694835</v>
      </c>
      <c r="V114" s="1" t="n">
        <f aca="false">U114</f>
        <v>0.0010073985694835</v>
      </c>
      <c r="W114" s="0" t="n">
        <f aca="false">IF($H114&gt;$J114/2,SQRT($I114)*SQRT($H114^2+($J114^2)/12),(8*(Vin-Vout-$H114*(RDSonSMTop+Rdcr+Rpar))/(9*Fsw*L))^0.25*($H114*($H114*(RdsonSMBot+Rdcr+Rpar)+Vout)/(Vin-$H114*(RDSonSMTop-RdsonSMBot)))^0.75)</f>
        <v>8.16931956412814</v>
      </c>
      <c r="X114" s="0" t="n">
        <f aca="false">RCinEsr*W114^2</f>
        <v>0.133475564281694</v>
      </c>
      <c r="Y114" s="0" t="n">
        <f aca="false">X114</f>
        <v>0.133475564281694</v>
      </c>
      <c r="Z114" s="0" t="n">
        <f aca="false">IF($H114&gt;$J114/2,SQRT($I114)*SQRT($H114^2+($J114^2)/12),(8*(Vin-Vout-$H114*(RDSonSMTop+Rdcr+Rpar))/(9*Fsw*L))^0.25*($H114*($H114*(RdsonSMBot+Rdcr+Rpar)+Vout)/(Vin-$H114*(RDSonSMTop-RdsonSMBot)))^0.75)</f>
        <v>8.16931956412814</v>
      </c>
      <c r="AA114" s="0" t="n">
        <f aca="false">IF(H114&gt;efftrip,RdsonTop,RDSonSMTop)*Z114^2</f>
        <v>0.409102604523391</v>
      </c>
      <c r="AB114" s="0" t="n">
        <f aca="false">AA114*(1+RdsonTopTc*(K114-25))</f>
        <v>0.457585560574642</v>
      </c>
      <c r="AC114" s="0" t="n">
        <f aca="false">IF(H114&gt;efftrip,QgTop,QgSMTop)*Fsw*Vdd</f>
        <v>0.0375</v>
      </c>
      <c r="AD114" s="0" t="n">
        <f aca="false">(Vin*H114/2)*(Fsw)*(Tr+Tf)</f>
        <v>0.19875</v>
      </c>
      <c r="AE114" s="0" t="n">
        <f aca="false">AB114+AC114+AD114</f>
        <v>0.693835560574642</v>
      </c>
      <c r="AF114" s="0" t="n">
        <f aca="false">IF($H114&gt;$J114/2,SQRT(1-I114)*SQRT(H114^2+(J114^2)/12),(8*($H114*(RdsonSMBot+Rdcr+Rpar)+Vout)/(9*Fsw*L))^0.25*($H114*(Vin-Vout-$H114*(RDSonSMTop+Rdcr+Rpar))/(Vin-$H114*(RDSonSMTop-RdsonSMBot)))^0.75)</f>
        <v>13.6777050863307</v>
      </c>
      <c r="AG114" s="0" t="n">
        <f aca="false">IF(H114&gt;efftrip,RdsonBot,RdsonSMBot)*AF114^2</f>
        <v>0.71090254242882</v>
      </c>
      <c r="AH114" s="0" t="n">
        <f aca="false">AG114*(1+RdsonBotTc*(K114-25))</f>
        <v>0.796604537565803</v>
      </c>
      <c r="AI114" s="0" t="n">
        <f aca="false">(IF(H114&gt;efftrip,QgBot,QgSMBot)*Fsw*Vdd)</f>
        <v>0.02</v>
      </c>
      <c r="AJ114" s="0" t="n">
        <f aca="false">IF(H114&gt;J114/2,QrrBot*Fsw*(Vin-H114*IF(H114&gt;efftrip,RdsonTop,RDSonSMTop)),0)</f>
        <v>0.009805066</v>
      </c>
      <c r="AK114" s="0" t="n">
        <f aca="false">dead1*Fsw*(H114+J114/2)*((H114+J114/2)*BDserR+BDn*0.00008617*(300)*LN((H114+J114/2)/BDI0))+IF(H114&gt;J114/2,dead2,0)*Fsw*(H114-J114/2)*((H114-J114/2)*BDserR+BDn*0.00008617*(300)*LN(ABS((H114-J114/2))/BDI0))</f>
        <v>0.109382484031583</v>
      </c>
      <c r="AL114" s="0" t="n">
        <f aca="false">AH114+AI114+AJ114+AK114</f>
        <v>0.935792087597385</v>
      </c>
      <c r="AM114" s="0" t="n">
        <f aca="false">IQ*Vin</f>
        <v>0.005</v>
      </c>
      <c r="AN114" s="0" t="n">
        <f aca="false">AE114+AL114+AM114</f>
        <v>1.63462764817203</v>
      </c>
      <c r="AO114" s="1" t="n">
        <f aca="false">SUM(S114,V114,Y114,AE114,AL114,AM114)</f>
        <v>2.76269581250142</v>
      </c>
      <c r="AP114" s="0" t="n">
        <f aca="false">Vout*H114</f>
        <v>19.08</v>
      </c>
      <c r="AQ114" s="48" t="n">
        <f aca="false">100*AP114/(AP114+AO114)</f>
        <v>87.3518551179922</v>
      </c>
      <c r="AR114" s="3" t="n">
        <f aca="false">AB114/($AO114)</f>
        <v>0.165630091631526</v>
      </c>
      <c r="AS114" s="3" t="n">
        <f aca="false">AH114/($AO114)</f>
        <v>0.288343195063714</v>
      </c>
      <c r="AT114" s="3" t="n">
        <f aca="false">(AC114+AI114)/($AO114)</f>
        <v>0.0208130043632773</v>
      </c>
      <c r="AU114" s="3" t="n">
        <f aca="false">AD114/($AO114)</f>
        <v>0.0719406020382847</v>
      </c>
      <c r="AV114" s="3" t="n">
        <f aca="false">AK114/($AO114)</f>
        <v>0.0395926629115729</v>
      </c>
      <c r="AW114" s="3" t="n">
        <f aca="false">Q114/($AO114)</f>
        <v>0.323498134759254</v>
      </c>
      <c r="AX114" s="3" t="n">
        <f aca="false">R114/($AO114)</f>
        <v>0.0361452240869003</v>
      </c>
      <c r="AY114" s="3" t="n">
        <f aca="false">(V114+Y114)/($AO114)</f>
        <v>0.0486781650888349</v>
      </c>
      <c r="AZ114" s="49" t="n">
        <f aca="false">AM114/($AO114)</f>
        <v>0.00180982646637194</v>
      </c>
      <c r="BA114" s="3" t="n">
        <f aca="false">SUM(AR114:AZ114)</f>
        <v>0.996450906409735</v>
      </c>
      <c r="BB114" s="3" t="n">
        <f aca="false">AQ114/100</f>
        <v>0.873518551179922</v>
      </c>
    </row>
    <row r="115" customFormat="false" ht="13.5" hidden="false" customHeight="false" outlineLevel="0" collapsed="false">
      <c r="G115" s="0" t="n">
        <v>107</v>
      </c>
      <c r="H115" s="0" t="n">
        <f aca="false">Iout*(G115/100)</f>
        <v>16.05</v>
      </c>
      <c r="I115" s="0" t="n">
        <f aca="false">(Vout+(Rdcr+Rpar)*H115+IF(H115&gt;efftrip,RdsonBot,RdsonSMBot)*H115)/(Vin-IF(H115&gt;efftrip,RdsonTop,RDSonSMTop)*H115+IF(H115&gt;efftrip,RdsonBot,RdsonSMBot)*H115)</f>
        <v>0.263154209277449</v>
      </c>
      <c r="J115" s="0" t="n">
        <f aca="false">(Vin-Vout-IF(H115&gt;efftrip,RdsonTop,RDSonSMTop)*H115)*I115/(Fsw*L)</f>
        <v>3.47891133444011</v>
      </c>
      <c r="K115" s="0" t="n">
        <f aca="false">(Ta+thetaJa*(AC115+AD115+AI115+AJ115+AK115+AM115+AA115*(1-RdsonTopTc*25)+AG115*(1-RdsonBotTc*25)))/(1-thetaJa*(AA115*RdsonTopTc+AG115*RdsonBotTc))</f>
        <v>66.5997332704242</v>
      </c>
      <c r="L115" s="0" t="n">
        <f aca="false">(Ta+ThetaCa*(R115+P115*(1+LTc*15)))/(1-ThetaCa*(P115*LTc))</f>
        <v>52.3230894321306</v>
      </c>
      <c r="M115" s="0" t="n">
        <f aca="false">IF(H115&gt;J115/2,SQRT(H115^2+(J115^2)/12),((8*(H115*(RdsonSMBot+Rdcr+Rpar)+Vout)*(Vin-Vout-H115*(RDSonSMTop+Rdcr+Rpar))/(9*Fsw*L*(Vin-H115*(RDSonSMTop-RdsonSMBot))))^0.25*H115^0.75))</f>
        <v>16.0813888912849</v>
      </c>
      <c r="N115" s="0" t="n">
        <f aca="false">Fsw/(2*PI()*(I115-I115^2))</f>
        <v>410396.083818212</v>
      </c>
      <c r="O115" s="0" t="n">
        <f aca="false">IF(H115&gt;J115/2,100000000*J115*L/ET_100,100000000*(SQRT(2*H115*(Vin-Vout-H115*(RDSonSMTop+Rdcr+Rpar))*(H115*(RdsonSMBot+Rdcr+Rpar)+Vout)/(Fsw*L*(Vin-H115*(RDSonSMTop-RdsonSMBot)))))*L/ET_100)</f>
        <v>159.687733384136</v>
      </c>
      <c r="P115" s="0" t="n">
        <f aca="false">M115^2*(Rdcr+Rpar)</f>
        <v>0.724110992283676</v>
      </c>
      <c r="Q115" s="0" t="n">
        <f aca="false">P115*(1+LTc*(L115+15))</f>
        <v>0.911991137845411</v>
      </c>
      <c r="R115" s="0" t="n">
        <f aca="false">0.00000000000001*Fsw*AclmKfe*(N115^zeta)*(O115^beta)</f>
        <v>0.099975137418686</v>
      </c>
      <c r="S115" s="0" t="n">
        <f aca="false">Q115+R115</f>
        <v>1.0119662752641</v>
      </c>
      <c r="T115" s="1" t="n">
        <f aca="false">J115/(2*SQRT(3))</f>
        <v>1.00427519771292</v>
      </c>
      <c r="U115" s="1" t="n">
        <f aca="false">RCoutEsr*T115^2</f>
        <v>0.00100856867274132</v>
      </c>
      <c r="V115" s="1" t="n">
        <f aca="false">U115</f>
        <v>0.00100856867274132</v>
      </c>
      <c r="W115" s="0" t="n">
        <f aca="false">IF($H115&gt;$J115/2,SQRT($I115)*SQRT($H115^2+($J115^2)/12),(8*(Vin-Vout-$H115*(RDSonSMTop+Rdcr+Rpar))/(9*Fsw*L))^0.25*($H115*($H115*(RdsonSMBot+Rdcr+Rpar)+Vout)/(Vin-$H115*(RDSonSMTop-RdsonSMBot)))^0.75)</f>
        <v>8.24952067013419</v>
      </c>
      <c r="X115" s="0" t="n">
        <f aca="false">RCinEsr*W115^2</f>
        <v>0.136109182573943</v>
      </c>
      <c r="Y115" s="0" t="n">
        <f aca="false">X115</f>
        <v>0.136109182573943</v>
      </c>
      <c r="Z115" s="0" t="n">
        <f aca="false">IF($H115&gt;$J115/2,SQRT($I115)*SQRT($H115^2+($J115^2)/12),(8*(Vin-Vout-$H115*(RDSonSMTop+Rdcr+Rpar))/(9*Fsw*L))^0.25*($H115*($H115*(RdsonSMBot+Rdcr+Rpar)+Vout)/(Vin-$H115*(RDSonSMTop-RdsonSMBot)))^0.75)</f>
        <v>8.24952067013419</v>
      </c>
      <c r="AA115" s="0" t="n">
        <f aca="false">IF(H115&gt;efftrip,RdsonTop,RDSonSMTop)*Z115^2</f>
        <v>0.417174644589134</v>
      </c>
      <c r="AB115" s="0" t="n">
        <f aca="false">AA115*(1+RdsonTopTc*(K115-25))</f>
        <v>0.467502271021201</v>
      </c>
      <c r="AC115" s="0" t="n">
        <f aca="false">IF(H115&gt;efftrip,QgTop,QgSMTop)*Fsw*Vdd</f>
        <v>0.0375</v>
      </c>
      <c r="AD115" s="0" t="n">
        <f aca="false">(Vin*H115/2)*(Fsw)*(Tr+Tf)</f>
        <v>0.200625</v>
      </c>
      <c r="AE115" s="0" t="n">
        <f aca="false">AB115+AC115+AD115</f>
        <v>0.705627271021201</v>
      </c>
      <c r="AF115" s="0" t="n">
        <f aca="false">IF($H115&gt;$J115/2,SQRT(1-I115)*SQRT(H115^2+(J115^2)/12),(8*($H115*(RdsonSMBot+Rdcr+Rpar)+Vout)/(9*Fsw*L))^0.25*($H115*(Vin-Vout-$H115*(RDSonSMTop+Rdcr+Rpar))/(Vin-$H115*(RDSonSMTop-RdsonSMBot)))^0.75)</f>
        <v>13.8042195500423</v>
      </c>
      <c r="AG115" s="0" t="n">
        <f aca="false">IF(H115&gt;efftrip,RdsonBot,RdsonSMBot)*AF115^2</f>
        <v>0.724114614065926</v>
      </c>
      <c r="AH115" s="0" t="n">
        <f aca="false">AG115*(1+RdsonBotTc*(K115-25))</f>
        <v>0.812977389732884</v>
      </c>
      <c r="AI115" s="0" t="n">
        <f aca="false">(IF(H115&gt;efftrip,QgBot,QgSMBot)*Fsw*Vdd)</f>
        <v>0.02</v>
      </c>
      <c r="AJ115" s="0" t="n">
        <f aca="false">IF(H115&gt;J115/2,QrrBot*Fsw*(Vin-H115*IF(H115&gt;efftrip,RdsonTop,RDSonSMTop)),0)</f>
        <v>0.009803227</v>
      </c>
      <c r="AK115" s="0" t="n">
        <f aca="false">dead1*Fsw*(H115+J115/2)*((H115+J115/2)*BDserR+BDn*0.00008617*(300)*LN((H115+J115/2)/BDI0))+IF(H115&gt;J115/2,dead2,0)*Fsw*(H115-J115/2)*((H115-J115/2)*BDserR+BDn*0.00008617*(300)*LN(ABS((H115-J115/2))/BDI0))</f>
        <v>0.110581443062881</v>
      </c>
      <c r="AL115" s="0" t="n">
        <f aca="false">AH115+AI115+AJ115+AK115</f>
        <v>0.953362059795765</v>
      </c>
      <c r="AM115" s="0" t="n">
        <f aca="false">IQ*Vin</f>
        <v>0.005</v>
      </c>
      <c r="AN115" s="0" t="n">
        <f aca="false">AE115+AL115+AM115</f>
        <v>1.66398933081697</v>
      </c>
      <c r="AO115" s="1" t="n">
        <f aca="false">SUM(S115,V115,Y115,AE115,AL115,AM115)</f>
        <v>2.81307335732775</v>
      </c>
      <c r="AP115" s="0" t="n">
        <f aca="false">Vout*H115</f>
        <v>19.26</v>
      </c>
      <c r="AQ115" s="48" t="n">
        <f aca="false">100*AP115/(AP115+AO115)</f>
        <v>87.2556335414259</v>
      </c>
      <c r="AR115" s="3" t="n">
        <f aca="false">AB115/($AO115)</f>
        <v>0.166189150312561</v>
      </c>
      <c r="AS115" s="3" t="n">
        <f aca="false">AH115/($AO115)</f>
        <v>0.288999711868575</v>
      </c>
      <c r="AT115" s="3" t="n">
        <f aca="false">(AC115+AI115)/($AO115)</f>
        <v>0.0204402774816444</v>
      </c>
      <c r="AU115" s="3" t="n">
        <f aca="false">AD115/($AO115)</f>
        <v>0.0713187942566069</v>
      </c>
      <c r="AV115" s="3" t="n">
        <f aca="false">AK115/($AO115)</f>
        <v>0.039309832704799</v>
      </c>
      <c r="AW115" s="3" t="n">
        <f aca="false">Q115/($AO115)</f>
        <v>0.324197424667144</v>
      </c>
      <c r="AX115" s="3" t="n">
        <f aca="false">R115/($AO115)</f>
        <v>0.035539470436582</v>
      </c>
      <c r="AY115" s="3" t="n">
        <f aca="false">(V115+Y115)/($AO115)</f>
        <v>0.0487430414459357</v>
      </c>
      <c r="AZ115" s="49" t="n">
        <f aca="false">AM115/($AO115)</f>
        <v>0.00177741543318647</v>
      </c>
      <c r="BA115" s="3" t="n">
        <f aca="false">SUM(AR115:AZ115)</f>
        <v>0.996515118607034</v>
      </c>
      <c r="BB115" s="3" t="n">
        <f aca="false">AQ115/100</f>
        <v>0.872556335414259</v>
      </c>
    </row>
    <row r="116" customFormat="false" ht="13.5" hidden="false" customHeight="false" outlineLevel="0" collapsed="false">
      <c r="G116" s="0" t="n">
        <v>108</v>
      </c>
      <c r="H116" s="0" t="n">
        <f aca="false">Iout*(G116/100)</f>
        <v>16.2</v>
      </c>
      <c r="I116" s="0" t="n">
        <f aca="false">(Vout+(Rdcr+Rpar)*H116+IF(H116&gt;efftrip,RdsonBot,RdsonSMBot)*H116)/(Vin-IF(H116&gt;efftrip,RdsonTop,RDSonSMTop)*H116+IF(H116&gt;efftrip,RdsonBot,RdsonSMBot)*H116)</f>
        <v>0.2633722497881</v>
      </c>
      <c r="J116" s="0" t="n">
        <f aca="false">(Vin-Vout-IF(H116&gt;efftrip,RdsonTop,RDSonSMTop)*H116)*I116/(Fsw*L)</f>
        <v>3.48092894484759</v>
      </c>
      <c r="K116" s="0" t="n">
        <f aca="false">(Ta+thetaJa*(AC116+AD116+AI116+AJ116+AK116+AM116+AA116*(1-RdsonTopTc*25)+AG116*(1-RdsonBotTc*25)))/(1-thetaJa*(AA116*RdsonTopTc+AG116*RdsonBotTc))</f>
        <v>67.3426034067471</v>
      </c>
      <c r="L116" s="0" t="n">
        <f aca="false">(Ta+ThetaCa*(R116+P116*(1+LTc*15)))/(1-ThetaCa*(P116*LTc))</f>
        <v>52.8255283406182</v>
      </c>
      <c r="M116" s="0" t="n">
        <f aca="false">IF(H116&gt;J116/2,SQRT(H116^2+(J116^2)/12),((8*(H116*(RdsonSMBot+Rdcr+Rpar)+Vout)*(Vin-Vout-H116*(RDSonSMTop+Rdcr+Rpar))/(9*Fsw*L*(Vin-H116*(RDSonSMTop-RdsonSMBot))))^0.25*H116^0.75))</f>
        <v>16.2311348605057</v>
      </c>
      <c r="N116" s="0" t="n">
        <f aca="false">Fsw/(2*PI()*(I116-I116^2))</f>
        <v>410177.701222572</v>
      </c>
      <c r="O116" s="0" t="n">
        <f aca="false">IF(H116&gt;J116/2,100000000*J116*L/ET_100,100000000*(SQRT(2*H116*(Vin-Vout-H116*(RDSonSMTop+Rdcr+Rpar))*(H116*(RdsonSMBot+Rdcr+Rpar)+Vout)/(Fsw*L*(Vin-H116*(RDSonSMTop-RdsonSMBot)))))*L/ET_100)</f>
        <v>159.780345009397</v>
      </c>
      <c r="P116" s="0" t="n">
        <f aca="false">M116^2*(Rdcr+Rpar)</f>
        <v>0.737659268807785</v>
      </c>
      <c r="Q116" s="0" t="n">
        <f aca="false">P116*(1+LTc*(L116+15))</f>
        <v>0.930483096448986</v>
      </c>
      <c r="R116" s="0" t="n">
        <f aca="false">0.00000000000001*Fsw*AclmKfe*(N116^zeta)*(O116^beta)</f>
        <v>0.100092027277615</v>
      </c>
      <c r="S116" s="0" t="n">
        <f aca="false">Q116+R116</f>
        <v>1.0305751237266</v>
      </c>
      <c r="T116" s="1" t="n">
        <f aca="false">J116/(2*SQRT(3))</f>
        <v>1.00485763166886</v>
      </c>
      <c r="U116" s="1" t="n">
        <f aca="false">RCoutEsr*T116^2</f>
        <v>0.00100973885992314</v>
      </c>
      <c r="V116" s="1" t="n">
        <f aca="false">U116</f>
        <v>0.00100973885992314</v>
      </c>
      <c r="W116" s="0" t="n">
        <f aca="false">IF($H116&gt;$J116/2,SQRT($I116)*SQRT($H116^2+($J116^2)/12),(8*(Vin-Vout-$H116*(RDSonSMTop+Rdcr+Rpar))/(9*Fsw*L))^0.25*($H116*($H116*(RdsonSMBot+Rdcr+Rpar)+Vout)/(Vin-$H116*(RDSonSMTop-RdsonSMBot)))^0.75)</f>
        <v>8.32978693782893</v>
      </c>
      <c r="X116" s="0" t="n">
        <f aca="false">RCinEsr*W116^2</f>
        <v>0.138770700859251</v>
      </c>
      <c r="Y116" s="0" t="n">
        <f aca="false">X116</f>
        <v>0.138770700859251</v>
      </c>
      <c r="Z116" s="0" t="n">
        <f aca="false">IF($H116&gt;$J116/2,SQRT($I116)*SQRT($H116^2+($J116^2)/12),(8*(Vin-Vout-$H116*(RDSonSMTop+Rdcr+Rpar))/(9*Fsw*L))^0.25*($H116*($H116*(RdsonSMBot+Rdcr+Rpar)+Vout)/(Vin-$H116*(RDSonSMTop-RdsonSMBot)))^0.75)</f>
        <v>8.32978693782893</v>
      </c>
      <c r="AA116" s="0" t="n">
        <f aca="false">IF(H116&gt;efftrip,RdsonTop,RDSonSMTop)*Z116^2</f>
        <v>0.425332198133604</v>
      </c>
      <c r="AB116" s="0" t="n">
        <f aca="false">AA116*(1+RdsonTopTc*(K116-25))</f>
        <v>0.477560248620509</v>
      </c>
      <c r="AC116" s="0" t="n">
        <f aca="false">IF(H116&gt;efftrip,QgTop,QgSMTop)*Fsw*Vdd</f>
        <v>0.0375</v>
      </c>
      <c r="AD116" s="0" t="n">
        <f aca="false">(Vin*H116/2)*(Fsw)*(Tr+Tf)</f>
        <v>0.2025</v>
      </c>
      <c r="AE116" s="0" t="n">
        <f aca="false">AB116+AC116+AD116</f>
        <v>0.717560248620509</v>
      </c>
      <c r="AF116" s="0" t="n">
        <f aca="false">IF($H116&gt;$J116/2,SQRT(1-I116)*SQRT(H116^2+(J116^2)/12),(8*($H116*(RdsonSMBot+Rdcr+Rpar)+Vout)/(9*Fsw*L))^0.25*($H116*(Vin-Vout-$H116*(RDSonSMTop+Rdcr+Rpar))/(Vin-$H116*(RDSonSMTop-RdsonSMBot)))^0.75)</f>
        <v>13.9306994953698</v>
      </c>
      <c r="AG116" s="0" t="n">
        <f aca="false">IF(H116&gt;efftrip,RdsonBot,RdsonSMBot)*AF116^2</f>
        <v>0.737444676035131</v>
      </c>
      <c r="AH116" s="0" t="n">
        <f aca="false">AG116*(1+RdsonBotTc*(K116-25))</f>
        <v>0.82955939201786</v>
      </c>
      <c r="AI116" s="0" t="n">
        <f aca="false">(IF(H116&gt;efftrip,QgBot,QgSMBot)*Fsw*Vdd)</f>
        <v>0.02</v>
      </c>
      <c r="AJ116" s="0" t="n">
        <f aca="false">IF(H116&gt;J116/2,QrrBot*Fsw*(Vin-H116*IF(H116&gt;efftrip,RdsonTop,RDSonSMTop)),0)</f>
        <v>0.009801388</v>
      </c>
      <c r="AK116" s="0" t="n">
        <f aca="false">dead1*Fsw*(H116+J116/2)*((H116+J116/2)*BDserR+BDn*0.00008617*(300)*LN((H116+J116/2)/BDI0))+IF(H116&gt;J116/2,dead2,0)*Fsw*(H116-J116/2)*((H116-J116/2)*BDserR+BDn*0.00008617*(300)*LN(ABS((H116-J116/2))/BDI0))</f>
        <v>0.111783107631515</v>
      </c>
      <c r="AL116" s="0" t="n">
        <f aca="false">AH116+AI116+AJ116+AK116</f>
        <v>0.971143887649376</v>
      </c>
      <c r="AM116" s="0" t="n">
        <f aca="false">IQ*Vin</f>
        <v>0.005</v>
      </c>
      <c r="AN116" s="0" t="n">
        <f aca="false">AE116+AL116+AM116</f>
        <v>1.69370413626988</v>
      </c>
      <c r="AO116" s="1" t="n">
        <f aca="false">SUM(S116,V116,Y116,AE116,AL116,AM116)</f>
        <v>2.86405969971566</v>
      </c>
      <c r="AP116" s="0" t="n">
        <f aca="false">Vout*H116</f>
        <v>19.44</v>
      </c>
      <c r="AQ116" s="48" t="n">
        <f aca="false">100*AP116/(AP116+AO116)</f>
        <v>87.1590206524054</v>
      </c>
      <c r="AR116" s="3" t="n">
        <f aca="false">AB116/($AO116)</f>
        <v>0.166742421140146</v>
      </c>
      <c r="AS116" s="3" t="n">
        <f aca="false">AH116/($AO116)</f>
        <v>0.289644588099968</v>
      </c>
      <c r="AT116" s="3" t="n">
        <f aca="false">(AC116+AI116)/($AO116)</f>
        <v>0.0200763971525134</v>
      </c>
      <c r="AU116" s="3" t="n">
        <f aca="false">AD116/($AO116)</f>
        <v>0.0707038334501561</v>
      </c>
      <c r="AV116" s="3" t="n">
        <f aca="false">AK116/($AO116)</f>
        <v>0.0390296011087383</v>
      </c>
      <c r="AW116" s="3" t="n">
        <f aca="false">Q116/($AO116)</f>
        <v>0.324882577182788</v>
      </c>
      <c r="AX116" s="3" t="n">
        <f aca="false">R116/($AO116)</f>
        <v>0.0349476050682716</v>
      </c>
      <c r="AY116" s="3" t="n">
        <f aca="false">(V116+Y116)/($AO116)</f>
        <v>0.0488050021209584</v>
      </c>
      <c r="AZ116" s="49" t="n">
        <f aca="false">AM116/($AO116)</f>
        <v>0.00174577366543595</v>
      </c>
      <c r="BA116" s="3" t="n">
        <f aca="false">SUM(AR116:AZ116)</f>
        <v>0.996577798988976</v>
      </c>
      <c r="BB116" s="3" t="n">
        <f aca="false">AQ116/100</f>
        <v>0.871590206524054</v>
      </c>
    </row>
    <row r="117" customFormat="false" ht="13.5" hidden="false" customHeight="false" outlineLevel="0" collapsed="false">
      <c r="G117" s="0" t="n">
        <v>109</v>
      </c>
      <c r="H117" s="0" t="n">
        <f aca="false">Iout*(G117/100)</f>
        <v>16.35</v>
      </c>
      <c r="I117" s="0" t="n">
        <f aca="false">(Vout+(Rdcr+Rpar)*H117+IF(H117&gt;efftrip,RdsonBot,RdsonSMBot)*H117)/(Vin-IF(H117&gt;efftrip,RdsonTop,RDSonSMTop)*H117+IF(H117&gt;efftrip,RdsonBot,RdsonSMBot)*H117)</f>
        <v>0.263590321014844</v>
      </c>
      <c r="J117" s="0" t="n">
        <f aca="false">(Vin-Vout-IF(H117&gt;efftrip,RdsonTop,RDSonSMTop)*H117)*I117/(Fsw*L)</f>
        <v>3.48294552906262</v>
      </c>
      <c r="K117" s="0" t="n">
        <f aca="false">(Ta+thetaJa*(AC117+AD117+AI117+AJ117+AK117+AM117+AA117*(1-RdsonTopTc*25)+AG117*(1-RdsonBotTc*25)))/(1-thetaJa*(AA117*RdsonTopTc+AG117*RdsonBotTc))</f>
        <v>68.0943856636944</v>
      </c>
      <c r="L117" s="0" t="n">
        <f aca="false">(Ta+ThetaCa*(R117+P117*(1+LTc*15)))/(1-ThetaCa*(P117*LTc))</f>
        <v>53.3341668177616</v>
      </c>
      <c r="M117" s="0" t="n">
        <f aca="false">IF(H117&gt;J117/2,SQRT(H117^2+(J117^2)/12),((8*(H117*(RdsonSMBot+Rdcr+Rpar)+Vout)*(Vin-Vout-H117*(RDSonSMTop+Rdcr+Rpar))/(9*Fsw*L*(Vin-H117*(RDSonSMTop-RdsonSMBot))))^0.25*H117^0.75))</f>
        <v>16.3808854806408</v>
      </c>
      <c r="N117" s="0" t="n">
        <f aca="false">Fsw/(2*PI()*(I117-I117^2))</f>
        <v>409959.721059959</v>
      </c>
      <c r="O117" s="0" t="n">
        <f aca="false">IF(H117&gt;J117/2,100000000*J117*L/ET_100,100000000*(SQRT(2*H117*(Vin-Vout-H117*(RDSonSMTop+Rdcr+Rpar))*(H117*(RdsonSMBot+Rdcr+Rpar)+Vout)/(Fsw*L*(Vin-H117*(RDSonSMTop-RdsonSMBot)))))*L/ET_100)</f>
        <v>159.872909530743</v>
      </c>
      <c r="P117" s="0" t="n">
        <f aca="false">M117^2*(Rdcr+Rpar)</f>
        <v>0.751333545563631</v>
      </c>
      <c r="Q117" s="0" t="n">
        <f aca="false">P117*(1+LTc*(L117+15))</f>
        <v>0.949204657148537</v>
      </c>
      <c r="R117" s="0" t="n">
        <f aca="false">0.00000000000001*Fsw*AclmKfe*(N117^zeta)*(O117^beta)</f>
        <v>0.100208928694485</v>
      </c>
      <c r="S117" s="0" t="n">
        <f aca="false">Q117+R117</f>
        <v>1.04941358584302</v>
      </c>
      <c r="T117" s="1" t="n">
        <f aca="false">J117/(2*SQRT(3))</f>
        <v>1.00543976938855</v>
      </c>
      <c r="U117" s="1" t="n">
        <f aca="false">RCoutEsr*T117^2</f>
        <v>0.00101090912986811</v>
      </c>
      <c r="V117" s="1" t="n">
        <f aca="false">U117</f>
        <v>0.00101090912986811</v>
      </c>
      <c r="W117" s="0" t="n">
        <f aca="false">IF($H117&gt;$J117/2,SQRT($I117)*SQRT($H117^2+($J117^2)/12),(8*(Vin-Vout-$H117*(RDSonSMTop+Rdcr+Rpar))/(9*Fsw*L))^0.25*($H117*($H117*(RdsonSMBot+Rdcr+Rpar)+Vout)/(Vin-$H117*(RDSonSMTop-RdsonSMBot)))^0.75)</f>
        <v>8.41011827809511</v>
      </c>
      <c r="X117" s="0" t="n">
        <f aca="false">RCinEsr*W117^2</f>
        <v>0.141460178903099</v>
      </c>
      <c r="Y117" s="0" t="n">
        <f aca="false">X117</f>
        <v>0.141460178903099</v>
      </c>
      <c r="Z117" s="0" t="n">
        <f aca="false">IF($H117&gt;$J117/2,SQRT($I117)*SQRT($H117^2+($J117^2)/12),(8*(Vin-Vout-$H117*(RDSonSMTop+Rdcr+Rpar))/(9*Fsw*L))^0.25*($H117*($H117*(RdsonSMBot+Rdcr+Rpar)+Vout)/(Vin-$H117*(RDSonSMTop-RdsonSMBot)))^0.75)</f>
        <v>8.41011827809511</v>
      </c>
      <c r="AA117" s="0" t="n">
        <f aca="false">IF(H117&gt;efftrip,RdsonTop,RDSonSMTop)*Z117^2</f>
        <v>0.433575448337998</v>
      </c>
      <c r="AB117" s="0" t="n">
        <f aca="false">AA117*(1+RdsonTopTc*(K117-25))</f>
        <v>0.48776098433446</v>
      </c>
      <c r="AC117" s="0" t="n">
        <f aca="false">IF(H117&gt;efftrip,QgTop,QgSMTop)*Fsw*Vdd</f>
        <v>0.0375</v>
      </c>
      <c r="AD117" s="0" t="n">
        <f aca="false">(Vin*H117/2)*(Fsw)*(Tr+Tf)</f>
        <v>0.204375</v>
      </c>
      <c r="AE117" s="0" t="n">
        <f aca="false">AB117+AC117+AD117</f>
        <v>0.72963598433446</v>
      </c>
      <c r="AF117" s="0" t="n">
        <f aca="false">IF($H117&gt;$J117/2,SQRT(1-I117)*SQRT(H117^2+(J117^2)/12),(8*($H117*(RdsonSMBot+Rdcr+Rpar)+Vout)/(9*Fsw*L))^0.25*($H117*(Vin-Vout-$H117*(RDSonSMTop+Rdcr+Rpar))/(Vin-$H117*(RDSonSMTop-RdsonSMBot)))^0.75)</f>
        <v>14.0571447911131</v>
      </c>
      <c r="AG117" s="0" t="n">
        <f aca="false">IF(H117&gt;efftrip,RdsonBot,RdsonSMBot)*AF117^2</f>
        <v>0.750892614777611</v>
      </c>
      <c r="AH117" s="0" t="n">
        <f aca="false">AG117*(1+RdsonBotTc*(K117-25))</f>
        <v>0.846352419780687</v>
      </c>
      <c r="AI117" s="0" t="n">
        <f aca="false">(IF(H117&gt;efftrip,QgBot,QgSMBot)*Fsw*Vdd)</f>
        <v>0.02</v>
      </c>
      <c r="AJ117" s="0" t="n">
        <f aca="false">IF(H117&gt;J117/2,QrrBot*Fsw*(Vin-H117*IF(H117&gt;efftrip,RdsonTop,RDSonSMTop)),0)</f>
        <v>0.009799549</v>
      </c>
      <c r="AK117" s="0" t="n">
        <f aca="false">dead1*Fsw*(H117+J117/2)*((H117+J117/2)*BDserR+BDn*0.00008617*(300)*LN((H117+J117/2)/BDI0))+IF(H117&gt;J117/2,dead2,0)*Fsw*(H117-J117/2)*((H117-J117/2)*BDserR+BDn*0.00008617*(300)*LN(ABS((H117-J117/2))/BDI0))</f>
        <v>0.112987473432629</v>
      </c>
      <c r="AL117" s="0" t="n">
        <f aca="false">AH117+AI117+AJ117+AK117</f>
        <v>0.989139442213316</v>
      </c>
      <c r="AM117" s="0" t="n">
        <f aca="false">IQ*Vin</f>
        <v>0.005</v>
      </c>
      <c r="AN117" s="0" t="n">
        <f aca="false">AE117+AL117+AM117</f>
        <v>1.72377542654778</v>
      </c>
      <c r="AO117" s="1" t="n">
        <f aca="false">SUM(S117,V117,Y117,AE117,AL117,AM117)</f>
        <v>2.91566010042376</v>
      </c>
      <c r="AP117" s="0" t="n">
        <f aca="false">Vout*H117</f>
        <v>19.62</v>
      </c>
      <c r="AQ117" s="48" t="n">
        <f aca="false">100*AP117/(AP117+AO117)</f>
        <v>87.0620159896318</v>
      </c>
      <c r="AR117" s="3" t="n">
        <f aca="false">AB117/($AO117)</f>
        <v>0.167290070699108</v>
      </c>
      <c r="AS117" s="3" t="n">
        <f aca="false">AH117/($AO117)</f>
        <v>0.290278149931701</v>
      </c>
      <c r="AT117" s="3" t="n">
        <f aca="false">(AC117+AI117)/($AO117)</f>
        <v>0.0197210916291796</v>
      </c>
      <c r="AU117" s="3" t="n">
        <f aca="false">AD117/($AO117)</f>
        <v>0.0700956191602361</v>
      </c>
      <c r="AV117" s="3" t="n">
        <f aca="false">AK117/($AO117)</f>
        <v>0.0387519359393802</v>
      </c>
      <c r="AW117" s="3" t="n">
        <f aca="false">Q117/($AO117)</f>
        <v>0.325553948147309</v>
      </c>
      <c r="AX117" s="3" t="n">
        <f aca="false">R117/($AO117)</f>
        <v>0.0343692080842757</v>
      </c>
      <c r="AY117" s="3" t="n">
        <f aca="false">(V117+Y117)/($AO117)</f>
        <v>0.0488640935931662</v>
      </c>
      <c r="AZ117" s="49" t="n">
        <f aca="false">AM117/($AO117)</f>
        <v>0.00171487753297214</v>
      </c>
      <c r="BA117" s="3" t="n">
        <f aca="false">SUM(AR117:AZ117)</f>
        <v>0.996638994717328</v>
      </c>
      <c r="BB117" s="3" t="n">
        <f aca="false">AQ117/100</f>
        <v>0.870620159896318</v>
      </c>
    </row>
    <row r="118" customFormat="false" ht="13.5" hidden="false" customHeight="false" outlineLevel="0" collapsed="false">
      <c r="G118" s="0" t="n">
        <v>110</v>
      </c>
      <c r="H118" s="0" t="n">
        <f aca="false">Iout*(G118/100)</f>
        <v>16.5</v>
      </c>
      <c r="I118" s="0" t="n">
        <f aca="false">(Vout+(Rdcr+Rpar)*H118+IF(H118&gt;efftrip,RdsonBot,RdsonSMBot)*H118)/(Vin-IF(H118&gt;efftrip,RdsonTop,RDSonSMTop)*H118+IF(H118&gt;efftrip,RdsonBot,RdsonSMBot)*H118)</f>
        <v>0.263808422964171</v>
      </c>
      <c r="J118" s="0" t="n">
        <f aca="false">(Vin-Vout-IF(H118&gt;efftrip,RdsonTop,RDSonSMTop)*H118)*I118/(Fsw*L)</f>
        <v>3.48496108686836</v>
      </c>
      <c r="K118" s="0" t="n">
        <f aca="false">(Ta+thetaJa*(AC118+AD118+AI118+AJ118+AK118+AM118+AA118*(1-RdsonTopTc*25)+AG118*(1-RdsonBotTc*25)))/(1-thetaJa*(AA118*RdsonTopTc+AG118*RdsonBotTc))</f>
        <v>68.8551655684602</v>
      </c>
      <c r="L118" s="0" t="n">
        <f aca="false">(Ta+ThetaCa*(R118+P118*(1+LTc*15)))/(1-ThetaCa*(P118*LTc))</f>
        <v>53.849055351482</v>
      </c>
      <c r="M118" s="0" t="n">
        <f aca="false">IF(H118&gt;J118/2,SQRT(H118^2+(J118^2)/12),((8*(H118*(RdsonSMBot+Rdcr+Rpar)+Vout)*(Vin-Vout-H118*(RDSonSMTop+Rdcr+Rpar))/(9*Fsw*L*(Vin-H118*(RDSonSMTop-RdsonSMBot))))^0.25*H118^0.75))</f>
        <v>16.5306406252576</v>
      </c>
      <c r="N118" s="0" t="n">
        <f aca="false">Fsw/(2*PI()*(I118-I118^2))</f>
        <v>409742.142496188</v>
      </c>
      <c r="O118" s="0" t="n">
        <f aca="false">IF(H118&gt;J118/2,100000000*J118*L/ET_100,100000000*(SQRT(2*H118*(Vin-Vout-H118*(RDSonSMTop+Rdcr+Rpar))*(H118*(RdsonSMBot+Rdcr+Rpar)+Vout)/(Fsw*L*(Vin-H118*(RDSonSMTop-RdsonSMBot)))))*L/ET_100)</f>
        <v>159.96542693822</v>
      </c>
      <c r="P118" s="0" t="n">
        <f aca="false">M118^2*(Rdcr+Rpar)</f>
        <v>0.765133822547964</v>
      </c>
      <c r="Q118" s="0" t="n">
        <f aca="false">P118*(1+LTc*(L118+15))</f>
        <v>0.968157689976162</v>
      </c>
      <c r="R118" s="0" t="n">
        <f aca="false">0.00000000000001*Fsw*AclmKfe*(N118^zeta)*(O118^beta)</f>
        <v>0.100325841560209</v>
      </c>
      <c r="S118" s="0" t="n">
        <f aca="false">Q118+R118</f>
        <v>1.06848353153637</v>
      </c>
      <c r="T118" s="1" t="n">
        <f aca="false">J118/(2*SQRT(3))</f>
        <v>1.00602161080941</v>
      </c>
      <c r="U118" s="1" t="n">
        <f aca="false">RCoutEsr*T118^2</f>
        <v>0.00101207948141556</v>
      </c>
      <c r="V118" s="1" t="n">
        <f aca="false">U118</f>
        <v>0.00101207948141556</v>
      </c>
      <c r="W118" s="0" t="n">
        <f aca="false">IF($H118&gt;$J118/2,SQRT($I118)*SQRT($H118^2+($J118^2)/12),(8*(Vin-Vout-$H118*(RDSonSMTop+Rdcr+Rpar))/(9*Fsw*L))^0.25*($H118*($H118*(RdsonSMBot+Rdcr+Rpar)+Vout)/(Vin-$H118*(RDSonSMTop-RdsonSMBot)))^0.75)</f>
        <v>8.49051460418639</v>
      </c>
      <c r="X118" s="0" t="n">
        <f aca="false">RCinEsr*W118^2</f>
        <v>0.144177676487805</v>
      </c>
      <c r="Y118" s="0" t="n">
        <f aca="false">X118</f>
        <v>0.144177676487805</v>
      </c>
      <c r="Z118" s="0" t="n">
        <f aca="false">IF($H118&gt;$J118/2,SQRT($I118)*SQRT($H118^2+($J118^2)/12),(8*(Vin-Vout-$H118*(RDSonSMTop+Rdcr+Rpar))/(9*Fsw*L))^0.25*($H118*($H118*(RdsonSMBot+Rdcr+Rpar)+Vout)/(Vin-$H118*(RDSonSMTop-RdsonSMBot)))^0.75)</f>
        <v>8.49051460418639</v>
      </c>
      <c r="AA118" s="0" t="n">
        <f aca="false">IF(H118&gt;efftrip,RdsonTop,RDSonSMTop)*Z118^2</f>
        <v>0.441904578435121</v>
      </c>
      <c r="AB118" s="0" t="n">
        <f aca="false">AA118*(1+RdsonTopTc*(K118-25))</f>
        <v>0.498105993948047</v>
      </c>
      <c r="AC118" s="0" t="n">
        <f aca="false">IF(H118&gt;efftrip,QgTop,QgSMTop)*Fsw*Vdd</f>
        <v>0.0375</v>
      </c>
      <c r="AD118" s="0" t="n">
        <f aca="false">(Vin*H118/2)*(Fsw)*(Tr+Tf)</f>
        <v>0.20625</v>
      </c>
      <c r="AE118" s="0" t="n">
        <f aca="false">AB118+AC118+AD118</f>
        <v>0.741855993948047</v>
      </c>
      <c r="AF118" s="0" t="n">
        <f aca="false">IF($H118&gt;$J118/2,SQRT(1-I118)*SQRT(H118^2+(J118^2)/12),(8*($H118*(RdsonSMBot+Rdcr+Rpar)+Vout)/(9*Fsw*L))^0.25*($H118*(Vin-Vout-$H118*(RDSonSMTop+Rdcr+Rpar))/(Vin-$H118*(RDSonSMTop-RdsonSMBot)))^0.75)</f>
        <v>14.1835553102004</v>
      </c>
      <c r="AG118" s="0" t="n">
        <f aca="false">IF(H118&gt;efftrip,RdsonBot,RdsonSMBot)*AF118^2</f>
        <v>0.76445831670255</v>
      </c>
      <c r="AH118" s="0" t="n">
        <f aca="false">AG118*(1+RdsonBotTc*(K118-25))</f>
        <v>0.863358382547622</v>
      </c>
      <c r="AI118" s="0" t="n">
        <f aca="false">(IF(H118&gt;efftrip,QgBot,QgSMBot)*Fsw*Vdd)</f>
        <v>0.02</v>
      </c>
      <c r="AJ118" s="0" t="n">
        <f aca="false">IF(H118&gt;J118/2,QrrBot*Fsw*(Vin-H118*IF(H118&gt;efftrip,RdsonTop,RDSonSMTop)),0)</f>
        <v>0.00979771</v>
      </c>
      <c r="AK118" s="0" t="n">
        <f aca="false">dead1*Fsw*(H118+J118/2)*((H118+J118/2)*BDserR+BDn*0.00008617*(300)*LN((H118+J118/2)/BDI0))+IF(H118&gt;J118/2,dead2,0)*Fsw*(H118-J118/2)*((H118-J118/2)*BDserR+BDn*0.00008617*(300)*LN(ABS((H118-J118/2))/BDI0))</f>
        <v>0.114194536242741</v>
      </c>
      <c r="AL118" s="0" t="n">
        <f aca="false">AH118+AI118+AJ118+AK118</f>
        <v>1.00735062879036</v>
      </c>
      <c r="AM118" s="0" t="n">
        <f aca="false">IQ*Vin</f>
        <v>0.005</v>
      </c>
      <c r="AN118" s="0" t="n">
        <f aca="false">AE118+AL118+AM118</f>
        <v>1.75420662273841</v>
      </c>
      <c r="AO118" s="1" t="n">
        <f aca="false">SUM(S118,V118,Y118,AE118,AL118,AM118)</f>
        <v>2.967879910244</v>
      </c>
      <c r="AP118" s="0" t="n">
        <f aca="false">Vout*H118</f>
        <v>19.8</v>
      </c>
      <c r="AQ118" s="48" t="n">
        <f aca="false">100*AP118/(AP118+AO118)</f>
        <v>86.9646189195303</v>
      </c>
      <c r="AR118" s="3" t="n">
        <f aca="false">AB118/($AO118)</f>
        <v>0.167832260405407</v>
      </c>
      <c r="AS118" s="3" t="n">
        <f aca="false">AH118/($AO118)</f>
        <v>0.29090071318844</v>
      </c>
      <c r="AT118" s="3" t="n">
        <f aca="false">(AC118+AI118)/($AO118)</f>
        <v>0.0193740992691556</v>
      </c>
      <c r="AU118" s="3" t="n">
        <f aca="false">AD118/($AO118)</f>
        <v>0.0694940517263192</v>
      </c>
      <c r="AV118" s="3" t="n">
        <f aca="false">AK118/($AO118)</f>
        <v>0.038476804889775</v>
      </c>
      <c r="AW118" s="3" t="n">
        <f aca="false">Q118/($AO118)</f>
        <v>0.32621188163121</v>
      </c>
      <c r="AX118" s="3" t="n">
        <f aca="false">R118/($AO118)</f>
        <v>0.0338038750199837</v>
      </c>
      <c r="AY118" s="3" t="n">
        <f aca="false">(V118+Y118)/($AO118)</f>
        <v>0.0489203607828201</v>
      </c>
      <c r="AZ118" s="49" t="n">
        <f aca="false">AM118/($AO118)</f>
        <v>0.0016847042842744</v>
      </c>
      <c r="BA118" s="3" t="n">
        <f aca="false">SUM(AR118:AZ118)</f>
        <v>0.996698751197384</v>
      </c>
      <c r="BB118" s="3" t="n">
        <f aca="false">AQ118/100</f>
        <v>0.869646189195303</v>
      </c>
    </row>
    <row r="119" customFormat="false" ht="13.5" hidden="false" customHeight="false" outlineLevel="0" collapsed="false">
      <c r="G119" s="0" t="n">
        <v>111</v>
      </c>
      <c r="H119" s="0" t="n">
        <f aca="false">Iout*(G119/100)</f>
        <v>16.65</v>
      </c>
      <c r="I119" s="0" t="n">
        <f aca="false">(Vout+(Rdcr+Rpar)*H119+IF(H119&gt;efftrip,RdsonBot,RdsonSMBot)*H119)/(Vin-IF(H119&gt;efftrip,RdsonTop,RDSonSMTop)*H119+IF(H119&gt;efftrip,RdsonBot,RdsonSMBot)*H119)</f>
        <v>0.264026555642575</v>
      </c>
      <c r="J119" s="0" t="n">
        <f aca="false">(Vin-Vout-IF(H119&gt;efftrip,RdsonTop,RDSonSMTop)*H119)*I119/(Fsw*L)</f>
        <v>3.48697561804787</v>
      </c>
      <c r="K119" s="0" t="n">
        <f aca="false">(Ta+thetaJa*(AC119+AD119+AI119+AJ119+AK119+AM119+AA119*(1-RdsonTopTc*25)+AG119*(1-RdsonBotTc*25)))/(1-thetaJa*(AA119*RdsonTopTc+AG119*RdsonBotTc))</f>
        <v>69.6250301523437</v>
      </c>
      <c r="L119" s="0" t="n">
        <f aca="false">(Ta+ThetaCa*(R119+P119*(1+LTc*15)))/(1-ThetaCa*(P119*LTc))</f>
        <v>54.3702452789079</v>
      </c>
      <c r="M119" s="0" t="n">
        <f aca="false">IF(H119&gt;J119/2,SQRT(H119^2+(J119^2)/12),((8*(H119*(RdsonSMBot+Rdcr+Rpar)+Vout)*(Vin-Vout-H119*(RDSonSMTop+Rdcr+Rpar))/(9*Fsw*L*(Vin-H119*(RDSonSMTop-RdsonSMBot))))^0.25*H119^0.75))</f>
        <v>16.68040017246</v>
      </c>
      <c r="N119" s="0" t="n">
        <f aca="false">Fsw/(2*PI()*(I119-I119^2))</f>
        <v>409524.964699707</v>
      </c>
      <c r="O119" s="0" t="n">
        <f aca="false">IF(H119&gt;J119/2,100000000*J119*L/ET_100,100000000*(SQRT(2*H119*(Vin-Vout-H119*(RDSonSMTop+Rdcr+Rpar))*(H119*(RdsonSMBot+Rdcr+Rpar)+Vout)/(Fsw*L*(Vin-H119*(RDSonSMTop-RdsonSMBot)))))*L/ET_100)</f>
        <v>160.05789722187</v>
      </c>
      <c r="P119" s="0" t="n">
        <f aca="false">M119^2*(Rdcr+Rpar)</f>
        <v>0.779060099757535</v>
      </c>
      <c r="Q119" s="0" t="n">
        <f aca="false">P119*(1+LTc*(L119+15))</f>
        <v>0.987344096416047</v>
      </c>
      <c r="R119" s="0" t="n">
        <f aca="false">0.00000000000001*Fsw*AclmKfe*(N119^zeta)*(O119^beta)</f>
        <v>0.100442765765727</v>
      </c>
      <c r="S119" s="0" t="n">
        <f aca="false">Q119+R119</f>
        <v>1.08778686218177</v>
      </c>
      <c r="T119" s="1" t="n">
        <f aca="false">J119/(2*SQRT(3))</f>
        <v>1.0066031558688</v>
      </c>
      <c r="U119" s="1" t="n">
        <f aca="false">RCoutEsr*T119^2</f>
        <v>0.00101324991340503</v>
      </c>
      <c r="V119" s="1" t="n">
        <f aca="false">U119</f>
        <v>0.00101324991340503</v>
      </c>
      <c r="W119" s="0" t="n">
        <f aca="false">IF($H119&gt;$J119/2,SQRT($I119)*SQRT($H119^2+($J119^2)/12),(8*(Vin-Vout-$H119*(RDSonSMTop+Rdcr+Rpar))/(9*Fsw*L))^0.25*($H119*($H119*(RdsonSMBot+Rdcr+Rpar)+Vout)/(Vin-$H119*(RDSonSMTop-RdsonSMBot)))^0.75)</f>
        <v>8.57097583162298</v>
      </c>
      <c r="X119" s="0" t="n">
        <f aca="false">RCinEsr*W119^2</f>
        <v>0.146923253412531</v>
      </c>
      <c r="Y119" s="0" t="n">
        <f aca="false">X119</f>
        <v>0.146923253412531</v>
      </c>
      <c r="Z119" s="0" t="n">
        <f aca="false">IF($H119&gt;$J119/2,SQRT($I119)*SQRT($H119^2+($J119^2)/12),(8*(Vin-Vout-$H119*(RDSonSMTop+Rdcr+Rpar))/(9*Fsw*L))^0.25*($H119*($H119*(RdsonSMBot+Rdcr+Rpar)+Vout)/(Vin-$H119*(RDSonSMTop-RdsonSMBot)))^0.75)</f>
        <v>8.57097583162298</v>
      </c>
      <c r="AA119" s="0" t="n">
        <f aca="false">IF(H119&gt;efftrip,RdsonTop,RDSonSMTop)*Z119^2</f>
        <v>0.450319771709406</v>
      </c>
      <c r="AB119" s="0" t="n">
        <f aca="false">AA119*(1+RdsonTopTc*(K119-25))</f>
        <v>0.50859681854252</v>
      </c>
      <c r="AC119" s="0" t="n">
        <f aca="false">IF(H119&gt;efftrip,QgTop,QgSMTop)*Fsw*Vdd</f>
        <v>0.0375</v>
      </c>
      <c r="AD119" s="0" t="n">
        <f aca="false">(Vin*H119/2)*(Fsw)*(Tr+Tf)</f>
        <v>0.208125</v>
      </c>
      <c r="AE119" s="0" t="n">
        <f aca="false">AB119+AC119+AD119</f>
        <v>0.75422181854252</v>
      </c>
      <c r="AF119" s="0" t="n">
        <f aca="false">IF($H119&gt;$J119/2,SQRT(1-I119)*SQRT(H119^2+(J119^2)/12),(8*($H119*(RdsonSMBot+Rdcr+Rpar)+Vout)/(9*Fsw*L))^0.25*($H119*(Vin-Vout-$H119*(RDSonSMTop+Rdcr+Rpar))/(Vin-$H119*(RDSonSMTop-RdsonSMBot)))^0.75)</f>
        <v>14.3099309295028</v>
      </c>
      <c r="AG119" s="0" t="n">
        <f aca="false">IF(H119&gt;efftrip,RdsonBot,RdsonSMBot)*AF119^2</f>
        <v>0.778141668187132</v>
      </c>
      <c r="AH119" s="0" t="n">
        <f aca="false">AG119*(1+RdsonBotTc*(K119-25))</f>
        <v>0.880579224633787</v>
      </c>
      <c r="AI119" s="0" t="n">
        <f aca="false">(IF(H119&gt;efftrip,QgBot,QgSMBot)*Fsw*Vdd)</f>
        <v>0.02</v>
      </c>
      <c r="AJ119" s="0" t="n">
        <f aca="false">IF(H119&gt;J119/2,QrrBot*Fsw*(Vin-H119*IF(H119&gt;efftrip,RdsonTop,RDSonSMTop)),0)</f>
        <v>0.009795871</v>
      </c>
      <c r="AK119" s="0" t="n">
        <f aca="false">dead1*Fsw*(H119+J119/2)*((H119+J119/2)*BDserR+BDn*0.00008617*(300)*LN((H119+J119/2)/BDI0))+IF(H119&gt;J119/2,dead2,0)*Fsw*(H119-J119/2)*((H119-J119/2)*BDserR+BDn*0.00008617*(300)*LN(ABS((H119-J119/2))/BDI0))</f>
        <v>0.115404291917443</v>
      </c>
      <c r="AL119" s="0" t="n">
        <f aca="false">AH119+AI119+AJ119+AK119</f>
        <v>1.02577938755123</v>
      </c>
      <c r="AM119" s="0" t="n">
        <f aca="false">IQ*Vin</f>
        <v>0.005</v>
      </c>
      <c r="AN119" s="0" t="n">
        <f aca="false">AE119+AL119+AM119</f>
        <v>1.78500120609375</v>
      </c>
      <c r="AO119" s="1" t="n">
        <f aca="false">SUM(S119,V119,Y119,AE119,AL119,AM119)</f>
        <v>3.02072457160146</v>
      </c>
      <c r="AP119" s="0" t="n">
        <f aca="false">Vout*H119</f>
        <v>19.98</v>
      </c>
      <c r="AQ119" s="48" t="n">
        <f aca="false">100*AP119/(AP119+AO119)</f>
        <v>86.8668286418634</v>
      </c>
      <c r="AR119" s="3" t="n">
        <f aca="false">AB119/($AO119)</f>
        <v>0.168369146702072</v>
      </c>
      <c r="AS119" s="3" t="n">
        <f aca="false">AH119/($AO119)</f>
        <v>0.291512583739782</v>
      </c>
      <c r="AT119" s="3" t="n">
        <f aca="false">(AC119+AI119)/($AO119)</f>
        <v>0.0190351680985983</v>
      </c>
      <c r="AU119" s="3" t="n">
        <f aca="false">AD119/($AO119)</f>
        <v>0.0688990323568828</v>
      </c>
      <c r="AV119" s="3" t="n">
        <f aca="false">AK119/($AO119)</f>
        <v>0.0382041755817083</v>
      </c>
      <c r="AW119" s="3" t="n">
        <f aca="false">Q119/($AO119)</f>
        <v>0.326856710372836</v>
      </c>
      <c r="AX119" s="3" t="n">
        <f aca="false">R119/($AO119)</f>
        <v>0.0332512161850218</v>
      </c>
      <c r="AY119" s="3" t="n">
        <f aca="false">(V119+Y119)/($AO119)</f>
        <v>0.0489738471083135</v>
      </c>
      <c r="AZ119" s="49" t="n">
        <f aca="false">AM119/($AO119)</f>
        <v>0.00165523200857376</v>
      </c>
      <c r="BA119" s="3" t="n">
        <f aca="false">SUM(AR119:AZ119)</f>
        <v>0.996757112153788</v>
      </c>
      <c r="BB119" s="3" t="n">
        <f aca="false">AQ119/100</f>
        <v>0.868668286418634</v>
      </c>
    </row>
    <row r="120" customFormat="false" ht="13.5" hidden="false" customHeight="false" outlineLevel="0" collapsed="false">
      <c r="G120" s="0" t="n">
        <v>112</v>
      </c>
      <c r="H120" s="0" t="n">
        <f aca="false">Iout*(G120/100)</f>
        <v>16.8</v>
      </c>
      <c r="I120" s="0" t="n">
        <f aca="false">(Vout+(Rdcr+Rpar)*H120+IF(H120&gt;efftrip,RdsonBot,RdsonSMBot)*H120)/(Vin-IF(H120&gt;efftrip,RdsonTop,RDSonSMTop)*H120+IF(H120&gt;efftrip,RdsonBot,RdsonSMBot)*H120)</f>
        <v>0.26424471905655</v>
      </c>
      <c r="J120" s="0" t="n">
        <f aca="false">(Vin-Vout-IF(H120&gt;efftrip,RdsonTop,RDSonSMTop)*H120)*I120/(Fsw*L)</f>
        <v>3.48898912238418</v>
      </c>
      <c r="K120" s="0" t="n">
        <f aca="false">(Ta+thetaJa*(AC120+AD120+AI120+AJ120+AK120+AM120+AA120*(1-RdsonTopTc*25)+AG120*(1-RdsonBotTc*25)))/(1-thetaJa*(AA120*RdsonTopTc+AG120*RdsonBotTc))</f>
        <v>70.404067978755</v>
      </c>
      <c r="L120" s="0" t="n">
        <f aca="false">(Ta+ThetaCa*(R120+P120*(1+LTc*15)))/(1-ThetaCa*(P120*LTc))</f>
        <v>54.897788800357</v>
      </c>
      <c r="M120" s="0" t="n">
        <f aca="false">IF(H120&gt;J120/2,SQRT(H120^2+(J120^2)/12),((8*(H120*(RdsonSMBot+Rdcr+Rpar)+Vout)*(Vin-Vout-H120*(RDSonSMTop+Rdcr+Rpar))/(9*Fsw*L*(Vin-H120*(RDSonSMTop-RdsonSMBot))))^0.25*H120^0.75))</f>
        <v>16.8301640046874</v>
      </c>
      <c r="N120" s="0" t="n">
        <f aca="false">Fsw/(2*PI()*(I120-I120^2))</f>
        <v>409308.186841597</v>
      </c>
      <c r="O120" s="0" t="n">
        <f aca="false">IF(H120&gt;J120/2,100000000*J120*L/ET_100,100000000*(SQRT(2*H120*(Vin-Vout-H120*(RDSonSMTop+Rdcr+Rpar))*(H120*(RdsonSMBot+Rdcr+Rpar)+Vout)/(Fsw*L*(Vin-H120*(RDSonSMTop-RdsonSMBot)))))*L/ET_100)</f>
        <v>160.150320371733</v>
      </c>
      <c r="P120" s="0" t="n">
        <f aca="false">M120^2*(Rdcr+Rpar)</f>
        <v>0.793112377189094</v>
      </c>
      <c r="Q120" s="0" t="n">
        <f aca="false">P120*(1+LTc*(L120+15))</f>
        <v>1.00676580992233</v>
      </c>
      <c r="R120" s="0" t="n">
        <f aca="false">0.00000000000001*Fsw*AclmKfe*(N120^zeta)*(O120^beta)</f>
        <v>0.100559701202004</v>
      </c>
      <c r="S120" s="0" t="n">
        <f aca="false">Q120+R120</f>
        <v>1.10732551112433</v>
      </c>
      <c r="T120" s="1" t="n">
        <f aca="false">J120/(2*SQRT(3))</f>
        <v>1.00718440450409</v>
      </c>
      <c r="U120" s="1" t="n">
        <f aca="false">RCoutEsr*T120^2</f>
        <v>0.00101442042467626</v>
      </c>
      <c r="V120" s="1" t="n">
        <f aca="false">U120</f>
        <v>0.00101442042467626</v>
      </c>
      <c r="W120" s="0" t="n">
        <f aca="false">IF($H120&gt;$J120/2,SQRT($I120)*SQRT($H120^2+($J120^2)/12),(8*(Vin-Vout-$H120*(RDSonSMTop+Rdcr+Rpar))/(9*Fsw*L))^0.25*($H120*($H120*(RdsonSMBot+Rdcr+Rpar)+Vout)/(Vin-$H120*(RDSonSMTop-RdsonSMBot)))^0.75)</f>
        <v>8.65150187809287</v>
      </c>
      <c r="X120" s="0" t="n">
        <f aca="false">RCinEsr*W120^2</f>
        <v>0.149696969493289</v>
      </c>
      <c r="Y120" s="0" t="n">
        <f aca="false">X120</f>
        <v>0.149696969493289</v>
      </c>
      <c r="Z120" s="0" t="n">
        <f aca="false">IF($H120&gt;$J120/2,SQRT($I120)*SQRT($H120^2+($J120^2)/12),(8*(Vin-Vout-$H120*(RDSonSMTop+Rdcr+Rpar))/(9*Fsw*L))^0.25*($H120*($H120*(RdsonSMBot+Rdcr+Rpar)+Vout)/(Vin-$H120*(RDSonSMTop-RdsonSMBot)))^0.75)</f>
        <v>8.65150187809287</v>
      </c>
      <c r="AA120" s="0" t="n">
        <f aca="false">IF(H120&gt;efftrip,RdsonTop,RDSonSMTop)*Z120^2</f>
        <v>0.458821211496931</v>
      </c>
      <c r="AB120" s="0" t="n">
        <f aca="false">AA120*(1+RdsonTopTc*(K120-25))</f>
        <v>0.519235024979945</v>
      </c>
      <c r="AC120" s="0" t="n">
        <f aca="false">IF(H120&gt;efftrip,QgTop,QgSMTop)*Fsw*Vdd</f>
        <v>0.0375</v>
      </c>
      <c r="AD120" s="0" t="n">
        <f aca="false">(Vin*H120/2)*(Fsw)*(Tr+Tf)</f>
        <v>0.21</v>
      </c>
      <c r="AE120" s="0" t="n">
        <f aca="false">AB120+AC120+AD120</f>
        <v>0.766735024979945</v>
      </c>
      <c r="AF120" s="0" t="n">
        <f aca="false">IF($H120&gt;$J120/2,SQRT(1-I120)*SQRT(H120^2+(J120^2)/12),(8*($H120*(RdsonSMBot+Rdcr+Rpar)+Vout)/(9*Fsw*L))^0.25*($H120*(Vin-Vout-$H120*(RDSonSMTop+Rdcr+Rpar))/(Vin-$H120*(RDSonSMTop-RdsonSMBot)))^0.75)</f>
        <v>14.4362715296586</v>
      </c>
      <c r="AG120" s="0" t="n">
        <f aca="false">IF(H120&gt;efftrip,RdsonBot,RdsonSMBot)*AF120^2</f>
        <v>0.791942555576521</v>
      </c>
      <c r="AH120" s="0" t="n">
        <f aca="false">AG120*(1+RdsonBotTc*(K120-25))</f>
        <v>0.898016925781084</v>
      </c>
      <c r="AI120" s="0" t="n">
        <f aca="false">(IF(H120&gt;efftrip,QgBot,QgSMBot)*Fsw*Vdd)</f>
        <v>0.02</v>
      </c>
      <c r="AJ120" s="0" t="n">
        <f aca="false">IF(H120&gt;J120/2,QrrBot*Fsw*(Vin-H120*IF(H120&gt;efftrip,RdsonTop,RDSonSMTop)),0)</f>
        <v>0.009794032</v>
      </c>
      <c r="AK120" s="0" t="n">
        <f aca="false">dead1*Fsw*(H120+J120/2)*((H120+J120/2)*BDserR+BDn*0.00008617*(300)*LN((H120+J120/2)/BDI0))+IF(H120&gt;J120/2,dead2,0)*Fsw*(H120-J120/2)*((H120-J120/2)*BDserR+BDn*0.00008617*(300)*LN(ABS((H120-J120/2))/BDI0))</f>
        <v>0.116616736389172</v>
      </c>
      <c r="AL120" s="0" t="n">
        <f aca="false">AH120+AI120+AJ120+AK120</f>
        <v>1.04442769417026</v>
      </c>
      <c r="AM120" s="0" t="n">
        <f aca="false">IQ*Vin</f>
        <v>0.005</v>
      </c>
      <c r="AN120" s="0" t="n">
        <f aca="false">AE120+AL120+AM120</f>
        <v>1.8161627191502</v>
      </c>
      <c r="AO120" s="1" t="n">
        <f aca="false">SUM(S120,V120,Y120,AE120,AL120,AM120)</f>
        <v>3.0741996201925</v>
      </c>
      <c r="AP120" s="0" t="n">
        <f aca="false">Vout*H120</f>
        <v>20.16</v>
      </c>
      <c r="AQ120" s="48" t="n">
        <f aca="false">100*AP120/(AP120+AO120)</f>
        <v>86.7686441949963</v>
      </c>
      <c r="AR120" s="3" t="n">
        <f aca="false">AB120/($AO120)</f>
        <v>0.168900881247078</v>
      </c>
      <c r="AS120" s="3" t="n">
        <f aca="false">AH120/($AO120)</f>
        <v>0.292114057877885</v>
      </c>
      <c r="AT120" s="3" t="n">
        <f aca="false">(AC120+AI120)/($AO120)</f>
        <v>0.0187040553978077</v>
      </c>
      <c r="AU120" s="3" t="n">
        <f aca="false">AD120/($AO120)</f>
        <v>0.0683104631919935</v>
      </c>
      <c r="AV120" s="3" t="n">
        <f aca="false">AK120/($AO120)</f>
        <v>0.0379340156127759</v>
      </c>
      <c r="AW120" s="3" t="n">
        <f aca="false">Q120/($AO120)</f>
        <v>0.327488756198366</v>
      </c>
      <c r="AX120" s="3" t="n">
        <f aca="false">R120/($AO120)</f>
        <v>0.0327108560359874</v>
      </c>
      <c r="AY120" s="3" t="n">
        <f aca="false">(V120+Y120)/($AO120)</f>
        <v>0.0490245945409778</v>
      </c>
      <c r="AZ120" s="49" t="n">
        <f aca="false">AM120/($AO120)</f>
        <v>0.00162643959980937</v>
      </c>
      <c r="BA120" s="3" t="n">
        <f aca="false">SUM(AR120:AZ120)</f>
        <v>0.99681411970268</v>
      </c>
      <c r="BB120" s="3" t="n">
        <f aca="false">AQ120/100</f>
        <v>0.867686441949963</v>
      </c>
    </row>
    <row r="121" customFormat="false" ht="13.5" hidden="false" customHeight="false" outlineLevel="0" collapsed="false">
      <c r="G121" s="0" t="n">
        <v>113</v>
      </c>
      <c r="H121" s="0" t="n">
        <f aca="false">Iout*(G121/100)</f>
        <v>16.95</v>
      </c>
      <c r="I121" s="0" t="n">
        <f aca="false">(Vout+(Rdcr+Rpar)*H121+IF(H121&gt;efftrip,RdsonBot,RdsonSMBot)*H121)/(Vin-IF(H121&gt;efftrip,RdsonTop,RDSonSMTop)*H121+IF(H121&gt;efftrip,RdsonBot,RdsonSMBot)*H121)</f>
        <v>0.264462913212592</v>
      </c>
      <c r="J121" s="0" t="n">
        <f aca="false">(Vin-Vout-IF(H121&gt;efftrip,RdsonTop,RDSonSMTop)*H121)*I121/(Fsw*L)</f>
        <v>3.49100159966024</v>
      </c>
      <c r="K121" s="0" t="n">
        <f aca="false">(Ta+thetaJa*(AC121+AD121+AI121+AJ121+AK121+AM121+AA121*(1-RdsonTopTc*25)+AG121*(1-RdsonBotTc*25)))/(1-thetaJa*(AA121*RdsonTopTc+AG121*RdsonBotTc))</f>
        <v>71.1923691719104</v>
      </c>
      <c r="L121" s="0" t="n">
        <f aca="false">(Ta+ThetaCa*(R121+P121*(1+LTc*15)))/(1-ThetaCa*(P121*LTc))</f>
        <v>55.4317389936361</v>
      </c>
      <c r="M121" s="0" t="n">
        <f aca="false">IF(H121&gt;J121/2,SQRT(H121^2+(J121^2)/12),((8*(H121*(RdsonSMBot+Rdcr+Rpar)+Vout)*(Vin-Vout-H121*(RDSonSMTop+Rdcr+Rpar))/(9*Fsw*L*(Vin-H121*(RDSonSMTop-RdsonSMBot))))^0.25*H121^0.75))</f>
        <v>16.9799320085232</v>
      </c>
      <c r="N121" s="0" t="n">
        <f aca="false">Fsw/(2*PI()*(I121-I121^2))</f>
        <v>409091.808095552</v>
      </c>
      <c r="O121" s="0" t="n">
        <f aca="false">IF(H121&gt;J121/2,100000000*J121*L/ET_100,100000000*(SQRT(2*H121*(Vin-Vout-H121*(RDSonSMTop+Rdcr+Rpar))*(H121*(RdsonSMBot+Rdcr+Rpar)+Vout)/(Fsw*L*(Vin-H121*(RDSonSMTop-RdsonSMBot)))))*L/ET_100)</f>
        <v>160.242696377847</v>
      </c>
      <c r="P121" s="0" t="n">
        <f aca="false">M121^2*(Rdcr+Rpar)</f>
        <v>0.807290654839394</v>
      </c>
      <c r="Q121" s="0" t="n">
        <f aca="false">P121*(1+LTc*(L121+15))</f>
        <v>1.02642479644872</v>
      </c>
      <c r="R121" s="0" t="n">
        <f aca="false">0.00000000000001*Fsw*AclmKfe*(N121^zeta)*(O121^beta)</f>
        <v>0.100676647760026</v>
      </c>
      <c r="S121" s="0" t="n">
        <f aca="false">Q121+R121</f>
        <v>1.12710144420875</v>
      </c>
      <c r="T121" s="1" t="n">
        <f aca="false">J121/(2*SQRT(3))</f>
        <v>1.00776535665263</v>
      </c>
      <c r="U121" s="1" t="n">
        <f aca="false">RCoutEsr*T121^2</f>
        <v>0.00101559101406919</v>
      </c>
      <c r="V121" s="1" t="n">
        <f aca="false">U121</f>
        <v>0.00101559101406919</v>
      </c>
      <c r="W121" s="0" t="n">
        <f aca="false">IF($H121&gt;$J121/2,SQRT($I121)*SQRT($H121^2+($J121^2)/12),(8*(Vin-Vout-$H121*(RDSonSMTop+Rdcr+Rpar))/(9*Fsw*L))^0.25*($H121*($H121*(RdsonSMBot+Rdcr+Rpar)+Vout)/(Vin-$H121*(RDSonSMTop-RdsonSMBot)))^0.75)</f>
        <v>8.7320926633582</v>
      </c>
      <c r="X121" s="0" t="n">
        <f aca="false">RCinEsr*W121^2</f>
        <v>0.152498884562948</v>
      </c>
      <c r="Y121" s="0" t="n">
        <f aca="false">X121</f>
        <v>0.152498884562948</v>
      </c>
      <c r="Z121" s="0" t="n">
        <f aca="false">IF($H121&gt;$J121/2,SQRT($I121)*SQRT($H121^2+($J121^2)/12),(8*(Vin-Vout-$H121*(RDSonSMTop+Rdcr+Rpar))/(9*Fsw*L))^0.25*($H121*($H121*(RdsonSMBot+Rdcr+Rpar)+Vout)/(Vin-$H121*(RDSonSMTop-RdsonSMBot)))^0.75)</f>
        <v>8.7320926633582</v>
      </c>
      <c r="AA121" s="0" t="n">
        <f aca="false">IF(H121&gt;efftrip,RdsonTop,RDSonSMTop)*Z121^2</f>
        <v>0.467409081185436</v>
      </c>
      <c r="AB121" s="0" t="n">
        <f aca="false">AA121*(1+RdsonTopTc*(K121-25))</f>
        <v>0.530022206399457</v>
      </c>
      <c r="AC121" s="0" t="n">
        <f aca="false">IF(H121&gt;efftrip,QgTop,QgSMTop)*Fsw*Vdd</f>
        <v>0.0375</v>
      </c>
      <c r="AD121" s="0" t="n">
        <f aca="false">(Vin*H121/2)*(Fsw)*(Tr+Tf)</f>
        <v>0.211875</v>
      </c>
      <c r="AE121" s="0" t="n">
        <f aca="false">AB121+AC121+AD121</f>
        <v>0.779397206399457</v>
      </c>
      <c r="AF121" s="0" t="n">
        <f aca="false">IF($H121&gt;$J121/2,SQRT(1-I121)*SQRT(H121^2+(J121^2)/12),(8*($H121*(RdsonSMBot+Rdcr+Rpar)+Vout)/(9*Fsw*L))^0.25*($H121*(Vin-Vout-$H121*(RDSonSMTop+Rdcr+Rpar))/(Vin-$H121*(RDSonSMTop-RdsonSMBot)))^0.75)</f>
        <v>14.562576994907</v>
      </c>
      <c r="AG121" s="0" t="n">
        <f aca="false">IF(H121&gt;efftrip,RdsonBot,RdsonSMBot)*AF121^2</f>
        <v>0.805860865183861</v>
      </c>
      <c r="AH121" s="0" t="n">
        <f aca="false">AG121*(1+RdsonBotTc*(K121-25))</f>
        <v>0.915673501811877</v>
      </c>
      <c r="AI121" s="0" t="n">
        <f aca="false">(IF(H121&gt;efftrip,QgBot,QgSMBot)*Fsw*Vdd)</f>
        <v>0.02</v>
      </c>
      <c r="AJ121" s="0" t="n">
        <f aca="false">IF(H121&gt;J121/2,QrrBot*Fsw*(Vin-H121*IF(H121&gt;efftrip,RdsonTop,RDSonSMTop)),0)</f>
        <v>0.009792193</v>
      </c>
      <c r="AK121" s="0" t="n">
        <f aca="false">dead1*Fsw*(H121+J121/2)*((H121+J121/2)*BDserR+BDn*0.00008617*(300)*LN((H121+J121/2)/BDI0))+IF(H121&gt;J121/2,dead2,0)*Fsw*(H121-J121/2)*((H121-J121/2)*BDserR+BDn*0.00008617*(300)*LN(ABS((H121-J121/2))/BDI0))</f>
        <v>0.117831865665082</v>
      </c>
      <c r="AL121" s="0" t="n">
        <f aca="false">AH121+AI121+AJ121+AK121</f>
        <v>1.06329756047696</v>
      </c>
      <c r="AM121" s="0" t="n">
        <f aca="false">IQ*Vin</f>
        <v>0.005</v>
      </c>
      <c r="AN121" s="0" t="n">
        <f aca="false">AE121+AL121+AM121</f>
        <v>1.84769476687642</v>
      </c>
      <c r="AO121" s="1" t="n">
        <f aca="false">SUM(S121,V121,Y121,AE121,AL121,AM121)</f>
        <v>3.12831068666218</v>
      </c>
      <c r="AP121" s="0" t="n">
        <f aca="false">Vout*H121</f>
        <v>20.34</v>
      </c>
      <c r="AQ121" s="48" t="n">
        <f aca="false">100*AP121/(AP121+AO121)</f>
        <v>86.6700644608387</v>
      </c>
      <c r="AR121" s="3" t="n">
        <f aca="false">AB121/($AO121)</f>
        <v>0.169427611093506</v>
      </c>
      <c r="AS121" s="3" t="n">
        <f aca="false">AH121/($AO121)</f>
        <v>0.292705422679381</v>
      </c>
      <c r="AT121" s="3" t="n">
        <f aca="false">(AC121+AI121)/($AO121)</f>
        <v>0.0183805273066886</v>
      </c>
      <c r="AU121" s="3" t="n">
        <f aca="false">AD121/($AO121)</f>
        <v>0.0677282473583418</v>
      </c>
      <c r="AV121" s="3" t="n">
        <f aca="false">AK121/($AO121)</f>
        <v>0.0376662925992192</v>
      </c>
      <c r="AW121" s="3" t="n">
        <f aca="false">Q121/($AO121)</f>
        <v>0.328108330424139</v>
      </c>
      <c r="AX121" s="3" t="n">
        <f aca="false">R121/($AO121)</f>
        <v>0.0321824325791135</v>
      </c>
      <c r="AY121" s="3" t="n">
        <f aca="false">(V121+Y121)/($AO121)</f>
        <v>0.0490726436576583</v>
      </c>
      <c r="AZ121" s="49" t="n">
        <f aca="false">AM121/($AO121)</f>
        <v>0.00159830672232075</v>
      </c>
      <c r="BA121" s="3" t="n">
        <f aca="false">SUM(AR121:AZ121)</f>
        <v>0.996869814420368</v>
      </c>
      <c r="BB121" s="3" t="n">
        <f aca="false">AQ121/100</f>
        <v>0.866700644608387</v>
      </c>
    </row>
    <row r="122" customFormat="false" ht="13.5" hidden="false" customHeight="false" outlineLevel="0" collapsed="false">
      <c r="G122" s="0" t="n">
        <v>114</v>
      </c>
      <c r="H122" s="0" t="n">
        <f aca="false">Iout*(G122/100)</f>
        <v>17.1</v>
      </c>
      <c r="I122" s="0" t="n">
        <f aca="false">(Vout+(Rdcr+Rpar)*H122+IF(H122&gt;efftrip,RdsonBot,RdsonSMBot)*H122)/(Vin-IF(H122&gt;efftrip,RdsonTop,RDSonSMTop)*H122+IF(H122&gt;efftrip,RdsonBot,RdsonSMBot)*H122)</f>
        <v>0.264681138117201</v>
      </c>
      <c r="J122" s="0" t="n">
        <f aca="false">(Vin-Vout-IF(H122&gt;efftrip,RdsonTop,RDSonSMTop)*H122)*I122/(Fsw*L)</f>
        <v>3.49301304965894</v>
      </c>
      <c r="K122" s="0" t="n">
        <f aca="false">(Ta+thetaJa*(AC122+AD122+AI122+AJ122+AK122+AM122+AA122*(1-RdsonTopTc*25)+AG122*(1-RdsonBotTc*25)))/(1-thetaJa*(AA122*RdsonTopTc+AG122*RdsonBotTc))</f>
        <v>71.9900254462349</v>
      </c>
      <c r="L122" s="0" t="n">
        <f aca="false">(Ta+ThetaCa*(R122+P122*(1+LTc*15)))/(1-ThetaCa*(P122*LTc))</f>
        <v>55.9721498286665</v>
      </c>
      <c r="M122" s="0" t="n">
        <f aca="false">IF(H122&gt;J122/2,SQRT(H122^2+(J122^2)/12),((8*(H122*(RdsonSMBot+Rdcr+Rpar)+Vout)*(Vin-Vout-H122*(RDSonSMTop+Rdcr+Rpar))/(9*Fsw*L*(Vin-H122*(RDSonSMTop-RdsonSMBot))))^0.25*H122^0.75))</f>
        <v>17.1297040745141</v>
      </c>
      <c r="N122" s="0" t="n">
        <f aca="false">Fsw/(2*PI()*(I122-I122^2))</f>
        <v>408875.827637879</v>
      </c>
      <c r="O122" s="0" t="n">
        <f aca="false">IF(H122&gt;J122/2,100000000*J122*L/ET_100,100000000*(SQRT(2*H122*(Vin-Vout-H122*(RDSonSMTop+Rdcr+Rpar))*(H122*(RdsonSMBot+Rdcr+Rpar)+Vout)/(Fsw*L*(Vin-H122*(RDSonSMTop-RdsonSMBot)))))*L/ET_100)</f>
        <v>160.335025230246</v>
      </c>
      <c r="P122" s="0" t="n">
        <f aca="false">M122^2*(Rdcr+Rpar)</f>
        <v>0.821594932705187</v>
      </c>
      <c r="Q122" s="0" t="n">
        <f aca="false">P122*(1+LTc*(L122+15))</f>
        <v>1.04632305499018</v>
      </c>
      <c r="R122" s="0" t="n">
        <f aca="false">0.00000000000001*Fsw*AclmKfe*(N122^zeta)*(O122^beta)</f>
        <v>0.100793605330805</v>
      </c>
      <c r="S122" s="0" t="n">
        <f aca="false">Q122+R122</f>
        <v>1.14711666032098</v>
      </c>
      <c r="T122" s="1" t="n">
        <f aca="false">J122/(2*SQRT(3))</f>
        <v>1.00834601225173</v>
      </c>
      <c r="U122" s="1" t="n">
        <f aca="false">RCoutEsr*T122^2</f>
        <v>0.00101676168042397</v>
      </c>
      <c r="V122" s="1" t="n">
        <f aca="false">U122</f>
        <v>0.00101676168042397</v>
      </c>
      <c r="W122" s="0" t="n">
        <f aca="false">IF($H122&gt;$J122/2,SQRT($I122)*SQRT($H122^2+($J122^2)/12),(8*(Vin-Vout-$H122*(RDSonSMTop+Rdcr+Rpar))/(9*Fsw*L))^0.25*($H122*($H122*(RdsonSMBot+Rdcr+Rpar)+Vout)/(Vin-$H122*(RDSonSMTop-RdsonSMBot)))^0.75)</f>
        <v>8.81274810916658</v>
      </c>
      <c r="X122" s="0" t="n">
        <f aca="false">RCinEsr*W122^2</f>
        <v>0.155329058471238</v>
      </c>
      <c r="Y122" s="0" t="n">
        <f aca="false">X122</f>
        <v>0.155329058471238</v>
      </c>
      <c r="Z122" s="0" t="n">
        <f aca="false">IF($H122&gt;$J122/2,SQRT($I122)*SQRT($H122^2+($J122^2)/12),(8*(Vin-Vout-$H122*(RDSonSMTop+Rdcr+Rpar))/(9*Fsw*L))^0.25*($H122*($H122*(RdsonSMBot+Rdcr+Rpar)+Vout)/(Vin-$H122*(RDSonSMTop-RdsonSMBot)))^0.75)</f>
        <v>8.81274810916658</v>
      </c>
      <c r="AA122" s="0" t="n">
        <f aca="false">IF(H122&gt;efftrip,RdsonTop,RDSonSMTop)*Z122^2</f>
        <v>0.476083564214346</v>
      </c>
      <c r="AB122" s="0" t="n">
        <f aca="false">AA122*(1+RdsonTopTc*(K122-25))</f>
        <v>0.540959982725548</v>
      </c>
      <c r="AC122" s="0" t="n">
        <f aca="false">IF(H122&gt;efftrip,QgTop,QgSMTop)*Fsw*Vdd</f>
        <v>0.0375</v>
      </c>
      <c r="AD122" s="0" t="n">
        <f aca="false">(Vin*H122/2)*(Fsw)*(Tr+Tf)</f>
        <v>0.21375</v>
      </c>
      <c r="AE122" s="0" t="n">
        <f aca="false">AB122+AC122+AD122</f>
        <v>0.792209982725548</v>
      </c>
      <c r="AF122" s="0" t="n">
        <f aca="false">IF($H122&gt;$J122/2,SQRT(1-I122)*SQRT(H122^2+(J122^2)/12),(8*($H122*(RdsonSMBot+Rdcr+Rpar)+Vout)/(9*Fsw*L))^0.25*($H122*(Vin-Vout-$H122*(RDSonSMTop+Rdcr+Rpar))/(Vin-$H122*(RDSonSMTop-RdsonSMBot)))^0.75)</f>
        <v>14.6888472129301</v>
      </c>
      <c r="AG122" s="0" t="n">
        <f aca="false">IF(H122&gt;efftrip,RdsonBot,RdsonSMBot)*AF122^2</f>
        <v>0.819896483290258</v>
      </c>
      <c r="AH122" s="0" t="n">
        <f aca="false">AG122*(1+RdsonBotTc*(K122-25))</f>
        <v>0.933551005298867</v>
      </c>
      <c r="AI122" s="0" t="n">
        <f aca="false">(IF(H122&gt;efftrip,QgBot,QgSMBot)*Fsw*Vdd)</f>
        <v>0.02</v>
      </c>
      <c r="AJ122" s="0" t="n">
        <f aca="false">IF(H122&gt;J122/2,QrrBot*Fsw*(Vin-H122*IF(H122&gt;efftrip,RdsonTop,RDSonSMTop)),0)</f>
        <v>0.009790354</v>
      </c>
      <c r="AK122" s="0" t="n">
        <f aca="false">dead1*Fsw*(H122+J122/2)*((H122+J122/2)*BDserR+BDn*0.00008617*(300)*LN((H122+J122/2)/BDI0))+IF(H122&gt;J122/2,dead2,0)*Fsw*(H122-J122/2)*((H122-J122/2)*BDserR+BDn*0.00008617*(300)*LN(ABS((H122-J122/2))/BDI0))</f>
        <v>0.119049675824982</v>
      </c>
      <c r="AL122" s="0" t="n">
        <f aca="false">AH122+AI122+AJ122+AK122</f>
        <v>1.08239103512385</v>
      </c>
      <c r="AM122" s="0" t="n">
        <f aca="false">IQ*Vin</f>
        <v>0.005</v>
      </c>
      <c r="AN122" s="0" t="n">
        <f aca="false">AE122+AL122+AM122</f>
        <v>1.8796010178494</v>
      </c>
      <c r="AO122" s="1" t="n">
        <f aca="false">SUM(S122,V122,Y122,AE122,AL122,AM122)</f>
        <v>3.18306349832204</v>
      </c>
      <c r="AP122" s="0" t="n">
        <f aca="false">Vout*H122</f>
        <v>20.52</v>
      </c>
      <c r="AQ122" s="48" t="n">
        <f aca="false">100*AP122/(AP122+AO122)</f>
        <v>86.5710881694791</v>
      </c>
      <c r="AR122" s="3" t="n">
        <f aca="false">AB122/($AO122)</f>
        <v>0.169949478862334</v>
      </c>
      <c r="AS122" s="3" t="n">
        <f aca="false">AH122/($AO122)</f>
        <v>0.293286956352266</v>
      </c>
      <c r="AT122" s="3" t="n">
        <f aca="false">(AC122+AI122)/($AO122)</f>
        <v>0.0180643584491203</v>
      </c>
      <c r="AU122" s="3" t="n">
        <f aca="false">AD122/($AO122)</f>
        <v>0.0671522890173818</v>
      </c>
      <c r="AV122" s="3" t="n">
        <f aca="false">AK122/($AO122)</f>
        <v>0.0374009742148528</v>
      </c>
      <c r="AW122" s="3" t="n">
        <f aca="false">Q122/($AO122)</f>
        <v>0.328715734242106</v>
      </c>
      <c r="AX122" s="3" t="n">
        <f aca="false">R122/($AO122)</f>
        <v>0.0316655968013012</v>
      </c>
      <c r="AY122" s="3" t="n">
        <f aca="false">(V122+Y122)/($AO122)</f>
        <v>0.0491180336911534</v>
      </c>
      <c r="AZ122" s="49" t="n">
        <f aca="false">AM122/($AO122)</f>
        <v>0.00157081377818437</v>
      </c>
      <c r="BA122" s="3" t="n">
        <f aca="false">SUM(AR122:AZ122)</f>
        <v>0.9969242354087</v>
      </c>
      <c r="BB122" s="3" t="n">
        <f aca="false">AQ122/100</f>
        <v>0.865710881694791</v>
      </c>
    </row>
    <row r="123" customFormat="false" ht="13.5" hidden="false" customHeight="false" outlineLevel="0" collapsed="false">
      <c r="G123" s="0" t="n">
        <v>115</v>
      </c>
      <c r="H123" s="0" t="n">
        <f aca="false">Iout*(G123/100)</f>
        <v>17.25</v>
      </c>
      <c r="I123" s="0" t="n">
        <f aca="false">(Vout+(Rdcr+Rpar)*H123+IF(H123&gt;efftrip,RdsonBot,RdsonSMBot)*H123)/(Vin-IF(H123&gt;efftrip,RdsonTop,RDSonSMTop)*H123+IF(H123&gt;efftrip,RdsonBot,RdsonSMBot)*H123)</f>
        <v>0.264899393776875</v>
      </c>
      <c r="J123" s="0" t="n">
        <f aca="false">(Vin-Vout-IF(H123&gt;efftrip,RdsonTop,RDSonSMTop)*H123)*I123/(Fsw*L)</f>
        <v>3.49502347216313</v>
      </c>
      <c r="K123" s="0" t="n">
        <f aca="false">(Ta+thetaJa*(AC123+AD123+AI123+AJ123+AK123+AM123+AA123*(1-RdsonTopTc*25)+AG123*(1-RdsonBotTc*25)))/(1-thetaJa*(AA123*RdsonTopTc+AG123*RdsonBotTc))</f>
        <v>72.7971301364917</v>
      </c>
      <c r="L123" s="0" t="n">
        <f aca="false">(Ta+ThetaCa*(R123+P123*(1+LTc*15)))/(1-ThetaCa*(P123*LTc))</f>
        <v>56.5190761824418</v>
      </c>
      <c r="M123" s="0" t="n">
        <f aca="false">IF(H123&gt;J123/2,SQRT(H123^2+(J123^2)/12),((8*(H123*(RdsonSMBot+Rdcr+Rpar)+Vout)*(Vin-Vout-H123*(RDSonSMTop+Rdcr+Rpar))/(9*Fsw*L*(Vin-H123*(RDSonSMTop-RdsonSMBot))))^0.25*H123^0.75))</f>
        <v>17.2794800969989</v>
      </c>
      <c r="N123" s="0" t="n">
        <f aca="false">Fsw/(2*PI()*(I123-I123^2))</f>
        <v>408660.244647481</v>
      </c>
      <c r="O123" s="0" t="n">
        <f aca="false">IF(H123&gt;J123/2,100000000*J123*L/ET_100,100000000*(SQRT(2*H123*(Vin-Vout-H123*(RDSonSMTop+Rdcr+Rpar))*(H123*(RdsonSMBot+Rdcr+Rpar)+Vout)/(Fsw*L*(Vin-H123*(RDSonSMTop-RdsonSMBot)))))*L/ET_100)</f>
        <v>160.427306918963</v>
      </c>
      <c r="P123" s="0" t="n">
        <f aca="false">M123^2*(Rdcr+Rpar)</f>
        <v>0.836025210783227</v>
      </c>
      <c r="Q123" s="0" t="n">
        <f aca="false">P123*(1+LTc*(L123+15))</f>
        <v>1.06646261813691</v>
      </c>
      <c r="R123" s="0" t="n">
        <f aca="false">0.00000000000001*Fsw*AclmKfe*(N123^zeta)*(O123^beta)</f>
        <v>0.100910573805377</v>
      </c>
      <c r="S123" s="0" t="n">
        <f aca="false">Q123+R123</f>
        <v>1.16737319194229</v>
      </c>
      <c r="T123" s="1" t="n">
        <f aca="false">J123/(2*SQRT(3))</f>
        <v>1.00892637123872</v>
      </c>
      <c r="U123" s="1" t="n">
        <f aca="false">RCoutEsr*T123^2</f>
        <v>0.00101793242258093</v>
      </c>
      <c r="V123" s="1" t="n">
        <f aca="false">U123</f>
        <v>0.00101793242258093</v>
      </c>
      <c r="W123" s="0" t="n">
        <f aca="false">IF($H123&gt;$J123/2,SQRT($I123)*SQRT($H123^2+($J123^2)/12),(8*(Vin-Vout-$H123*(RDSonSMTop+Rdcr+Rpar))/(9*Fsw*L))^0.25*($H123*($H123*(RdsonSMBot+Rdcr+Rpar)+Vout)/(Vin-$H123*(RDSonSMTop-RdsonSMBot)))^0.75)</f>
        <v>8.89346813916703</v>
      </c>
      <c r="X123" s="0" t="n">
        <f aca="false">RCinEsr*W123^2</f>
        <v>0.158187551084758</v>
      </c>
      <c r="Y123" s="0" t="n">
        <f aca="false">X123</f>
        <v>0.158187551084758</v>
      </c>
      <c r="Z123" s="0" t="n">
        <f aca="false">IF($H123&gt;$J123/2,SQRT($I123)*SQRT($H123^2+($J123^2)/12),(8*(Vin-Vout-$H123*(RDSonSMTop+Rdcr+Rpar))/(9*Fsw*L))^0.25*($H123*($H123*(RdsonSMBot+Rdcr+Rpar)+Vout)/(Vin-$H123*(RDSonSMTop-RdsonSMBot)))^0.75)</f>
        <v>8.89346813916703</v>
      </c>
      <c r="AA123" s="0" t="n">
        <f aca="false">IF(H123&gt;efftrip,RdsonTop,RDSonSMTop)*Z123^2</f>
        <v>0.484844844074783</v>
      </c>
      <c r="AB123" s="0" t="n">
        <f aca="false">AA123*(1+RdsonTopTc*(K123-25))</f>
        <v>0.552050001188707</v>
      </c>
      <c r="AC123" s="0" t="n">
        <f aca="false">IF(H123&gt;efftrip,QgTop,QgSMTop)*Fsw*Vdd</f>
        <v>0.0375</v>
      </c>
      <c r="AD123" s="0" t="n">
        <f aca="false">(Vin*H123/2)*(Fsw)*(Tr+Tf)</f>
        <v>0.215625</v>
      </c>
      <c r="AE123" s="0" t="n">
        <f aca="false">AB123+AC123+AD123</f>
        <v>0.805175001188707</v>
      </c>
      <c r="AF123" s="0" t="n">
        <f aca="false">IF($H123&gt;$J123/2,SQRT(1-I123)*SQRT(H123^2+(J123^2)/12),(8*($H123*(RdsonSMBot+Rdcr+Rpar)+Vout)/(9*Fsw*L))^0.25*($H123*(Vin-Vout-$H123*(RDSonSMTop+Rdcr+Rpar))/(Vin-$H123*(RDSonSMTop-RdsonSMBot)))^0.75)</f>
        <v>14.8150820747035</v>
      </c>
      <c r="AG123" s="0" t="n">
        <f aca="false">IF(H123&gt;efftrip,RdsonBot,RdsonSMBot)*AF123^2</f>
        <v>0.834049296144768</v>
      </c>
      <c r="AH123" s="0" t="n">
        <f aca="false">AG123*(1+RdsonBotTc*(K123-25))</f>
        <v>0.951651526251606</v>
      </c>
      <c r="AI123" s="0" t="n">
        <f aca="false">(IF(H123&gt;efftrip,QgBot,QgSMBot)*Fsw*Vdd)</f>
        <v>0.02</v>
      </c>
      <c r="AJ123" s="0" t="n">
        <f aca="false">IF(H123&gt;J123/2,QrrBot*Fsw*(Vin-H123*IF(H123&gt;efftrip,RdsonTop,RDSonSMTop)),0)</f>
        <v>0.009788515</v>
      </c>
      <c r="AK123" s="0" t="n">
        <f aca="false">dead1*Fsw*(H123+J123/2)*((H123+J123/2)*BDserR+BDn*0.00008617*(300)*LN((H123+J123/2)/BDI0))+IF(H123&gt;J123/2,dead2,0)*Fsw*(H123-J123/2)*((H123-J123/2)*BDserR+BDn*0.00008617*(300)*LN(ABS((H123-J123/2))/BDI0))</f>
        <v>0.120270163019354</v>
      </c>
      <c r="AL123" s="0" t="n">
        <f aca="false">AH123+AI123+AJ123+AK123</f>
        <v>1.10171020427096</v>
      </c>
      <c r="AM123" s="0" t="n">
        <f aca="false">IQ*Vin</f>
        <v>0.005</v>
      </c>
      <c r="AN123" s="0" t="n">
        <f aca="false">AE123+AL123+AM123</f>
        <v>1.91188520545967</v>
      </c>
      <c r="AO123" s="1" t="n">
        <f aca="false">SUM(S123,V123,Y123,AE123,AL123,AM123)</f>
        <v>3.23846388090929</v>
      </c>
      <c r="AP123" s="0" t="n">
        <f aca="false">Vout*H123</f>
        <v>20.7</v>
      </c>
      <c r="AQ123" s="48" t="n">
        <f aca="false">100*AP123/(AP123+AO123)</f>
        <v>86.4717139035311</v>
      </c>
      <c r="AR123" s="3" t="n">
        <f aca="false">AB123/($AO123)</f>
        <v>0.170466622908174</v>
      </c>
      <c r="AS123" s="3" t="n">
        <f aca="false">AH123/($AO123)</f>
        <v>0.293858928568443</v>
      </c>
      <c r="AT123" s="3" t="n">
        <f aca="false">(AC123+AI123)/($AO123)</f>
        <v>0.0177553315752452</v>
      </c>
      <c r="AU123" s="3" t="n">
        <f aca="false">AD123/($AO123)</f>
        <v>0.0665824934071696</v>
      </c>
      <c r="AV123" s="3" t="n">
        <f aca="false">AK123/($AO123)</f>
        <v>0.0371380282263901</v>
      </c>
      <c r="AW123" s="3" t="n">
        <f aca="false">Q123/($AO123)</f>
        <v>0.329311259089131</v>
      </c>
      <c r="AX123" s="3" t="n">
        <f aca="false">R123/($AO123)</f>
        <v>0.0311600121280473</v>
      </c>
      <c r="AY123" s="3" t="n">
        <f aca="false">(V123+Y123)/($AO123)</f>
        <v>0.0491608025786094</v>
      </c>
      <c r="AZ123" s="49" t="n">
        <f aca="false">AM123/($AO123)</f>
        <v>0.00154394187610828</v>
      </c>
      <c r="BA123" s="3" t="n">
        <f aca="false">SUM(AR123:AZ123)</f>
        <v>0.996977420357317</v>
      </c>
      <c r="BB123" s="3" t="n">
        <f aca="false">AQ123/100</f>
        <v>0.864717139035311</v>
      </c>
    </row>
    <row r="124" customFormat="false" ht="13.5" hidden="false" customHeight="false" outlineLevel="0" collapsed="false">
      <c r="G124" s="0" t="n">
        <v>116</v>
      </c>
      <c r="H124" s="0" t="n">
        <f aca="false">Iout*(G124/100)</f>
        <v>17.4</v>
      </c>
      <c r="I124" s="0" t="n">
        <f aca="false">(Vout+(Rdcr+Rpar)*H124+IF(H124&gt;efftrip,RdsonBot,RdsonSMBot)*H124)/(Vin-IF(H124&gt;efftrip,RdsonTop,RDSonSMTop)*H124+IF(H124&gt;efftrip,RdsonBot,RdsonSMBot)*H124)</f>
        <v>0.265117680198118</v>
      </c>
      <c r="J124" s="0" t="n">
        <f aca="false">(Vin-Vout-IF(H124&gt;efftrip,RdsonTop,RDSonSMTop)*H124)*I124/(Fsw*L)</f>
        <v>3.49703286695557</v>
      </c>
      <c r="K124" s="0" t="n">
        <f aca="false">(Ta+thetaJa*(AC124+AD124+AI124+AJ124+AK124+AM124+AA124*(1-RdsonTopTc*25)+AG124*(1-RdsonBotTc*25)))/(1-thetaJa*(AA124*RdsonTopTc+AG124*RdsonBotTc))</f>
        <v>73.6137782286583</v>
      </c>
      <c r="L124" s="0" t="n">
        <f aca="false">(Ta+ThetaCa*(R124+P124*(1+LTc*15)))/(1-ThetaCa*(P124*LTc))</f>
        <v>57.0725738543285</v>
      </c>
      <c r="M124" s="0" t="n">
        <f aca="false">IF(H124&gt;J124/2,SQRT(H124^2+(J124^2)/12),((8*(H124*(RdsonSMBot+Rdcr+Rpar)+Vout)*(Vin-Vout-H124*(RDSonSMTop+Rdcr+Rpar))/(9*Fsw*L*(Vin-H124*(RDSonSMTop-RdsonSMBot))))^0.25*H124^0.75))</f>
        <v>17.4292599739456</v>
      </c>
      <c r="N124" s="0" t="n">
        <f aca="false">Fsw/(2*PI()*(I124-I124^2))</f>
        <v>408445.058305852</v>
      </c>
      <c r="O124" s="0" t="n">
        <f aca="false">IF(H124&gt;J124/2,100000000*J124*L/ET_100,100000000*(SQRT(2*H124*(Vin-Vout-H124*(RDSonSMTop+Rdcr+Rpar))*(H124*(RdsonSMBot+Rdcr+Rpar)+Vout)/(Fsw*L*(Vin-H124*(RDSonSMTop-RdsonSMBot)))))*L/ET_100)</f>
        <v>160.519541434026</v>
      </c>
      <c r="P124" s="0" t="n">
        <f aca="false">M124^2*(Rdcr+Rpar)</f>
        <v>0.850581489070266</v>
      </c>
      <c r="Q124" s="0" t="n">
        <f aca="false">P124*(1+LTc*(L124+15))</f>
        <v>1.08684555264107</v>
      </c>
      <c r="R124" s="0" t="n">
        <f aca="false">0.00000000000001*Fsw*AclmKfe*(N124^zeta)*(O124^beta)</f>
        <v>0.101027553074801</v>
      </c>
      <c r="S124" s="0" t="n">
        <f aca="false">Q124+R124</f>
        <v>1.18787310571587</v>
      </c>
      <c r="T124" s="1" t="n">
        <f aca="false">J124/(2*SQRT(3))</f>
        <v>1.00950643355088</v>
      </c>
      <c r="U124" s="1" t="n">
        <f aca="false">RCoutEsr*T124^2</f>
        <v>0.00101910323938062</v>
      </c>
      <c r="V124" s="1" t="n">
        <f aca="false">U124</f>
        <v>0.00101910323938062</v>
      </c>
      <c r="W124" s="0" t="n">
        <f aca="false">IF($H124&gt;$J124/2,SQRT($I124)*SQRT($H124^2+($J124^2)/12),(8*(Vin-Vout-$H124*(RDSonSMTop+Rdcr+Rpar))/(9*Fsw*L))^0.25*($H124*($H124*(RdsonSMBot+Rdcr+Rpar)+Vout)/(Vin-$H124*(RDSonSMTop-RdsonSMBot)))^0.75)</f>
        <v>8.97425267883011</v>
      </c>
      <c r="X124" s="0" t="n">
        <f aca="false">RCinEsr*W124^2</f>
        <v>0.161074422286979</v>
      </c>
      <c r="Y124" s="0" t="n">
        <f aca="false">X124</f>
        <v>0.161074422286979</v>
      </c>
      <c r="Z124" s="0" t="n">
        <f aca="false">IF($H124&gt;$J124/2,SQRT($I124)*SQRT($H124^2+($J124^2)/12),(8*(Vin-Vout-$H124*(RDSonSMTop+Rdcr+Rpar))/(9*Fsw*L))^0.25*($H124*($H124*(RdsonSMBot+Rdcr+Rpar)+Vout)/(Vin-$H124*(RDSonSMTop-RdsonSMBot)))^0.75)</f>
        <v>8.97425267883011</v>
      </c>
      <c r="AA124" s="0" t="n">
        <f aca="false">IF(H124&gt;efftrip,RdsonTop,RDSonSMTop)*Z124^2</f>
        <v>0.49369310430959</v>
      </c>
      <c r="AB124" s="0" t="n">
        <f aca="false">AA124*(1+RdsonTopTc*(K124-25))</f>
        <v>0.56329393685877</v>
      </c>
      <c r="AC124" s="0" t="n">
        <f aca="false">IF(H124&gt;efftrip,QgTop,QgSMTop)*Fsw*Vdd</f>
        <v>0.0375</v>
      </c>
      <c r="AD124" s="0" t="n">
        <f aca="false">(Vin*H124/2)*(Fsw)*(Tr+Tf)</f>
        <v>0.2175</v>
      </c>
      <c r="AE124" s="0" t="n">
        <f aca="false">AB124+AC124+AD124</f>
        <v>0.81829393685877</v>
      </c>
      <c r="AF124" s="0" t="n">
        <f aca="false">IF($H124&gt;$J124/2,SQRT(1-I124)*SQRT(H124^2+(J124^2)/12),(8*($H124*(RdsonSMBot+Rdcr+Rpar)+Vout)/(9*Fsw*L))^0.25*($H124*(Vin-Vout-$H124*(RDSonSMTop+Rdcr+Rpar))/(Vin-$H124*(RDSonSMTop-RdsonSMBot)))^0.75)</f>
        <v>14.9412814743546</v>
      </c>
      <c r="AG124" s="0" t="n">
        <f aca="false">IF(H124&gt;efftrip,RdsonBot,RdsonSMBot)*AF124^2</f>
        <v>0.848319189964387</v>
      </c>
      <c r="AH124" s="0" t="n">
        <f aca="false">AG124*(1+RdsonBotTc*(K124-25))</f>
        <v>0.969977192820116</v>
      </c>
      <c r="AI124" s="0" t="n">
        <f aca="false">(IF(H124&gt;efftrip,QgBot,QgSMBot)*Fsw*Vdd)</f>
        <v>0.02</v>
      </c>
      <c r="AJ124" s="0" t="n">
        <f aca="false">IF(H124&gt;J124/2,QrrBot*Fsw*(Vin-H124*IF(H124&gt;efftrip,RdsonTop,RDSonSMTop)),0)</f>
        <v>0.009786676</v>
      </c>
      <c r="AK124" s="0" t="n">
        <f aca="false">dead1*Fsw*(H124+J124/2)*((H124+J124/2)*BDserR+BDn*0.00008617*(300)*LN((H124+J124/2)/BDI0))+IF(H124&gt;J124/2,dead2,0)*Fsw*(H124-J124/2)*((H124-J124/2)*BDserR+BDn*0.00008617*(300)*LN(ABS((H124-J124/2))/BDI0))</f>
        <v>0.121493323467446</v>
      </c>
      <c r="AL124" s="0" t="n">
        <f aca="false">AH124+AI124+AJ124+AK124</f>
        <v>1.12125719228756</v>
      </c>
      <c r="AM124" s="0" t="n">
        <f aca="false">IQ*Vin</f>
        <v>0.005</v>
      </c>
      <c r="AN124" s="0" t="n">
        <f aca="false">AE124+AL124+AM124</f>
        <v>1.94455112914633</v>
      </c>
      <c r="AO124" s="1" t="n">
        <f aca="false">SUM(S124,V124,Y124,AE124,AL124,AM124)</f>
        <v>3.29451776038856</v>
      </c>
      <c r="AP124" s="0" t="n">
        <f aca="false">Vout*H124</f>
        <v>20.88</v>
      </c>
      <c r="AQ124" s="48" t="n">
        <f aca="false">100*AP124/(AP124+AO124)</f>
        <v>86.3719401022062</v>
      </c>
      <c r="AR124" s="3" t="n">
        <f aca="false">AB124/($AO124)</f>
        <v>0.170979177478264</v>
      </c>
      <c r="AS124" s="3" t="n">
        <f aca="false">AH124/($AO124)</f>
        <v>0.294421600782542</v>
      </c>
      <c r="AT124" s="3" t="n">
        <f aca="false">(AC124+AI124)/($AO124)</f>
        <v>0.0174532372207392</v>
      </c>
      <c r="AU124" s="3" t="n">
        <f aca="false">AD124/($AO124)</f>
        <v>0.0660187668784483</v>
      </c>
      <c r="AV124" s="3" t="n">
        <f aca="false">AK124/($AO124)</f>
        <v>0.0368774225254493</v>
      </c>
      <c r="AW124" s="3" t="n">
        <f aca="false">Q124/($AO124)</f>
        <v>0.32989518700087</v>
      </c>
      <c r="AX124" s="3" t="n">
        <f aca="false">R124/($AO124)</f>
        <v>0.0306653539068752</v>
      </c>
      <c r="AY124" s="3" t="n">
        <f aca="false">(V124+Y124)/($AO124)</f>
        <v>0.0492009870079564</v>
      </c>
      <c r="AZ124" s="49" t="n">
        <f aca="false">AM124/($AO124)</f>
        <v>0.00151767280180341</v>
      </c>
      <c r="BA124" s="3" t="n">
        <f aca="false">SUM(AR124:AZ124)</f>
        <v>0.997029405602948</v>
      </c>
      <c r="BB124" s="3" t="n">
        <f aca="false">AQ124/100</f>
        <v>0.863719401022062</v>
      </c>
    </row>
    <row r="125" customFormat="false" ht="13.5" hidden="false" customHeight="false" outlineLevel="0" collapsed="false">
      <c r="G125" s="0" t="n">
        <v>117</v>
      </c>
      <c r="H125" s="0" t="n">
        <f aca="false">Iout*(G125/100)</f>
        <v>17.55</v>
      </c>
      <c r="I125" s="0" t="n">
        <f aca="false">(Vout+(Rdcr+Rpar)*H125+IF(H125&gt;efftrip,RdsonBot,RdsonSMBot)*H125)/(Vin-IF(H125&gt;efftrip,RdsonTop,RDSonSMTop)*H125+IF(H125&gt;efftrip,RdsonBot,RdsonSMBot)*H125)</f>
        <v>0.265335997387434</v>
      </c>
      <c r="J125" s="0" t="n">
        <f aca="false">(Vin-Vout-IF(H125&gt;efftrip,RdsonTop,RDSonSMTop)*H125)*I125/(Fsw*L)</f>
        <v>3.49904123381897</v>
      </c>
      <c r="K125" s="0" t="n">
        <f aca="false">(Ta+thetaJa*(AC125+AD125+AI125+AJ125+AK125+AM125+AA125*(1-RdsonTopTc*25)+AG125*(1-RdsonBotTc*25)))/(1-thetaJa*(AA125*RdsonTopTc+AG125*RdsonBotTc))</f>
        <v>74.4400663915711</v>
      </c>
      <c r="L125" s="0" t="n">
        <f aca="false">(Ta+ThetaCa*(R125+P125*(1+LTc*15)))/(1-ThetaCa*(P125*LTc))</f>
        <v>57.6326995817162</v>
      </c>
      <c r="M125" s="0" t="n">
        <f aca="false">IF(H125&gt;J125/2,SQRT(H125^2+(J125^2)/12),((8*(H125*(RdsonSMBot+Rdcr+Rpar)+Vout)*(Vin-Vout-H125*(RDSonSMTop+Rdcr+Rpar))/(9*Fsw*L*(Vin-H125*(RDSonSMTop-RdsonSMBot))))^0.25*H125^0.75))</f>
        <v>17.5790436067968</v>
      </c>
      <c r="N125" s="0" t="n">
        <f aca="false">Fsw/(2*PI()*(I125-I125^2))</f>
        <v>408230.267797065</v>
      </c>
      <c r="O125" s="0" t="n">
        <f aca="false">IF(H125&gt;J125/2,100000000*J125*L/ET_100,100000000*(SQRT(2*H125*(Vin-Vout-H125*(RDSonSMTop+Rdcr+Rpar))*(H125*(RdsonSMBot+Rdcr+Rpar)+Vout)/(Fsw*L*(Vin-H125*(RDSonSMTop-RdsonSMBot)))))*L/ET_100)</f>
        <v>160.611728765461</v>
      </c>
      <c r="P125" s="0" t="n">
        <f aca="false">M125^2*(Rdcr+Rpar)</f>
        <v>0.865263767563058</v>
      </c>
      <c r="Q125" s="0" t="n">
        <f aca="false">P125*(1+LTc*(L125+15))</f>
        <v>1.10747395999636</v>
      </c>
      <c r="R125" s="0" t="n">
        <f aca="false">0.00000000000001*Fsw*AclmKfe*(N125^zeta)*(O125^beta)</f>
        <v>0.101144543030162</v>
      </c>
      <c r="S125" s="0" t="n">
        <f aca="false">Q125+R125</f>
        <v>1.20861850302653</v>
      </c>
      <c r="T125" s="1" t="n">
        <f aca="false">J125/(2*SQRT(3))</f>
        <v>1.01008619912549</v>
      </c>
      <c r="U125" s="1" t="n">
        <f aca="false">RCoutEsr*T125^2</f>
        <v>0.00102027412966378</v>
      </c>
      <c r="V125" s="1" t="n">
        <f aca="false">U125</f>
        <v>0.00102027412966378</v>
      </c>
      <c r="W125" s="0" t="n">
        <f aca="false">IF($H125&gt;$J125/2,SQRT($I125)*SQRT($H125^2+($J125^2)/12),(8*(Vin-Vout-$H125*(RDSonSMTop+Rdcr+Rpar))/(9*Fsw*L))^0.25*($H125*($H125*(RdsonSMBot+Rdcr+Rpar)+Vout)/(Vin-$H125*(RDSonSMTop-RdsonSMBot)))^0.75)</f>
        <v>9.05510165537229</v>
      </c>
      <c r="X125" s="0" t="n">
        <f aca="false">RCinEsr*W125^2</f>
        <v>0.163989731978252</v>
      </c>
      <c r="Y125" s="0" t="n">
        <f aca="false">X125</f>
        <v>0.163989731978252</v>
      </c>
      <c r="Z125" s="0" t="n">
        <f aca="false">IF($H125&gt;$J125/2,SQRT($I125)*SQRT($H125^2+($J125^2)/12),(8*(Vin-Vout-$H125*(RDSonSMTop+Rdcr+Rpar))/(9*Fsw*L))^0.25*($H125*($H125*(RdsonSMBot+Rdcr+Rpar)+Vout)/(Vin-$H125*(RDSonSMTop-RdsonSMBot)))^0.75)</f>
        <v>9.05510165537229</v>
      </c>
      <c r="AA125" s="0" t="n">
        <f aca="false">IF(H125&gt;efftrip,RdsonTop,RDSonSMTop)*Z125^2</f>
        <v>0.502628528513342</v>
      </c>
      <c r="AB125" s="0" t="n">
        <f aca="false">AA125*(1+RdsonTopTc*(K125-25))</f>
        <v>0.574693493191334</v>
      </c>
      <c r="AC125" s="0" t="n">
        <f aca="false">IF(H125&gt;efftrip,QgTop,QgSMTop)*Fsw*Vdd</f>
        <v>0.0375</v>
      </c>
      <c r="AD125" s="0" t="n">
        <f aca="false">(Vin*H125/2)*(Fsw)*(Tr+Tf)</f>
        <v>0.219375</v>
      </c>
      <c r="AE125" s="0" t="n">
        <f aca="false">AB125+AC125+AD125</f>
        <v>0.831568493191334</v>
      </c>
      <c r="AF125" s="0" t="n">
        <f aca="false">IF($H125&gt;$J125/2,SQRT(1-I125)*SQRT(H125^2+(J125^2)/12),(8*($H125*(RdsonSMBot+Rdcr+Rpar)+Vout)/(9*Fsw*L))^0.25*($H125*(Vin-Vout-$H125*(RDSonSMTop+Rdcr+Rpar))/(Vin-$H125*(RDSonSMTop-RdsonSMBot)))^0.75)</f>
        <v>15.0674453090276</v>
      </c>
      <c r="AG125" s="0" t="n">
        <f aca="false">IF(H125&gt;efftrip,RdsonBot,RdsonSMBot)*AF125^2</f>
        <v>0.862706050934044</v>
      </c>
      <c r="AH125" s="0" t="n">
        <f aca="false">AG125*(1+RdsonBotTc*(K125-25))</f>
        <v>0.988530172016082</v>
      </c>
      <c r="AI125" s="0" t="n">
        <f aca="false">(IF(H125&gt;efftrip,QgBot,QgSMBot)*Fsw*Vdd)</f>
        <v>0.02</v>
      </c>
      <c r="AJ125" s="0" t="n">
        <f aca="false">IF(H125&gt;J125/2,QrrBot*Fsw*(Vin-H125*IF(H125&gt;efftrip,RdsonTop,RDSonSMTop)),0)</f>
        <v>0.009784837</v>
      </c>
      <c r="AK125" s="0" t="n">
        <f aca="false">dead1*Fsw*(H125+J125/2)*((H125+J125/2)*BDserR+BDn*0.00008617*(300)*LN((H125+J125/2)/BDI0))+IF(H125&gt;J125/2,dead2,0)*Fsw*(H125-J125/2)*((H125-J125/2)*BDserR+BDn*0.00008617*(300)*LN(ABS((H125-J125/2))/BDI0))</f>
        <v>0.122719153455427</v>
      </c>
      <c r="AL125" s="0" t="n">
        <f aca="false">AH125+AI125+AJ125+AK125</f>
        <v>1.14103416247151</v>
      </c>
      <c r="AM125" s="0" t="n">
        <f aca="false">IQ*Vin</f>
        <v>0.005</v>
      </c>
      <c r="AN125" s="0" t="n">
        <f aca="false">AE125+AL125+AM125</f>
        <v>1.97760265566284</v>
      </c>
      <c r="AO125" s="1" t="n">
        <f aca="false">SUM(S125,V125,Y125,AE125,AL125,AM125)</f>
        <v>3.35123116479729</v>
      </c>
      <c r="AP125" s="0" t="n">
        <f aca="false">Vout*H125</f>
        <v>21.06</v>
      </c>
      <c r="AQ125" s="48" t="n">
        <f aca="false">100*AP125/(AP125+AO125)</f>
        <v>86.2717650651312</v>
      </c>
      <c r="AR125" s="3" t="n">
        <f aca="false">AB125/($AO125)</f>
        <v>0.171487272865015</v>
      </c>
      <c r="AS125" s="3" t="n">
        <f aca="false">AH125/($AO125)</f>
        <v>0.294975226537641</v>
      </c>
      <c r="AT125" s="3" t="n">
        <f aca="false">(AC125+AI125)/($AO125)</f>
        <v>0.0171578733821778</v>
      </c>
      <c r="AU125" s="3" t="n">
        <f aca="false">AD125/($AO125)</f>
        <v>0.0654610169254826</v>
      </c>
      <c r="AV125" s="3" t="n">
        <f aca="false">AK125/($AO125)</f>
        <v>0.0366191251575002</v>
      </c>
      <c r="AW125" s="3" t="n">
        <f aca="false">Q125/($AO125)</f>
        <v>0.330467790950898</v>
      </c>
      <c r="AX125" s="3" t="n">
        <f aca="false">R125/($AO125)</f>
        <v>0.0301813089149522</v>
      </c>
      <c r="AY125" s="3" t="n">
        <f aca="false">(V125+Y125)/($AO125)</f>
        <v>0.0492386224624696</v>
      </c>
      <c r="AZ125" s="49" t="n">
        <f aca="false">AM125/($AO125)</f>
        <v>0.00149198898975459</v>
      </c>
      <c r="BA125" s="3" t="n">
        <f aca="false">SUM(AR125:AZ125)</f>
        <v>0.997080226185891</v>
      </c>
      <c r="BB125" s="3" t="n">
        <f aca="false">AQ125/100</f>
        <v>0.862717650651312</v>
      </c>
    </row>
    <row r="126" customFormat="false" ht="13.5" hidden="false" customHeight="false" outlineLevel="0" collapsed="false">
      <c r="G126" s="0" t="n">
        <v>118</v>
      </c>
      <c r="H126" s="0" t="n">
        <f aca="false">Iout*(G126/100)</f>
        <v>17.7</v>
      </c>
      <c r="I126" s="0" t="n">
        <f aca="false">(Vout+(Rdcr+Rpar)*H126+IF(H126&gt;efftrip,RdsonBot,RdsonSMBot)*H126)/(Vin-IF(H126&gt;efftrip,RdsonTop,RDSonSMTop)*H126+IF(H126&gt;efftrip,RdsonBot,RdsonSMBot)*H126)</f>
        <v>0.265554345351327</v>
      </c>
      <c r="J126" s="0" t="n">
        <f aca="false">(Vin-Vout-IF(H126&gt;efftrip,RdsonTop,RDSonSMTop)*H126)*I126/(Fsw*L)</f>
        <v>3.50104857253599</v>
      </c>
      <c r="K126" s="0" t="n">
        <f aca="false">(Ta+thetaJa*(AC126+AD126+AI126+AJ126+AK126+AM126+AA126*(1-RdsonTopTc*25)+AG126*(1-RdsonBotTc*25)))/(1-thetaJa*(AA126*RdsonTopTc+AG126*RdsonBotTc))</f>
        <v>75.2760930093577</v>
      </c>
      <c r="L126" s="0" t="n">
        <f aca="false">(Ta+ThetaCa*(R126+P126*(1+LTc*15)))/(1-ThetaCa*(P126*LTc))</f>
        <v>58.1995110560265</v>
      </c>
      <c r="M126" s="0" t="n">
        <f aca="false">IF(H126&gt;J126/2,SQRT(H126^2+(J126^2)/12),((8*(H126*(RdsonSMBot+Rdcr+Rpar)+Vout)*(Vin-Vout-H126*(RDSonSMTop+Rdcr+Rpar))/(9*Fsw*L*(Vin-H126*(RDSonSMTop-RdsonSMBot))))^0.25*H126^0.75))</f>
        <v>17.7288309003237</v>
      </c>
      <c r="N126" s="0" t="n">
        <f aca="false">Fsw/(2*PI()*(I126-I126^2))</f>
        <v>408015.872307763</v>
      </c>
      <c r="O126" s="0" t="n">
        <f aca="false">IF(H126&gt;J126/2,100000000*J126*L/ET_100,100000000*(SQRT(2*H126*(Vin-Vout-H126*(RDSonSMTop+Rdcr+Rpar))*(H126*(RdsonSMBot+Rdcr+Rpar)+Vout)/(Fsw*L*(Vin-H126*(RDSonSMTop-RdsonSMBot)))))*L/ET_100)</f>
        <v>160.703868903291</v>
      </c>
      <c r="P126" s="0" t="n">
        <f aca="false">M126^2*(Rdcr+Rpar)</f>
        <v>0.88007204625836</v>
      </c>
      <c r="Q126" s="0" t="n">
        <f aca="false">P126*(1+LTc*(L126+15))</f>
        <v>1.12834997703101</v>
      </c>
      <c r="R126" s="0" t="n">
        <f aca="false">0.00000000000001*Fsw*AclmKfe*(N126^zeta)*(O126^beta)</f>
        <v>0.101261543562568</v>
      </c>
      <c r="S126" s="0" t="n">
        <f aca="false">Q126+R126</f>
        <v>1.22961152059358</v>
      </c>
      <c r="T126" s="1" t="n">
        <f aca="false">J126/(2*SQRT(3))</f>
        <v>1.0106656678998</v>
      </c>
      <c r="U126" s="1" t="n">
        <f aca="false">RCoutEsr*T126^2</f>
        <v>0.00102144509227136</v>
      </c>
      <c r="V126" s="1" t="n">
        <f aca="false">U126</f>
        <v>0.00102144509227136</v>
      </c>
      <c r="W126" s="0" t="n">
        <f aca="false">IF($H126&gt;$J126/2,SQRT($I126)*SQRT($H126^2+($J126^2)/12),(8*(Vin-Vout-$H126*(RDSonSMTop+Rdcr+Rpar))/(9*Fsw*L))^0.25*($H126*($H126*(RdsonSMBot+Rdcr+Rpar)+Vout)/(Vin-$H126*(RDSonSMTop-RdsonSMBot)))^0.75)</f>
        <v>9.13601499768404</v>
      </c>
      <c r="X126" s="0" t="n">
        <f aca="false">RCinEsr*W126^2</f>
        <v>0.166933540075815</v>
      </c>
      <c r="Y126" s="0" t="n">
        <f aca="false">X126</f>
        <v>0.166933540075815</v>
      </c>
      <c r="Z126" s="0" t="n">
        <f aca="false">IF($H126&gt;$J126/2,SQRT($I126)*SQRT($H126^2+($J126^2)/12),(8*(Vin-Vout-$H126*(RDSonSMTop+Rdcr+Rpar))/(9*Fsw*L))^0.25*($H126*($H126*(RdsonSMBot+Rdcr+Rpar)+Vout)/(Vin-$H126*(RDSonSMTop-RdsonSMBot)))^0.75)</f>
        <v>9.13601499768404</v>
      </c>
      <c r="AA126" s="0" t="n">
        <f aca="false">IF(H126&gt;efftrip,RdsonTop,RDSonSMTop)*Z126^2</f>
        <v>0.511651300332374</v>
      </c>
      <c r="AB126" s="0" t="n">
        <f aca="false">AA126*(1+RdsonTopTc*(K126-25))</f>
        <v>0.586250402587595</v>
      </c>
      <c r="AC126" s="0" t="n">
        <f aca="false">IF(H126&gt;efftrip,QgTop,QgSMTop)*Fsw*Vdd</f>
        <v>0.0375</v>
      </c>
      <c r="AD126" s="0" t="n">
        <f aca="false">(Vin*H126/2)*(Fsw)*(Tr+Tf)</f>
        <v>0.22125</v>
      </c>
      <c r="AE126" s="0" t="n">
        <f aca="false">AB126+AC126+AD126</f>
        <v>0.845000402587595</v>
      </c>
      <c r="AF126" s="0" t="n">
        <f aca="false">IF($H126&gt;$J126/2,SQRT(1-I126)*SQRT(H126^2+(J126^2)/12),(8*($H126*(RdsonSMBot+Rdcr+Rpar)+Vout)/(9*Fsw*L))^0.25*($H126*(Vin-Vout-$H126*(RDSonSMTop+Rdcr+Rpar))/(Vin-$H126*(RDSonSMTop-RdsonSMBot)))^0.75)</f>
        <v>15.1935734787562</v>
      </c>
      <c r="AG126" s="0" t="n">
        <f aca="false">IF(H126&gt;efftrip,RdsonBot,RdsonSMBot)*AF126^2</f>
        <v>0.877209765206582</v>
      </c>
      <c r="AH126" s="0" t="n">
        <f aca="false">AG126*(1+RdsonBotTc*(K126-25))</f>
        <v>1.0073126704521</v>
      </c>
      <c r="AI126" s="0" t="n">
        <f aca="false">(IF(H126&gt;efftrip,QgBot,QgSMBot)*Fsw*Vdd)</f>
        <v>0.02</v>
      </c>
      <c r="AJ126" s="0" t="n">
        <f aca="false">IF(H126&gt;J126/2,QrrBot*Fsw*(Vin-H126*IF(H126&gt;efftrip,RdsonTop,RDSonSMTop)),0)</f>
        <v>0.009782998</v>
      </c>
      <c r="AK126" s="0" t="n">
        <f aca="false">dead1*Fsw*(H126+J126/2)*((H126+J126/2)*BDserR+BDn*0.00008617*(300)*LN((H126+J126/2)/BDI0))+IF(H126&gt;J126/2,dead2,0)*Fsw*(H126-J126/2)*((H126-J126/2)*BDserR+BDn*0.00008617*(300)*LN(ABS((H126-J126/2))/BDI0))</f>
        <v>0.123947649334614</v>
      </c>
      <c r="AL126" s="0" t="n">
        <f aca="false">AH126+AI126+AJ126+AK126</f>
        <v>1.16104331778671</v>
      </c>
      <c r="AM126" s="0" t="n">
        <f aca="false">IQ*Vin</f>
        <v>0.005</v>
      </c>
      <c r="AN126" s="0" t="n">
        <f aca="false">AE126+AL126+AM126</f>
        <v>2.01104372037431</v>
      </c>
      <c r="AO126" s="1" t="n">
        <f aca="false">SUM(S126,V126,Y126,AE126,AL126,AM126)</f>
        <v>3.40861022613597</v>
      </c>
      <c r="AP126" s="0" t="n">
        <f aca="false">Vout*H126</f>
        <v>21.24</v>
      </c>
      <c r="AQ126" s="48" t="n">
        <f aca="false">100*AP126/(AP126+AO126)</f>
        <v>86.1711869559215</v>
      </c>
      <c r="AR126" s="3" t="n">
        <f aca="false">AB126/($AO126)</f>
        <v>0.171991035552391</v>
      </c>
      <c r="AS126" s="3" t="n">
        <f aca="false">AH126/($AO126)</f>
        <v>0.295520051758454</v>
      </c>
      <c r="AT126" s="3" t="n">
        <f aca="false">(AC126+AI126)/($AO126)</f>
        <v>0.0168690452076659</v>
      </c>
      <c r="AU126" s="3" t="n">
        <f aca="false">AD126/($AO126)</f>
        <v>0.0649091522121058</v>
      </c>
      <c r="AV126" s="3" t="n">
        <f aca="false">AK126/($AO126)</f>
        <v>0.0363631043479918</v>
      </c>
      <c r="AW126" s="3" t="n">
        <f aca="false">Q126/($AO126)</f>
        <v>0.331029335175737</v>
      </c>
      <c r="AX126" s="3" t="n">
        <f aca="false">R126/($AO126)</f>
        <v>0.029707574889652</v>
      </c>
      <c r="AY126" s="3" t="n">
        <f aca="false">(V126+Y126)/($AO126)</f>
        <v>0.0492737432635359</v>
      </c>
      <c r="AZ126" s="49" t="n">
        <f aca="false">AM126/($AO126)</f>
        <v>0.00146687349631878</v>
      </c>
      <c r="BA126" s="3" t="n">
        <f aca="false">SUM(AR126:AZ126)</f>
        <v>0.997129915903852</v>
      </c>
      <c r="BB126" s="3" t="n">
        <f aca="false">AQ126/100</f>
        <v>0.861711869559215</v>
      </c>
    </row>
    <row r="127" customFormat="false" ht="13.5" hidden="false" customHeight="false" outlineLevel="0" collapsed="false">
      <c r="G127" s="0" t="n">
        <v>119</v>
      </c>
      <c r="H127" s="0" t="n">
        <f aca="false">Iout*(G127/100)</f>
        <v>17.85</v>
      </c>
      <c r="I127" s="0" t="n">
        <f aca="false">(Vout+(Rdcr+Rpar)*H127+IF(H127&gt;efftrip,RdsonBot,RdsonSMBot)*H127)/(Vin-IF(H127&gt;efftrip,RdsonTop,RDSonSMTop)*H127+IF(H127&gt;efftrip,RdsonBot,RdsonSMBot)*H127)</f>
        <v>0.265772724096306</v>
      </c>
      <c r="J127" s="0" t="n">
        <f aca="false">(Vin-Vout-IF(H127&gt;efftrip,RdsonTop,RDSonSMTop)*H127)*I127/(Fsw*L)</f>
        <v>3.50305488288922</v>
      </c>
      <c r="K127" s="0" t="n">
        <f aca="false">(Ta+thetaJa*(AC127+AD127+AI127+AJ127+AK127+AM127+AA127*(1-RdsonTopTc*25)+AG127*(1-RdsonBotTc*25)))/(1-thetaJa*(AA127*RdsonTopTc+AG127*RdsonBotTc))</f>
        <v>76.121958214681</v>
      </c>
      <c r="L127" s="0" t="n">
        <f aca="false">(Ta+ThetaCa*(R127+P127*(1+LTc*15)))/(1-ThetaCa*(P127*LTc))</f>
        <v>58.7730669390904</v>
      </c>
      <c r="M127" s="0" t="n">
        <f aca="false">IF(H127&gt;J127/2,SQRT(H127^2+(J127^2)/12),((8*(H127*(RdsonSMBot+Rdcr+Rpar)+Vout)*(Vin-Vout-H127*(RDSonSMTop+Rdcr+Rpar))/(9*Fsw*L*(Vin-H127*(RDSonSMTop-RdsonSMBot))))^0.25*H127^0.75))</f>
        <v>17.8786217624862</v>
      </c>
      <c r="N127" s="0" t="n">
        <f aca="false">Fsw/(2*PI()*(I127-I127^2))</f>
        <v>407801.871027152</v>
      </c>
      <c r="O127" s="0" t="n">
        <f aca="false">IF(H127&gt;J127/2,100000000*J127*L/ET_100,100000000*(SQRT(2*H127*(Vin-Vout-H127*(RDSonSMTop+Rdcr+Rpar))*(H127*(RdsonSMBot+Rdcr+Rpar)+Vout)/(Fsw*L*(Vin-H127*(RDSonSMTop-RdsonSMBot)))))*L/ET_100)</f>
        <v>160.795961837538</v>
      </c>
      <c r="P127" s="0" t="n">
        <f aca="false">M127^2*(Rdcr+Rpar)</f>
        <v>0.895006325152924</v>
      </c>
      <c r="Q127" s="0" t="n">
        <f aca="false">P127*(1+LTc*(L127+15))</f>
        <v>1.14947577651427</v>
      </c>
      <c r="R127" s="0" t="n">
        <f aca="false">0.00000000000001*Fsw*AclmKfe*(N127^zeta)*(O127^beta)</f>
        <v>0.101378554563151</v>
      </c>
      <c r="S127" s="0" t="n">
        <f aca="false">Q127+R127</f>
        <v>1.25085433107742</v>
      </c>
      <c r="T127" s="1" t="n">
        <f aca="false">J127/(2*SQRT(3))</f>
        <v>1.01124483981106</v>
      </c>
      <c r="U127" s="1" t="n">
        <f aca="false">RCoutEsr*T127^2</f>
        <v>0.0010226161260445</v>
      </c>
      <c r="V127" s="1" t="n">
        <f aca="false">U127</f>
        <v>0.0010226161260445</v>
      </c>
      <c r="W127" s="0" t="n">
        <f aca="false">IF($H127&gt;$J127/2,SQRT($I127)*SQRT($H127^2+($J127^2)/12),(8*(Vin-Vout-$H127*(RDSonSMTop+Rdcr+Rpar))/(9*Fsw*L))^0.25*($H127*($H127*(RdsonSMBot+Rdcr+Rpar)+Vout)/(Vin-$H127*(RDSonSMTop-RdsonSMBot)))^0.75)</f>
        <v>9.2169926362615</v>
      </c>
      <c r="X127" s="0" t="n">
        <f aca="false">RCinEsr*W127^2</f>
        <v>0.169905906513797</v>
      </c>
      <c r="Y127" s="0" t="n">
        <f aca="false">X127</f>
        <v>0.169905906513797</v>
      </c>
      <c r="Z127" s="0" t="n">
        <f aca="false">IF($H127&gt;$J127/2,SQRT($I127)*SQRT($H127^2+($J127^2)/12),(8*(Vin-Vout-$H127*(RDSonSMTop+Rdcr+Rpar))/(9*Fsw*L))^0.25*($H127*($H127*(RdsonSMBot+Rdcr+Rpar)+Vout)/(Vin-$H127*(RDSonSMTop-RdsonSMBot)))^0.75)</f>
        <v>9.2169926362615</v>
      </c>
      <c r="AA127" s="0" t="n">
        <f aca="false">IF(H127&gt;efftrip,RdsonTop,RDSonSMTop)*Z127^2</f>
        <v>0.520761603464789</v>
      </c>
      <c r="AB127" s="0" t="n">
        <f aca="false">AA127*(1+RdsonTopTc*(K127-25))</f>
        <v>0.597966426967987</v>
      </c>
      <c r="AC127" s="0" t="n">
        <f aca="false">IF(H127&gt;efftrip,QgTop,QgSMTop)*Fsw*Vdd</f>
        <v>0.0375</v>
      </c>
      <c r="AD127" s="0" t="n">
        <f aca="false">(Vin*H127/2)*(Fsw)*(Tr+Tf)</f>
        <v>0.223125</v>
      </c>
      <c r="AE127" s="0" t="n">
        <f aca="false">AB127+AC127+AD127</f>
        <v>0.858591426967987</v>
      </c>
      <c r="AF127" s="0" t="n">
        <f aca="false">IF($H127&gt;$J127/2,SQRT(1-I127)*SQRT(H127^2+(J127^2)/12),(8*($H127*(RdsonSMBot+Rdcr+Rpar)+Vout)/(9*Fsw*L))^0.25*($H127*(Vin-Vout-$H127*(RDSonSMTop+Rdcr+Rpar))/(Vin-$H127*(RDSonSMTop-RdsonSMBot)))^0.75)</f>
        <v>15.3196658863418</v>
      </c>
      <c r="AG127" s="0" t="n">
        <f aca="false">IF(H127&gt;efftrip,RdsonBot,RdsonSMBot)*AF127^2</f>
        <v>0.891830218902754</v>
      </c>
      <c r="AH127" s="0" t="n">
        <f aca="false">AG127*(1+RdsonBotTc*(K127-25))</f>
        <v>1.0263269350995</v>
      </c>
      <c r="AI127" s="0" t="n">
        <f aca="false">(IF(H127&gt;efftrip,QgBot,QgSMBot)*Fsw*Vdd)</f>
        <v>0.02</v>
      </c>
      <c r="AJ127" s="0" t="n">
        <f aca="false">IF(H127&gt;J127/2,QrrBot*Fsw*(Vin-H127*IF(H127&gt;efftrip,RdsonTop,RDSonSMTop)),0)</f>
        <v>0.009781159</v>
      </c>
      <c r="AK127" s="0" t="n">
        <f aca="false">dead1*Fsw*(H127+J127/2)*((H127+J127/2)*BDserR+BDn*0.00008617*(300)*LN((H127+J127/2)/BDI0))+IF(H127&gt;J127/2,dead2,0)*Fsw*(H127-J127/2)*((H127-J127/2)*BDserR+BDn*0.00008617*(300)*LN(ABS((H127-J127/2))/BDI0))</f>
        <v>0.125178807519759</v>
      </c>
      <c r="AL127" s="0" t="n">
        <f aca="false">AH127+AI127+AJ127+AK127</f>
        <v>1.18128690161925</v>
      </c>
      <c r="AM127" s="0" t="n">
        <f aca="false">IQ*Vin</f>
        <v>0.005</v>
      </c>
      <c r="AN127" s="0" t="n">
        <f aca="false">AE127+AL127+AM127</f>
        <v>2.04487832858724</v>
      </c>
      <c r="AO127" s="1" t="n">
        <f aca="false">SUM(S127,V127,Y127,AE127,AL127,AM127)</f>
        <v>3.46666118230451</v>
      </c>
      <c r="AP127" s="0" t="n">
        <f aca="false">Vout*H127</f>
        <v>21.42</v>
      </c>
      <c r="AQ127" s="48" t="n">
        <f aca="false">100*AP127/(AP127+AO127)</f>
        <v>86.0702038055251</v>
      </c>
      <c r="AR127" s="3" t="n">
        <f aca="false">AB127/($AO127)</f>
        <v>0.172490588356397</v>
      </c>
      <c r="AS127" s="3" t="n">
        <f aca="false">AH127/($AO127)</f>
        <v>0.296056315032562</v>
      </c>
      <c r="AT127" s="3" t="n">
        <f aca="false">(AC127+AI127)/($AO127)</f>
        <v>0.0165865647019407</v>
      </c>
      <c r="AU127" s="3" t="n">
        <f aca="false">AD127/($AO127)</f>
        <v>0.0643630825934004</v>
      </c>
      <c r="AV127" s="3" t="n">
        <f aca="false">AK127/($AO127)</f>
        <v>0.0361093285258828</v>
      </c>
      <c r="AW127" s="3" t="n">
        <f aca="false">Q127/($AO127)</f>
        <v>0.331580075486392</v>
      </c>
      <c r="AX127" s="3" t="n">
        <f aca="false">R127/($AO127)</f>
        <v>0.0292438600808858</v>
      </c>
      <c r="AY127" s="3" t="n">
        <f aca="false">(V127+Y127)/($AO127)</f>
        <v>0.0493063826117022</v>
      </c>
      <c r="AZ127" s="49" t="n">
        <f aca="false">AM127/($AO127)</f>
        <v>0.0014423099740818</v>
      </c>
      <c r="BA127" s="3" t="n">
        <f aca="false">SUM(AR127:AZ127)</f>
        <v>0.997178507363244</v>
      </c>
      <c r="BB127" s="3" t="n">
        <f aca="false">AQ127/100</f>
        <v>0.860702038055251</v>
      </c>
    </row>
    <row r="128" customFormat="false" ht="13.5" hidden="false" customHeight="false" outlineLevel="0" collapsed="false">
      <c r="G128" s="0" t="n">
        <v>120</v>
      </c>
      <c r="H128" s="0" t="n">
        <f aca="false">Iout*(G128/100)</f>
        <v>18</v>
      </c>
      <c r="I128" s="0" t="n">
        <f aca="false">(Vout+(Rdcr+Rpar)*H128+IF(H128&gt;efftrip,RdsonBot,RdsonSMBot)*H128)/(Vin-IF(H128&gt;efftrip,RdsonTop,RDSonSMTop)*H128+IF(H128&gt;efftrip,RdsonBot,RdsonSMBot)*H128)</f>
        <v>0.265991133628879</v>
      </c>
      <c r="J128" s="0" t="n">
        <f aca="false">(Vin-Vout-IF(H128&gt;efftrip,RdsonTop,RDSonSMTop)*H128)*I128/(Fsw*L)</f>
        <v>3.50506016466118</v>
      </c>
      <c r="K128" s="0" t="n">
        <f aca="false">(Ta+thetaJa*(AC128+AD128+AI128+AJ128+AK128+AM128+AA128*(1-RdsonTopTc*25)+AG128*(1-RdsonBotTc*25)))/(1-thetaJa*(AA128*RdsonTopTc+AG128*RdsonBotTc))</f>
        <v>76.977763922817</v>
      </c>
      <c r="L128" s="0" t="n">
        <f aca="false">(Ta+ThetaCa*(R128+P128*(1+LTc*15)))/(1-ThetaCa*(P128*LTc))</f>
        <v>59.353426879903</v>
      </c>
      <c r="M128" s="0" t="n">
        <f aca="false">IF(H128&gt;J128/2,SQRT(H128^2+(J128^2)/12),((8*(H128*(RdsonSMBot+Rdcr+Rpar)+Vout)*(Vin-Vout-H128*(RDSonSMTop+Rdcr+Rpar))/(9*Fsw*L*(Vin-H128*(RDSonSMTop-RdsonSMBot))))^0.25*H128^0.75))</f>
        <v>18.0284161043011</v>
      </c>
      <c r="N128" s="0" t="n">
        <f aca="false">Fsw/(2*PI()*(I128-I128^2))</f>
        <v>407588.263146987</v>
      </c>
      <c r="O128" s="0" t="n">
        <f aca="false">IF(H128&gt;J128/2,100000000*J128*L/ET_100,100000000*(SQRT(2*H128*(Vin-Vout-H128*(RDSonSMTop+Rdcr+Rpar))*(H128*(RdsonSMBot+Rdcr+Rpar)+Vout)/(Fsw*L*(Vin-H128*(RDSonSMTop-RdsonSMBot)))))*L/ET_100)</f>
        <v>160.888007558218</v>
      </c>
      <c r="P128" s="0" t="n">
        <f aca="false">M128^2*(Rdcr+Rpar)</f>
        <v>0.910066604243509</v>
      </c>
      <c r="Q128" s="0" t="n">
        <f aca="false">P128*(1+LTc*(L128+15))</f>
        <v>1.17085356777704</v>
      </c>
      <c r="R128" s="0" t="n">
        <f aca="false">0.00000000000001*Fsw*AclmKfe*(N128^zeta)*(O128^beta)</f>
        <v>0.101495575923069</v>
      </c>
      <c r="S128" s="0" t="n">
        <f aca="false">Q128+R128</f>
        <v>1.27234914370011</v>
      </c>
      <c r="T128" s="1" t="n">
        <f aca="false">J128/(2*SQRT(3))</f>
        <v>1.01182371479648</v>
      </c>
      <c r="U128" s="1" t="n">
        <f aca="false">RCoutEsr*T128^2</f>
        <v>0.00102378722982455</v>
      </c>
      <c r="V128" s="1" t="n">
        <f aca="false">U128</f>
        <v>0.00102378722982455</v>
      </c>
      <c r="W128" s="0" t="n">
        <f aca="false">IF($H128&gt;$J128/2,SQRT($I128)*SQRT($H128^2+($J128^2)/12),(8*(Vin-Vout-$H128*(RDSonSMTop+Rdcr+Rpar))/(9*Fsw*L))^0.25*($H128*($H128*(RdsonSMBot+Rdcr+Rpar)+Vout)/(Vin-$H128*(RDSonSMTop-RdsonSMBot)))^0.75)</f>
        <v>9.29803450314165</v>
      </c>
      <c r="X128" s="0" t="n">
        <f aca="false">RCinEsr*W128^2</f>
        <v>0.172906891243225</v>
      </c>
      <c r="Y128" s="0" t="n">
        <f aca="false">X128</f>
        <v>0.172906891243225</v>
      </c>
      <c r="Z128" s="0" t="n">
        <f aca="false">IF($H128&gt;$J128/2,SQRT($I128)*SQRT($H128^2+($J128^2)/12),(8*(Vin-Vout-$H128*(RDSonSMTop+Rdcr+Rpar))/(9*Fsw*L))^0.25*($H128*($H128*(RdsonSMBot+Rdcr+Rpar)+Vout)/(Vin-$H128*(RDSonSMTop-RdsonSMBot)))^0.75)</f>
        <v>9.29803450314165</v>
      </c>
      <c r="AA128" s="0" t="n">
        <f aca="false">IF(H128&gt;efftrip,RdsonTop,RDSonSMTop)*Z128^2</f>
        <v>0.529959621660485</v>
      </c>
      <c r="AB128" s="0" t="n">
        <f aca="false">AA128*(1+RdsonTopTc*(K128-25))</f>
        <v>0.609843358360038</v>
      </c>
      <c r="AC128" s="0" t="n">
        <f aca="false">IF(H128&gt;efftrip,QgTop,QgSMTop)*Fsw*Vdd</f>
        <v>0.0375</v>
      </c>
      <c r="AD128" s="0" t="n">
        <f aca="false">(Vin*H128/2)*(Fsw)*(Tr+Tf)</f>
        <v>0.225</v>
      </c>
      <c r="AE128" s="0" t="n">
        <f aca="false">AB128+AC128+AD128</f>
        <v>0.872343358360038</v>
      </c>
      <c r="AF128" s="0" t="n">
        <f aca="false">IF($H128&gt;$J128/2,SQRT(1-I128)*SQRT(H128^2+(J128^2)/12),(8*($H128*(RdsonSMBot+Rdcr+Rpar)+Vout)/(9*Fsw*L))^0.25*($H128*(Vin-Vout-$H128*(RDSonSMTop+Rdcr+Rpar))/(Vin-$H128*(RDSonSMTop-RdsonSMBot)))^0.75)</f>
        <v>15.4457224372385</v>
      </c>
      <c r="AG128" s="0" t="n">
        <f aca="false">IF(H128&gt;efftrip,RdsonBot,RdsonSMBot)*AF128^2</f>
        <v>0.906567298111205</v>
      </c>
      <c r="AH128" s="0" t="n">
        <f aca="false">AG128*(1+RdsonBotTc*(K128-25))</f>
        <v>1.04557525406525</v>
      </c>
      <c r="AI128" s="0" t="n">
        <f aca="false">(IF(H128&gt;efftrip,QgBot,QgSMBot)*Fsw*Vdd)</f>
        <v>0.02</v>
      </c>
      <c r="AJ128" s="0" t="n">
        <f aca="false">IF(H128&gt;J128/2,QrrBot*Fsw*(Vin-H128*IF(H128&gt;efftrip,RdsonTop,RDSonSMTop)),0)</f>
        <v>0.00977932</v>
      </c>
      <c r="AK128" s="0" t="n">
        <f aca="false">dead1*Fsw*(H128+J128/2)*((H128+J128/2)*BDserR+BDn*0.00008617*(300)*LN((H128+J128/2)/BDI0))+IF(H128&gt;J128/2,dead2,0)*Fsw*(H128-J128/2)*((H128-J128/2)*BDserR+BDn*0.00008617*(300)*LN(ABS((H128-J128/2))/BDI0))</f>
        <v>0.126412624487393</v>
      </c>
      <c r="AL128" s="0" t="n">
        <f aca="false">AH128+AI128+AJ128+AK128</f>
        <v>1.20176719855264</v>
      </c>
      <c r="AM128" s="0" t="n">
        <f aca="false">IQ*Vin</f>
        <v>0.005</v>
      </c>
      <c r="AN128" s="0" t="n">
        <f aca="false">AE128+AL128+AM128</f>
        <v>2.07911055691268</v>
      </c>
      <c r="AO128" s="1" t="n">
        <f aca="false">SUM(S128,V128,Y128,AE128,AL128,AM128)</f>
        <v>3.52539037908584</v>
      </c>
      <c r="AP128" s="0" t="n">
        <f aca="false">Vout*H128</f>
        <v>21.6</v>
      </c>
      <c r="AQ128" s="48" t="n">
        <f aca="false">100*AP128/(AP128+AO128)</f>
        <v>85.96881351535</v>
      </c>
      <c r="AR128" s="3" t="n">
        <f aca="false">AB128/($AO128)</f>
        <v>0.172986050559931</v>
      </c>
      <c r="AS128" s="3" t="n">
        <f aca="false">AH128/($AO128)</f>
        <v>0.296584247880195</v>
      </c>
      <c r="AT128" s="3" t="n">
        <f aca="false">(AC128+AI128)/($AO128)</f>
        <v>0.0163102504452032</v>
      </c>
      <c r="AU128" s="3" t="n">
        <f aca="false">AD128/($AO128)</f>
        <v>0.0638227191334039</v>
      </c>
      <c r="AV128" s="3" t="n">
        <f aca="false">AK128/($AO128)</f>
        <v>0.0358577663447793</v>
      </c>
      <c r="AW128" s="3" t="n">
        <f aca="false">Q128/($AO128)</f>
        <v>0.332120259567014</v>
      </c>
      <c r="AX128" s="3" t="n">
        <f aca="false">R128/($AO128)</f>
        <v>0.0287898828240937</v>
      </c>
      <c r="AY128" s="3" t="n">
        <f aca="false">(V128+Y128)/($AO128)</f>
        <v>0.0493365726260793</v>
      </c>
      <c r="AZ128" s="49" t="n">
        <f aca="false">AM128/($AO128)</f>
        <v>0.00141828264740898</v>
      </c>
      <c r="BA128" s="3" t="n">
        <f aca="false">SUM(AR128:AZ128)</f>
        <v>0.997226032028108</v>
      </c>
      <c r="BB128" s="3" t="n">
        <f aca="false">AQ128/100</f>
        <v>0.8596881351535</v>
      </c>
    </row>
    <row r="129" customFormat="false" ht="13.5" hidden="false" customHeight="false" outlineLevel="0" collapsed="false">
      <c r="G129" s="0" t="n">
        <v>121</v>
      </c>
      <c r="H129" s="0" t="n">
        <f aca="false">Iout*(G129/100)</f>
        <v>18.15</v>
      </c>
      <c r="I129" s="0" t="n">
        <f aca="false">(Vout+(Rdcr+Rpar)*H129+IF(H129&gt;efftrip,RdsonBot,RdsonSMBot)*H129)/(Vin-IF(H129&gt;efftrip,RdsonTop,RDSonSMTop)*H129+IF(H129&gt;efftrip,RdsonBot,RdsonSMBot)*H129)</f>
        <v>0.266209573955559</v>
      </c>
      <c r="J129" s="0" t="n">
        <f aca="false">(Vin-Vout-IF(H129&gt;efftrip,RdsonTop,RDSonSMTop)*H129)*I129/(Fsw*L)</f>
        <v>3.50706441763434</v>
      </c>
      <c r="K129" s="0" t="n">
        <f aca="false">(Ta+thetaJa*(AC129+AD129+AI129+AJ129+AK129+AM129+AA129*(1-RdsonTopTc*25)+AG129*(1-RdsonBotTc*25)))/(1-thetaJa*(AA129*RdsonTopTc+AG129*RdsonBotTc))</f>
        <v>77.8436138665888</v>
      </c>
      <c r="L129" s="0" t="n">
        <f aca="false">(Ta+ThetaCa*(R129+P129*(1+LTc*15)))/(1-ThetaCa*(P129*LTc))</f>
        <v>59.9406515317649</v>
      </c>
      <c r="M129" s="0" t="n">
        <f aca="false">IF(H129&gt;J129/2,SQRT(H129^2+(J129^2)/12),((8*(H129*(RdsonSMBot+Rdcr+Rpar)+Vout)*(Vin-Vout-H129*(RDSonSMTop+Rdcr+Rpar))/(9*Fsw*L*(Vin-H129*(RDSonSMTop-RdsonSMBot))))^0.25*H129^0.75))</f>
        <v>18.1782138397163</v>
      </c>
      <c r="N129" s="0" t="n">
        <f aca="false">Fsw/(2*PI()*(I129-I129^2))</f>
        <v>407375.047861566</v>
      </c>
      <c r="O129" s="0" t="n">
        <f aca="false">IF(H129&gt;J129/2,100000000*J129*L/ET_100,100000000*(SQRT(2*H129*(Vin-Vout-H129*(RDSonSMTop+Rdcr+Rpar))*(H129*(RdsonSMBot+Rdcr+Rpar)+Vout)/(Fsw*L*(Vin-H129*(RDSonSMTop-RdsonSMBot)))))*L/ET_100)</f>
        <v>160.980006055347</v>
      </c>
      <c r="P129" s="0" t="n">
        <f aca="false">M129^2*(Rdcr+Rpar)</f>
        <v>0.925252883526869</v>
      </c>
      <c r="Q129" s="0" t="n">
        <f aca="false">P129*(1+LTc*(L129+15))</f>
        <v>1.19248559734668</v>
      </c>
      <c r="R129" s="0" t="n">
        <f aca="false">0.00000000000001*Fsw*AclmKfe*(N129^zeta)*(O129^beta)</f>
        <v>0.101612607533501</v>
      </c>
      <c r="S129" s="0" t="n">
        <f aca="false">Q129+R129</f>
        <v>1.29409820488018</v>
      </c>
      <c r="T129" s="1" t="n">
        <f aca="false">J129/(2*SQRT(3))</f>
        <v>1.01240229279327</v>
      </c>
      <c r="U129" s="1" t="n">
        <f aca="false">RCoutEsr*T129^2</f>
        <v>0.00102495840245307</v>
      </c>
      <c r="V129" s="1" t="n">
        <f aca="false">U129</f>
        <v>0.00102495840245307</v>
      </c>
      <c r="W129" s="0" t="n">
        <f aca="false">IF($H129&gt;$J129/2,SQRT($I129)*SQRT($H129^2+($J129^2)/12),(8*(Vin-Vout-$H129*(RDSonSMTop+Rdcr+Rpar))/(9*Fsw*L))^0.25*($H129*($H129*(RdsonSMBot+Rdcr+Rpar)+Vout)/(Vin-$H129*(RDSonSMTop-RdsonSMBot)))^0.75)</f>
        <v>9.37914053184055</v>
      </c>
      <c r="X129" s="0" t="n">
        <f aca="false">RCinEsr*W129^2</f>
        <v>0.175936554232028</v>
      </c>
      <c r="Y129" s="0" t="n">
        <f aca="false">X129</f>
        <v>0.175936554232028</v>
      </c>
      <c r="Z129" s="0" t="n">
        <f aca="false">IF($H129&gt;$J129/2,SQRT($I129)*SQRT($H129^2+($J129^2)/12),(8*(Vin-Vout-$H129*(RDSonSMTop+Rdcr+Rpar))/(9*Fsw*L))^0.25*($H129*($H129*(RdsonSMBot+Rdcr+Rpar)+Vout)/(Vin-$H129*(RDSonSMTop-RdsonSMBot)))^0.75)</f>
        <v>9.37914053184055</v>
      </c>
      <c r="AA129" s="0" t="n">
        <f aca="false">IF(H129&gt;efftrip,RdsonTop,RDSonSMTop)*Z129^2</f>
        <v>0.539245538721167</v>
      </c>
      <c r="AB129" s="0" t="n">
        <f aca="false">AA129*(1+RdsonTopTc*(K129-25))</f>
        <v>0.621883019500807</v>
      </c>
      <c r="AC129" s="0" t="n">
        <f aca="false">IF(H129&gt;efftrip,QgTop,QgSMTop)*Fsw*Vdd</f>
        <v>0.0375</v>
      </c>
      <c r="AD129" s="0" t="n">
        <f aca="false">(Vin*H129/2)*(Fsw)*(Tr+Tf)</f>
        <v>0.226875</v>
      </c>
      <c r="AE129" s="0" t="n">
        <f aca="false">AB129+AC129+AD129</f>
        <v>0.886258019500807</v>
      </c>
      <c r="AF129" s="0" t="n">
        <f aca="false">IF($H129&gt;$J129/2,SQRT(1-I129)*SQRT(H129^2+(J129^2)/12),(8*($H129*(RdsonSMBot+Rdcr+Rpar)+Vout)/(9*Fsw*L))^0.25*($H129*(Vin-Vout-$H129*(RDSonSMTop+Rdcr+Rpar))/(Vin-$H129*(RDSonSMTop-RdsonSMBot)))^0.75)</f>
        <v>15.5717430394429</v>
      </c>
      <c r="AG129" s="0" t="n">
        <f aca="false">IF(H129&gt;efftrip,RdsonBot,RdsonSMBot)*AF129^2</f>
        <v>0.921420888888467</v>
      </c>
      <c r="AH129" s="0" t="n">
        <f aca="false">AG129*(1+RdsonBotTc*(K129-25))</f>
        <v>1.06505995738851</v>
      </c>
      <c r="AI129" s="0" t="n">
        <f aca="false">(IF(H129&gt;efftrip,QgBot,QgSMBot)*Fsw*Vdd)</f>
        <v>0.02</v>
      </c>
      <c r="AJ129" s="0" t="n">
        <f aca="false">IF(H129&gt;J129/2,QrrBot*Fsw*(Vin-H129*IF(H129&gt;efftrip,RdsonTop,RDSonSMTop)),0)</f>
        <v>0.009777481</v>
      </c>
      <c r="AK129" s="0" t="n">
        <f aca="false">dead1*Fsw*(H129+J129/2)*((H129+J129/2)*BDserR+BDn*0.00008617*(300)*LN((H129+J129/2)/BDI0))+IF(H129&gt;J129/2,dead2,0)*Fsw*(H129-J129/2)*((H129-J129/2)*BDserR+BDn*0.00008617*(300)*LN(ABS((H129-J129/2))/BDI0))</f>
        <v>0.127649096774236</v>
      </c>
      <c r="AL129" s="0" t="n">
        <f aca="false">AH129+AI129+AJ129+AK129</f>
        <v>1.22248653516275</v>
      </c>
      <c r="AM129" s="0" t="n">
        <f aca="false">IQ*Vin</f>
        <v>0.005</v>
      </c>
      <c r="AN129" s="0" t="n">
        <f aca="false">AE129+AL129+AM129</f>
        <v>2.11374455466355</v>
      </c>
      <c r="AO129" s="1" t="n">
        <f aca="false">SUM(S129,V129,Y129,AE129,AL129,AM129)</f>
        <v>3.58480427217821</v>
      </c>
      <c r="AP129" s="0" t="n">
        <f aca="false">Vout*H129</f>
        <v>21.78</v>
      </c>
      <c r="AQ129" s="48" t="n">
        <f aca="false">100*AP129/(AP129+AO129)</f>
        <v>85.8670138601847</v>
      </c>
      <c r="AR129" s="3" t="n">
        <f aca="false">AB129/($AO129)</f>
        <v>0.173477538042247</v>
      </c>
      <c r="AS129" s="3" t="n">
        <f aca="false">AH129/($AO129)</f>
        <v>0.297104075013098</v>
      </c>
      <c r="AT129" s="3" t="n">
        <f aca="false">(AC129+AI129)/($AO129)</f>
        <v>0.0160399273249754</v>
      </c>
      <c r="AU129" s="3" t="n">
        <f aca="false">AD129/($AO129)</f>
        <v>0.0632879741191965</v>
      </c>
      <c r="AV129" s="3" t="n">
        <f aca="false">AK129/($AO129)</f>
        <v>0.0356083867018695</v>
      </c>
      <c r="AW129" s="3" t="n">
        <f aca="false">Q129/($AO129)</f>
        <v>0.332650127261229</v>
      </c>
      <c r="AX129" s="3" t="n">
        <f aca="false">R129/($AO129)</f>
        <v>0.0283453711328454</v>
      </c>
      <c r="AY129" s="3" t="n">
        <f aca="false">(V129+Y129)/($AO129)</f>
        <v>0.0493643443821705</v>
      </c>
      <c r="AZ129" s="49" t="n">
        <f aca="false">AM129/($AO129)</f>
        <v>0.0013947762891283</v>
      </c>
      <c r="BA129" s="3" t="n">
        <f aca="false">SUM(AR129:AZ129)</f>
        <v>0.99727252026676</v>
      </c>
      <c r="BB129" s="3" t="n">
        <f aca="false">AQ129/100</f>
        <v>0.858670138601847</v>
      </c>
    </row>
    <row r="130" customFormat="false" ht="13.5" hidden="false" customHeight="false" outlineLevel="0" collapsed="false">
      <c r="G130" s="0" t="n">
        <v>122</v>
      </c>
      <c r="H130" s="0" t="n">
        <f aca="false">Iout*(G130/100)</f>
        <v>18.3</v>
      </c>
      <c r="I130" s="0" t="n">
        <f aca="false">(Vout+(Rdcr+Rpar)*H130+IF(H130&gt;efftrip,RdsonBot,RdsonSMBot)*H130)/(Vin-IF(H130&gt;efftrip,RdsonTop,RDSonSMTop)*H130+IF(H130&gt;efftrip,RdsonBot,RdsonSMBot)*H130)</f>
        <v>0.266428045082858</v>
      </c>
      <c r="J130" s="0" t="n">
        <f aca="false">(Vin-Vout-IF(H130&gt;efftrip,RdsonTop,RDSonSMTop)*H130)*I130/(Fsw*L)</f>
        <v>3.5090676415911</v>
      </c>
      <c r="K130" s="0" t="n">
        <f aca="false">(Ta+thetaJa*(AC130+AD130+AI130+AJ130+AK130+AM130+AA130*(1-RdsonTopTc*25)+AG130*(1-RdsonBotTc*25)))/(1-thetaJa*(AA130*RdsonTopTc+AG130*RdsonBotTc))</f>
        <v>78.7196136321839</v>
      </c>
      <c r="L130" s="0" t="n">
        <f aca="false">(Ta+ThetaCa*(R130+P130*(1+LTc*15)))/(1-ThetaCa*(P130*LTc))</f>
        <v>60.5348025698207</v>
      </c>
      <c r="M130" s="0" t="n">
        <f aca="false">IF(H130&gt;J130/2,SQRT(H130^2+(J130^2)/12),((8*(H130*(RdsonSMBot+Rdcr+Rpar)+Vout)*(Vin-Vout-H130*(RDSonSMTop+Rdcr+Rpar))/(9*Fsw*L*(Vin-H130*(RDSonSMTop-RdsonSMBot))))^0.25*H130^0.75))</f>
        <v>18.3280148854908</v>
      </c>
      <c r="N130" s="0" t="n">
        <f aca="false">Fsw/(2*PI()*(I130-I130^2))</f>
        <v>407162.224367721</v>
      </c>
      <c r="O130" s="0" t="n">
        <f aca="false">IF(H130&gt;J130/2,100000000*J130*L/ET_100,100000000*(SQRT(2*H130*(Vin-Vout-H130*(RDSonSMTop+Rdcr+Rpar))*(H130*(RdsonSMBot+Rdcr+Rpar)+Vout)/(Fsw*L*(Vin-H130*(RDSonSMTop-RdsonSMBot)))))*L/ET_100)</f>
        <v>161.071957318936</v>
      </c>
      <c r="P130" s="0" t="n">
        <f aca="false">M130^2*(Rdcr+Rpar)</f>
        <v>0.940565162999761</v>
      </c>
      <c r="Q130" s="0" t="n">
        <f aca="false">P130*(1+LTc*(L130+15))</f>
        <v>1.21437414959659</v>
      </c>
      <c r="R130" s="0" t="n">
        <f aca="false">0.00000000000001*Fsw*AclmKfe*(N130^zeta)*(O130^beta)</f>
        <v>0.101729649285654</v>
      </c>
      <c r="S130" s="0" t="n">
        <f aca="false">Q130+R130</f>
        <v>1.31610379888225</v>
      </c>
      <c r="T130" s="1" t="n">
        <f aca="false">J130/(2*SQRT(3))</f>
        <v>1.01298057373861</v>
      </c>
      <c r="U130" s="1" t="n">
        <f aca="false">RCoutEsr*T130^2</f>
        <v>0.00102612964277181</v>
      </c>
      <c r="V130" s="1" t="n">
        <f aca="false">U130</f>
        <v>0.00102612964277181</v>
      </c>
      <c r="W130" s="0" t="n">
        <f aca="false">IF($H130&gt;$J130/2,SQRT($I130)*SQRT($H130^2+($J130^2)/12),(8*(Vin-Vout-$H130*(RDSonSMTop+Rdcr+Rpar))/(9*Fsw*L))^0.25*($H130*($H130*(RdsonSMBot+Rdcr+Rpar)+Vout)/(Vin-$H130*(RDSonSMTop-RdsonSMBot)))^0.75)</f>
        <v>9.46031065729469</v>
      </c>
      <c r="X130" s="0" t="n">
        <f aca="false">RCinEsr*W130^2</f>
        <v>0.178994955465047</v>
      </c>
      <c r="Y130" s="0" t="n">
        <f aca="false">X130</f>
        <v>0.178994955465047</v>
      </c>
      <c r="Z130" s="0" t="n">
        <f aca="false">IF($H130&gt;$J130/2,SQRT($I130)*SQRT($H130^2+($J130^2)/12),(8*(Vin-Vout-$H130*(RDSonSMTop+Rdcr+Rpar))/(9*Fsw*L))^0.25*($H130*($H130*(RdsonSMBot+Rdcr+Rpar)+Vout)/(Vin-$H130*(RDSonSMTop-RdsonSMBot)))^0.75)</f>
        <v>9.46031065729469</v>
      </c>
      <c r="AA130" s="0" t="n">
        <f aca="false">IF(H130&gt;efftrip,RdsonTop,RDSonSMTop)*Z130^2</f>
        <v>0.548619538500369</v>
      </c>
      <c r="AB130" s="0" t="n">
        <f aca="false">AA130*(1+RdsonTopTc*(K130-25))</f>
        <v>0.634087264454359</v>
      </c>
      <c r="AC130" s="0" t="n">
        <f aca="false">IF(H130&gt;efftrip,QgTop,QgSMTop)*Fsw*Vdd</f>
        <v>0.0375</v>
      </c>
      <c r="AD130" s="0" t="n">
        <f aca="false">(Vin*H130/2)*(Fsw)*(Tr+Tf)</f>
        <v>0.22875</v>
      </c>
      <c r="AE130" s="0" t="n">
        <f aca="false">AB130+AC130+AD130</f>
        <v>0.900337264454359</v>
      </c>
      <c r="AF130" s="0" t="n">
        <f aca="false">IF($H130&gt;$J130/2,SQRT(1-I130)*SQRT(H130^2+(J130^2)/12),(8*($H130*(RdsonSMBot+Rdcr+Rpar)+Vout)/(9*Fsw*L))^0.25*($H130*(Vin-Vout-$H130*(RDSonSMTop+Rdcr+Rpar))/(Vin-$H130*(RDSonSMTop-RdsonSMBot)))^0.75)</f>
        <v>15.6977276033905</v>
      </c>
      <c r="AG130" s="0" t="n">
        <f aca="false">IF(H130&gt;efftrip,RdsonBot,RdsonSMBot)*AF130^2</f>
        <v>0.936390877258944</v>
      </c>
      <c r="AH130" s="0" t="n">
        <f aca="false">AG130*(1+RdsonBotTc*(K130-25))</f>
        <v>1.08478341785735</v>
      </c>
      <c r="AI130" s="0" t="n">
        <f aca="false">(IF(H130&gt;efftrip,QgBot,QgSMBot)*Fsw*Vdd)</f>
        <v>0.02</v>
      </c>
      <c r="AJ130" s="0" t="n">
        <f aca="false">IF(H130&gt;J130/2,QrrBot*Fsw*(Vin-H130*IF(H130&gt;efftrip,RdsonTop,RDSonSMTop)),0)</f>
        <v>0.009775642</v>
      </c>
      <c r="AK130" s="0" t="n">
        <f aca="false">dead1*Fsw*(H130+J130/2)*((H130+J130/2)*BDserR+BDn*0.00008617*(300)*LN((H130+J130/2)/BDI0))+IF(H130&gt;J130/2,dead2,0)*Fsw*(H130-J130/2)*((H130-J130/2)*BDserR+BDn*0.00008617*(300)*LN(ABS((H130-J130/2))/BDI0))</f>
        <v>0.12888822097565</v>
      </c>
      <c r="AL130" s="0" t="n">
        <f aca="false">AH130+AI130+AJ130+AK130</f>
        <v>1.243447280833</v>
      </c>
      <c r="AM130" s="0" t="n">
        <f aca="false">IQ*Vin</f>
        <v>0.005</v>
      </c>
      <c r="AN130" s="0" t="n">
        <f aca="false">AE130+AL130+AM130</f>
        <v>2.14878454528736</v>
      </c>
      <c r="AO130" s="1" t="n">
        <f aca="false">SUM(S130,V130,Y130,AE130,AL130,AM130)</f>
        <v>3.64490942927742</v>
      </c>
      <c r="AP130" s="0" t="n">
        <f aca="false">Vout*H130</f>
        <v>21.96</v>
      </c>
      <c r="AQ130" s="48" t="n">
        <f aca="false">100*AP130/(AP130+AO130)</f>
        <v>85.764802490925</v>
      </c>
      <c r="AR130" s="3" t="n">
        <f aca="false">AB130/($AO130)</f>
        <v>0.173965163403268</v>
      </c>
      <c r="AS130" s="3" t="n">
        <f aca="false">AH130/($AO130)</f>
        <v>0.297616014582946</v>
      </c>
      <c r="AT130" s="3" t="n">
        <f aca="false">(AC130+AI130)/($AO130)</f>
        <v>0.0157754262803175</v>
      </c>
      <c r="AU130" s="3" t="n">
        <f aca="false">AD130/($AO130)</f>
        <v>0.0627587610716978</v>
      </c>
      <c r="AV130" s="3" t="n">
        <f aca="false">AK130/($AO130)</f>
        <v>0.0353611587548284</v>
      </c>
      <c r="AW130" s="3" t="n">
        <f aca="false">Q130/($AO130)</f>
        <v>0.333169910846683</v>
      </c>
      <c r="AX130" s="3" t="n">
        <f aca="false">R130/($AO130)</f>
        <v>0.027910062310059</v>
      </c>
      <c r="AY130" s="3" t="n">
        <f aca="false">(V130+Y130)/($AO130)</f>
        <v>0.0493897279481939</v>
      </c>
      <c r="AZ130" s="49" t="n">
        <f aca="false">AM130/($AO130)</f>
        <v>0.00137177619828848</v>
      </c>
      <c r="BA130" s="3" t="n">
        <f aca="false">SUM(AR130:AZ130)</f>
        <v>0.997318001396282</v>
      </c>
      <c r="BB130" s="3" t="n">
        <f aca="false">AQ130/100</f>
        <v>0.85764802490925</v>
      </c>
    </row>
    <row r="131" customFormat="false" ht="13.5" hidden="false" customHeight="false" outlineLevel="0" collapsed="false">
      <c r="G131" s="0" t="n">
        <v>123</v>
      </c>
      <c r="H131" s="0" t="n">
        <f aca="false">Iout*(G131/100)</f>
        <v>18.45</v>
      </c>
      <c r="I131" s="0" t="n">
        <f aca="false">(Vout+(Rdcr+Rpar)*H131+IF(H131&gt;efftrip,RdsonBot,RdsonSMBot)*H131)/(Vin-IF(H131&gt;efftrip,RdsonTop,RDSonSMTop)*H131+IF(H131&gt;efftrip,RdsonBot,RdsonSMBot)*H131)</f>
        <v>0.266646547017291</v>
      </c>
      <c r="J131" s="0" t="n">
        <f aca="false">(Vin-Vout-IF(H131&gt;efftrip,RdsonTop,RDSonSMTop)*H131)*I131/(Fsw*L)</f>
        <v>3.51106983631382</v>
      </c>
      <c r="K131" s="0" t="n">
        <f aca="false">(Ta+thetaJa*(AC131+AD131+AI131+AJ131+AK131+AM131+AA131*(1-RdsonTopTc*25)+AG131*(1-RdsonBotTc*25)))/(1-thetaJa*(AA131*RdsonTopTc+AG131*RdsonBotTc))</f>
        <v>79.6058706958765</v>
      </c>
      <c r="L131" s="0" t="n">
        <f aca="false">(Ta+ThetaCa*(R131+P131*(1+LTc*15)))/(1-ThetaCa*(P131*LTc))</f>
        <v>61.1359427090044</v>
      </c>
      <c r="M131" s="0" t="n">
        <f aca="false">IF(H131&gt;J131/2,SQRT(H131^2+(J131^2)/12),((8*(H131*(RdsonSMBot+Rdcr+Rpar)+Vout)*(Vin-Vout-H131*(RDSonSMTop+Rdcr+Rpar))/(9*Fsw*L*(Vin-H131*(RDSonSMTop-RdsonSMBot))))^0.25*H131^0.75))</f>
        <v>18.4778191610813</v>
      </c>
      <c r="N131" s="0" t="n">
        <f aca="false">Fsw/(2*PI()*(I131-I131^2))</f>
        <v>406949.791864806</v>
      </c>
      <c r="O131" s="0" t="n">
        <f aca="false">IF(H131&gt;J131/2,100000000*J131*L/ET_100,100000000*(SQRT(2*H131*(Vin-Vout-H131*(RDSonSMTop+Rdcr+Rpar))*(H131*(RdsonSMBot+Rdcr+Rpar)+Vout)/(Fsw*L*(Vin-H131*(RDSonSMTop-RdsonSMBot)))))*L/ET_100)</f>
        <v>161.163861338995</v>
      </c>
      <c r="P131" s="0" t="n">
        <f aca="false">M131^2*(Rdcr+Rpar)</f>
        <v>0.956003442658944</v>
      </c>
      <c r="Q131" s="0" t="n">
        <f aca="false">P131*(1+LTc*(L131+15))</f>
        <v>1.23652154741089</v>
      </c>
      <c r="R131" s="0" t="n">
        <f aca="false">0.00000000000001*Fsw*AclmKfe*(N131^zeta)*(O131^beta)</f>
        <v>0.101846701070757</v>
      </c>
      <c r="S131" s="0" t="n">
        <f aca="false">Q131+R131</f>
        <v>1.33836824848165</v>
      </c>
      <c r="T131" s="1" t="n">
        <f aca="false">J131/(2*SQRT(3))</f>
        <v>1.01355855756968</v>
      </c>
      <c r="U131" s="1" t="n">
        <f aca="false">RCoutEsr*T131^2</f>
        <v>0.00102730094962273</v>
      </c>
      <c r="V131" s="1" t="n">
        <f aca="false">U131</f>
        <v>0.00102730094962273</v>
      </c>
      <c r="W131" s="0" t="n">
        <f aca="false">IF($H131&gt;$J131/2,SQRT($I131)*SQRT($H131^2+($J131^2)/12),(8*(Vin-Vout-$H131*(RDSonSMTop+Rdcr+Rpar))/(9*Fsw*L))^0.25*($H131*($H131*(RdsonSMBot+Rdcr+Rpar)+Vout)/(Vin-$H131*(RDSonSMTop-RdsonSMBot)))^0.75)</f>
        <v>9.54154481580513</v>
      </c>
      <c r="X131" s="0" t="n">
        <f aca="false">RCinEsr*W131^2</f>
        <v>0.182082154944035</v>
      </c>
      <c r="Y131" s="0" t="n">
        <f aca="false">X131</f>
        <v>0.182082154944035</v>
      </c>
      <c r="Z131" s="0" t="n">
        <f aca="false">IF($H131&gt;$J131/2,SQRT($I131)*SQRT($H131^2+($J131^2)/12),(8*(Vin-Vout-$H131*(RDSonSMTop+Rdcr+Rpar))/(9*Fsw*L))^0.25*($H131*($H131*(RdsonSMBot+Rdcr+Rpar)+Vout)/(Vin-$H131*(RDSonSMTop-RdsonSMBot)))^0.75)</f>
        <v>9.54154481580513</v>
      </c>
      <c r="AA131" s="0" t="n">
        <f aca="false">IF(H131&gt;efftrip,RdsonTop,RDSonSMTop)*Z131^2</f>
        <v>0.558081804903469</v>
      </c>
      <c r="AB131" s="0" t="n">
        <f aca="false">AA131*(1+RdsonTopTc*(K131-25))</f>
        <v>0.646457979244681</v>
      </c>
      <c r="AC131" s="0" t="n">
        <f aca="false">IF(H131&gt;efftrip,QgTop,QgSMTop)*Fsw*Vdd</f>
        <v>0.0375</v>
      </c>
      <c r="AD131" s="0" t="n">
        <f aca="false">(Vin*H131/2)*(Fsw)*(Tr+Tf)</f>
        <v>0.230625</v>
      </c>
      <c r="AE131" s="0" t="n">
        <f aca="false">AB131+AC131+AD131</f>
        <v>0.914582979244681</v>
      </c>
      <c r="AF131" s="0" t="n">
        <f aca="false">IF($H131&gt;$J131/2,SQRT(1-I131)*SQRT(H131^2+(J131^2)/12),(8*($H131*(RdsonSMBot+Rdcr+Rpar)+Vout)/(9*Fsw*L))^0.25*($H131*(Vin-Vout-$H131*(RDSonSMTop+Rdcr+Rpar))/(Vin-$H131*(RDSonSMTop-RdsonSMBot)))^0.75)</f>
        <v>15.8236760418559</v>
      </c>
      <c r="AG131" s="0" t="n">
        <f aca="false">IF(H131&gt;efftrip,RdsonBot,RdsonSMBot)*AF131^2</f>
        <v>0.951477149214899</v>
      </c>
      <c r="AH131" s="0" t="n">
        <f aca="false">AG131*(1+RdsonBotTc*(K131-25))</f>
        <v>1.10474805184622</v>
      </c>
      <c r="AI131" s="0" t="n">
        <f aca="false">(IF(H131&gt;efftrip,QgBot,QgSMBot)*Fsw*Vdd)</f>
        <v>0.02</v>
      </c>
      <c r="AJ131" s="0" t="n">
        <f aca="false">IF(H131&gt;J131/2,QrrBot*Fsw*(Vin-H131*IF(H131&gt;efftrip,RdsonTop,RDSonSMTop)),0)</f>
        <v>0.009773803</v>
      </c>
      <c r="AK131" s="0" t="n">
        <f aca="false">dead1*Fsw*(H131+J131/2)*((H131+J131/2)*BDserR+BDn*0.00008617*(300)*LN((H131+J131/2)/BDI0))+IF(H131&gt;J131/2,dead2,0)*Fsw*(H131-J131/2)*((H131-J131/2)*BDserR+BDn*0.00008617*(300)*LN(ABS((H131-J131/2))/BDI0))</f>
        <v>0.130129993744156</v>
      </c>
      <c r="AL131" s="0" t="n">
        <f aca="false">AH131+AI131+AJ131+AK131</f>
        <v>1.26465184859038</v>
      </c>
      <c r="AM131" s="0" t="n">
        <f aca="false">IQ*Vin</f>
        <v>0.005</v>
      </c>
      <c r="AN131" s="0" t="n">
        <f aca="false">AE131+AL131+AM131</f>
        <v>2.18423482783506</v>
      </c>
      <c r="AO131" s="1" t="n">
        <f aca="false">SUM(S131,V131,Y131,AE131,AL131,AM131)</f>
        <v>3.70571253221037</v>
      </c>
      <c r="AP131" s="0" t="n">
        <f aca="false">Vout*H131</f>
        <v>22.14</v>
      </c>
      <c r="AQ131" s="48" t="n">
        <f aca="false">100*AP131/(AP131+AO131)</f>
        <v>85.6621769371144</v>
      </c>
      <c r="AR131" s="3" t="n">
        <f aca="false">AB131/($AO131)</f>
        <v>0.17444903608297</v>
      </c>
      <c r="AS131" s="3" t="n">
        <f aca="false">AH131/($AO131)</f>
        <v>0.29812027841978</v>
      </c>
      <c r="AT131" s="3" t="n">
        <f aca="false">(AC131+AI131)/($AO131)</f>
        <v>0.0155165840577771</v>
      </c>
      <c r="AU131" s="3" t="n">
        <f aca="false">AD131/($AO131)</f>
        <v>0.0622349947534754</v>
      </c>
      <c r="AV131" s="3" t="n">
        <f aca="false">AK131/($AO131)</f>
        <v>0.0351160519368557</v>
      </c>
      <c r="AW131" s="3" t="n">
        <f aca="false">Q131/($AO131)</f>
        <v>0.333679835298324</v>
      </c>
      <c r="AX131" s="3" t="n">
        <f aca="false">R131/($AO131)</f>
        <v>0.0274837025768991</v>
      </c>
      <c r="AY131" s="3" t="n">
        <f aca="false">(V131+Y131)/($AO131)</f>
        <v>0.0494127524199612</v>
      </c>
      <c r="AZ131" s="49" t="n">
        <f aca="false">AM131/($AO131)</f>
        <v>0.00134926817893714</v>
      </c>
      <c r="BA131" s="3" t="n">
        <f aca="false">SUM(AR131:AZ131)</f>
        <v>0.99736250372498</v>
      </c>
      <c r="BB131" s="3" t="n">
        <f aca="false">AQ131/100</f>
        <v>0.856621769371144</v>
      </c>
    </row>
    <row r="132" customFormat="false" ht="13.5" hidden="false" customHeight="false" outlineLevel="0" collapsed="false">
      <c r="G132" s="0" t="n">
        <v>124</v>
      </c>
      <c r="H132" s="0" t="n">
        <f aca="false">Iout*(G132/100)</f>
        <v>18.6</v>
      </c>
      <c r="I132" s="0" t="n">
        <f aca="false">(Vout+(Rdcr+Rpar)*H132+IF(H132&gt;efftrip,RdsonBot,RdsonSMBot)*H132)/(Vin-IF(H132&gt;efftrip,RdsonTop,RDSonSMTop)*H132+IF(H132&gt;efftrip,RdsonBot,RdsonSMBot)*H132)</f>
        <v>0.266865079765374</v>
      </c>
      <c r="J132" s="0" t="n">
        <f aca="false">(Vin-Vout-IF(H132&gt;efftrip,RdsonTop,RDSonSMTop)*H132)*I132/(Fsw*L)</f>
        <v>3.51307100158476</v>
      </c>
      <c r="K132" s="0" t="n">
        <f aca="false">(Ta+thetaJa*(AC132+AD132+AI132+AJ132+AK132+AM132+AA132*(1-RdsonTopTc*25)+AG132*(1-RdsonBotTc*25)))/(1-thetaJa*(AA132*RdsonTopTc+AG132*RdsonBotTc))</f>
        <v>80.5024944616835</v>
      </c>
      <c r="L132" s="0" t="n">
        <f aca="false">(Ta+ThetaCa*(R132+P132*(1+LTc*15)))/(1-ThetaCa*(P132*LTc))</f>
        <v>61.7441357224028</v>
      </c>
      <c r="M132" s="0" t="n">
        <f aca="false">IF(H132&gt;J132/2,SQRT(H132^2+(J132^2)/12),((8*(H132*(RdsonSMBot+Rdcr+Rpar)+Vout)*(Vin-Vout-H132*(RDSonSMTop+Rdcr+Rpar))/(9*Fsw*L*(Vin-H132*(RDSonSMTop-RdsonSMBot))))^0.25*H132^0.75))</f>
        <v>18.6276265885337</v>
      </c>
      <c r="N132" s="0" t="n">
        <f aca="false">Fsw/(2*PI()*(I132-I132^2))</f>
        <v>406737.749554691</v>
      </c>
      <c r="O132" s="0" t="n">
        <f aca="false">IF(H132&gt;J132/2,100000000*J132*L/ET_100,100000000*(SQRT(2*H132*(Vin-Vout-H132*(RDSonSMTop+Rdcr+Rpar))*(H132*(RdsonSMBot+Rdcr+Rpar)+Vout)/(Fsw*L*(Vin-H132*(RDSonSMTop-RdsonSMBot)))))*L/ET_100)</f>
        <v>161.25571810553</v>
      </c>
      <c r="P132" s="0" t="n">
        <f aca="false">M132^2*(Rdcr+Rpar)</f>
        <v>0.971567722501174</v>
      </c>
      <c r="Q132" s="0" t="n">
        <f aca="false">P132*(1+LTc*(L132+15))</f>
        <v>1.25893015286448</v>
      </c>
      <c r="R132" s="0" t="n">
        <f aca="false">0.00000000000001*Fsw*AclmKfe*(N132^zeta)*(O132^beta)</f>
        <v>0.101963762780064</v>
      </c>
      <c r="S132" s="0" t="n">
        <f aca="false">Q132+R132</f>
        <v>1.36089391564455</v>
      </c>
      <c r="T132" s="1" t="n">
        <f aca="false">J132/(2*SQRT(3))</f>
        <v>1.01413624422362</v>
      </c>
      <c r="U132" s="1" t="n">
        <f aca="false">RCoutEsr*T132^2</f>
        <v>0.00102847232184798</v>
      </c>
      <c r="V132" s="1" t="n">
        <f aca="false">U132</f>
        <v>0.00102847232184798</v>
      </c>
      <c r="W132" s="0" t="n">
        <f aca="false">IF($H132&gt;$J132/2,SQRT($I132)*SQRT($H132^2+($J132^2)/12),(8*(Vin-Vout-$H132*(RDSonSMTop+Rdcr+Rpar))/(9*Fsw*L))^0.25*($H132*($H132*(RdsonSMBot+Rdcr+Rpar)+Vout)/(Vin-$H132*(RDSonSMTop-RdsonSMBot)))^0.75)</f>
        <v>9.62284294498436</v>
      </c>
      <c r="X132" s="0" t="n">
        <f aca="false">RCinEsr*W132^2</f>
        <v>0.185198212687671</v>
      </c>
      <c r="Y132" s="0" t="n">
        <f aca="false">X132</f>
        <v>0.185198212687671</v>
      </c>
      <c r="Z132" s="0" t="n">
        <f aca="false">IF($H132&gt;$J132/2,SQRT($I132)*SQRT($H132^2+($J132^2)/12),(8*(Vin-Vout-$H132*(RDSonSMTop+Rdcr+Rpar))/(9*Fsw*L))^0.25*($H132*($H132*(RdsonSMBot+Rdcr+Rpar)+Vout)/(Vin-$H132*(RDSonSMTop-RdsonSMBot)))^0.75)</f>
        <v>9.62284294498436</v>
      </c>
      <c r="AA132" s="0" t="n">
        <f aca="false">IF(H132&gt;efftrip,RdsonTop,RDSonSMTop)*Z132^2</f>
        <v>0.567632521887711</v>
      </c>
      <c r="AB132" s="0" t="n">
        <f aca="false">AA132*(1+RdsonTopTc*(K132-25))</f>
        <v>0.658997082504509</v>
      </c>
      <c r="AC132" s="0" t="n">
        <f aca="false">IF(H132&gt;efftrip,QgTop,QgSMTop)*Fsw*Vdd</f>
        <v>0.0375</v>
      </c>
      <c r="AD132" s="0" t="n">
        <f aca="false">(Vin*H132/2)*(Fsw)*(Tr+Tf)</f>
        <v>0.2325</v>
      </c>
      <c r="AE132" s="0" t="n">
        <f aca="false">AB132+AC132+AD132</f>
        <v>0.928997082504509</v>
      </c>
      <c r="AF132" s="0" t="n">
        <f aca="false">IF($H132&gt;$J132/2,SQRT(1-I132)*SQRT(H132^2+(J132^2)/12),(8*($H132*(RdsonSMBot+Rdcr+Rpar)+Vout)/(9*Fsw*L))^0.25*($H132*(Vin-Vout-$H132*(RDSonSMTop+Rdcr+Rpar))/(Vin-$H132*(RDSonSMTop-RdsonSMBot)))^0.75)</f>
        <v>15.9495882698587</v>
      </c>
      <c r="AG132" s="0" t="n">
        <f aca="false">IF(H132&gt;efftrip,RdsonBot,RdsonSMBot)*AF132^2</f>
        <v>0.966679590716448</v>
      </c>
      <c r="AH132" s="0" t="n">
        <f aca="false">AG132*(1+RdsonBotTc*(K132-25))</f>
        <v>1.12495632017484</v>
      </c>
      <c r="AI132" s="0" t="n">
        <f aca="false">(IF(H132&gt;efftrip,QgBot,QgSMBot)*Fsw*Vdd)</f>
        <v>0.02</v>
      </c>
      <c r="AJ132" s="0" t="n">
        <f aca="false">IF(H132&gt;J132/2,QrrBot*Fsw*(Vin-H132*IF(H132&gt;efftrip,RdsonTop,RDSonSMTop)),0)</f>
        <v>0.009771964</v>
      </c>
      <c r="AK132" s="0" t="n">
        <f aca="false">dead1*Fsw*(H132+J132/2)*((H132+J132/2)*BDserR+BDn*0.00008617*(300)*LN((H132+J132/2)/BDI0))+IF(H132&gt;J132/2,dead2,0)*Fsw*(H132-J132/2)*((H132-J132/2)*BDserR+BDn*0.00008617*(300)*LN(ABS((H132-J132/2))/BDI0))</f>
        <v>0.131374411787994</v>
      </c>
      <c r="AL132" s="0" t="n">
        <f aca="false">AH132+AI132+AJ132+AK132</f>
        <v>1.28610269596283</v>
      </c>
      <c r="AM132" s="0" t="n">
        <f aca="false">IQ*Vin</f>
        <v>0.005</v>
      </c>
      <c r="AN132" s="0" t="n">
        <f aca="false">AE132+AL132+AM132</f>
        <v>2.22009977846734</v>
      </c>
      <c r="AO132" s="1" t="n">
        <f aca="false">SUM(S132,V132,Y132,AE132,AL132,AM132)</f>
        <v>3.76722037912141</v>
      </c>
      <c r="AP132" s="0" t="n">
        <f aca="false">Vout*H132</f>
        <v>22.32</v>
      </c>
      <c r="AQ132" s="48" t="n">
        <f aca="false">100*AP132/(AP132+AO132)</f>
        <v>85.5591346093106</v>
      </c>
      <c r="AR132" s="3" t="n">
        <f aca="false">AB132/($AO132)</f>
        <v>0.174929262476065</v>
      </c>
      <c r="AS132" s="3" t="n">
        <f aca="false">AH132/($AO132)</f>
        <v>0.298617072260901</v>
      </c>
      <c r="AT132" s="3" t="n">
        <f aca="false">(AC132+AI132)/($AO132)</f>
        <v>0.0152632429784769</v>
      </c>
      <c r="AU132" s="3" t="n">
        <f aca="false">AD132/($AO132)</f>
        <v>0.0617165911738415</v>
      </c>
      <c r="AV132" s="3" t="n">
        <f aca="false">AK132/($AO132)</f>
        <v>0.0348730359699937</v>
      </c>
      <c r="AW132" s="3" t="n">
        <f aca="false">Q132/($AO132)</f>
        <v>0.3341801185409</v>
      </c>
      <c r="AX132" s="3" t="n">
        <f aca="false">R132/($AO132)</f>
        <v>0.0270660467184679</v>
      </c>
      <c r="AY132" s="3" t="n">
        <f aca="false">(V132+Y132)/($AO132)</f>
        <v>0.0494334459543752</v>
      </c>
      <c r="AZ132" s="49" t="n">
        <f aca="false">AM132/($AO132)</f>
        <v>0.00132723851986756</v>
      </c>
      <c r="BA132" s="3" t="n">
        <f aca="false">SUM(AR132:AZ132)</f>
        <v>0.997406054592888</v>
      </c>
      <c r="BB132" s="3" t="n">
        <f aca="false">AQ132/100</f>
        <v>0.855591346093106</v>
      </c>
    </row>
    <row r="133" customFormat="false" ht="12.75" hidden="false" customHeight="false" outlineLevel="0" collapsed="false">
      <c r="G133" s="0" t="n">
        <v>125</v>
      </c>
      <c r="H133" s="0" t="n">
        <f aca="false">Iout*(G133/100)</f>
        <v>18.75</v>
      </c>
      <c r="I133" s="0" t="n">
        <f aca="false">(Vout+(Rdcr+Rpar)*H133+IF(H133&gt;efftrip,RdsonBot,RdsonSMBot)*H133)/(Vin-IF(H133&gt;efftrip,RdsonTop,RDSonSMTop)*H133+IF(H133&gt;efftrip,RdsonBot,RdsonSMBot)*H133)</f>
        <v>0.267083643333628</v>
      </c>
      <c r="J133" s="0" t="n">
        <f aca="false">(Vin-Vout-IF(H133&gt;efftrip,RdsonTop,RDSonSMTop)*H133)*I133/(Fsw*L)</f>
        <v>3.51507113718616</v>
      </c>
      <c r="K133" s="0" t="n">
        <f aca="false">(Ta+thetaJa*(AC133+AD133+AI133+AJ133+AK133+AM133+AA133*(1-RdsonTopTc*25)+AG133*(1-RdsonBotTc*25)))/(1-thetaJa*(AA133*RdsonTopTc+AG133*RdsonBotTc))</f>
        <v>81.4095962999791</v>
      </c>
      <c r="L133" s="0" t="n">
        <f aca="false">(Ta+ThetaCa*(R133+P133*(1+LTc*15)))/(1-ThetaCa*(P133*LTc))</f>
        <v>62.3594464600463</v>
      </c>
      <c r="M133" s="0" t="n">
        <f aca="false">IF(H133&gt;J133/2,SQRT(H133^2+(J133^2)/12),((8*(H133*(RdsonSMBot+Rdcr+Rpar)+Vout)*(Vin-Vout-H133*(RDSonSMTop+Rdcr+Rpar))/(9*Fsw*L*(Vin-H133*(RDSonSMTop-RdsonSMBot))))^0.25*H133^0.75))</f>
        <v>18.77743709238</v>
      </c>
      <c r="N133" s="0" t="n">
        <f aca="false">Fsw/(2*PI()*(I133-I133^2))</f>
        <v>406526.096641749</v>
      </c>
      <c r="O133" s="0" t="n">
        <f aca="false">IF(H133&gt;J133/2,100000000*J133*L/ET_100,100000000*(SQRT(2*H133*(Vin-Vout-H133*(RDSonSMTop+Rdcr+Rpar))*(H133*(RdsonSMBot+Rdcr+Rpar)+Vout)/(Fsw*L*(Vin-H133*(RDSonSMTop-RdsonSMBot)))))*L/ET_100)</f>
        <v>161.347527608545</v>
      </c>
      <c r="P133" s="0" t="n">
        <f aca="false">M133^2*(Rdcr+Rpar)</f>
        <v>0.987258002523212</v>
      </c>
      <c r="Q133" s="0" t="n">
        <f aca="false">P133*(1+LTc*(L133+15))</f>
        <v>1.28160236791909</v>
      </c>
      <c r="R133" s="0" t="n">
        <f aca="false">0.00000000000001*Fsw*AclmKfe*(N133^zeta)*(O133^beta)</f>
        <v>0.102080834304854</v>
      </c>
      <c r="S133" s="0" t="n">
        <f aca="false">Q133+R133</f>
        <v>1.38368320222394</v>
      </c>
      <c r="T133" s="1" t="n">
        <f aca="false">J133/(2*SQRT(3))</f>
        <v>1.01471363363756</v>
      </c>
      <c r="U133" s="1" t="n">
        <f aca="false">RCoutEsr*T133^2</f>
        <v>0.00102964375828994</v>
      </c>
      <c r="V133" s="1" t="n">
        <f aca="false">U133</f>
        <v>0.00102964375828994</v>
      </c>
      <c r="W133" s="0" t="n">
        <f aca="false">IF($H133&gt;$J133/2,SQRT($I133)*SQRT($H133^2+($J133^2)/12),(8*(Vin-Vout-$H133*(RDSonSMTop+Rdcr+Rpar))/(9*Fsw*L))^0.25*($H133*($H133*(RdsonSMBot+Rdcr+Rpar)+Vout)/(Vin-$H133*(RDSonSMTop-RdsonSMBot)))^0.75)</f>
        <v>9.70420498370568</v>
      </c>
      <c r="X133" s="0" t="n">
        <f aca="false">RCinEsr*W133^2</f>
        <v>0.188343188731556</v>
      </c>
      <c r="Y133" s="0" t="n">
        <f aca="false">X133</f>
        <v>0.188343188731556</v>
      </c>
      <c r="Z133" s="0" t="n">
        <f aca="false">IF($H133&gt;$J133/2,SQRT($I133)*SQRT($H133^2+($J133^2)/12),(8*(Vin-Vout-$H133*(RDSonSMTop+Rdcr+Rpar))/(9*Fsw*L))^0.25*($H133*($H133*(RdsonSMBot+Rdcr+Rpar)+Vout)/(Vin-$H133*(RDSonSMTop-RdsonSMBot)))^0.75)</f>
        <v>9.70420498370568</v>
      </c>
      <c r="AA133" s="0" t="n">
        <f aca="false">IF(H133&gt;efftrip,RdsonTop,RDSonSMTop)*Z133^2</f>
        <v>0.577271873462221</v>
      </c>
      <c r="AB133" s="0" t="n">
        <f aca="false">AA133*(1+RdsonTopTc*(K133-25))</f>
        <v>0.671706526140496</v>
      </c>
      <c r="AC133" s="0" t="n">
        <f aca="false">IF(H133&gt;efftrip,QgTop,QgSMTop)*Fsw*Vdd</f>
        <v>0.0375</v>
      </c>
      <c r="AD133" s="0" t="n">
        <f aca="false">(Vin*H133/2)*(Fsw)*(Tr+Tf)</f>
        <v>0.234375</v>
      </c>
      <c r="AE133" s="0" t="n">
        <f aca="false">AB133+AC133+AD133</f>
        <v>0.943581526140496</v>
      </c>
      <c r="AF133" s="0" t="n">
        <f aca="false">IF($H133&gt;$J133/2,SQRT(1-I133)*SQRT(H133^2+(J133^2)/12),(8*($H133*(RdsonSMBot+Rdcr+Rpar)+Vout)/(9*Fsw*L))^0.25*($H133*(Vin-Vout-$H133*(RDSonSMTop+Rdcr+Rpar))/(Vin-$H133*(RDSonSMTop-RdsonSMBot)))^0.75)</f>
        <v>16.0754642045731</v>
      </c>
      <c r="AG133" s="0" t="n">
        <f aca="false">IF(H133&gt;efftrip,RdsonBot,RdsonSMBot)*AF133^2</f>
        <v>0.981998087691545</v>
      </c>
      <c r="AH133" s="0" t="n">
        <f aca="false">AG133*(1+RdsonBotTc*(K133-25))</f>
        <v>1.14541072898894</v>
      </c>
      <c r="AI133" s="0" t="n">
        <f aca="false">(IF(H133&gt;efftrip,QgBot,QgSMBot)*Fsw*Vdd)</f>
        <v>0.02</v>
      </c>
      <c r="AJ133" s="0" t="n">
        <f aca="false">IF(H133&gt;J133/2,QrrBot*Fsw*(Vin-H133*IF(H133&gt;efftrip,RdsonTop,RDSonSMTop)),0)</f>
        <v>0.009770125</v>
      </c>
      <c r="AK133" s="0" t="n">
        <f aca="false">dead1*Fsw*(H133+J133/2)*((H133+J133/2)*BDserR+BDn*0.00008617*(300)*LN((H133+J133/2)/BDI0))+IF(H133&gt;J133/2,dead2,0)*Fsw*(H133-J133/2)*((H133-J133/2)*BDserR+BDn*0.00008617*(300)*LN(ABS((H133-J133/2))/BDI0))</f>
        <v>0.132621471869732</v>
      </c>
      <c r="AL133" s="0" t="n">
        <f aca="false">AH133+AI133+AJ133+AK133</f>
        <v>1.30780232585867</v>
      </c>
      <c r="AM133" s="0" t="n">
        <f aca="false">IQ*Vin</f>
        <v>0.005</v>
      </c>
      <c r="AN133" s="0" t="n">
        <f aca="false">AE133+AL133+AM133</f>
        <v>2.25638385199917</v>
      </c>
      <c r="AO133" s="1" t="n">
        <f aca="false">SUM(S133,V133,Y133,AE133,AL133,AM133)</f>
        <v>3.82943988671295</v>
      </c>
      <c r="AP133" s="0" t="n">
        <f aca="false">Vout*H133</f>
        <v>22.5</v>
      </c>
      <c r="AQ133" s="48" t="n">
        <f aca="false">100*AP133/(AP133+AO133)</f>
        <v>85.4556728012833</v>
      </c>
      <c r="AR133" s="3" t="n">
        <f aca="false">AB133/($AO133)</f>
        <v>0.175405946042168</v>
      </c>
      <c r="AS133" s="3" t="n">
        <f aca="false">AH133/($AO133)</f>
        <v>0.299106595970649</v>
      </c>
      <c r="AT133" s="3" t="n">
        <f aca="false">(AC133+AI133)/($AO133)</f>
        <v>0.0150152507157792</v>
      </c>
      <c r="AU133" s="3" t="n">
        <f aca="false">AD133/($AO133)</f>
        <v>0.0612034675914913</v>
      </c>
      <c r="AV133" s="3" t="n">
        <f aca="false">AK133/($AO133)</f>
        <v>0.0346320808768641</v>
      </c>
      <c r="AW133" s="3" t="n">
        <f aca="false">Q133/($AO133)</f>
        <v>0.334670971691154</v>
      </c>
      <c r="AX133" s="3" t="n">
        <f aca="false">R133/($AO133)</f>
        <v>0.0266568577454485</v>
      </c>
      <c r="AY133" s="3" t="n">
        <f aca="false">(V133+Y133)/($AO133)</f>
        <v>0.0494518358016052</v>
      </c>
      <c r="AZ133" s="49" t="n">
        <f aca="false">AM133/($AO133)</f>
        <v>0.00130567397528515</v>
      </c>
      <c r="BA133" s="3" t="n">
        <f aca="false">SUM(AR133:AZ133)</f>
        <v>0.997448680410444</v>
      </c>
      <c r="BB133" s="3" t="n">
        <f aca="false">AQ133/100</f>
        <v>0.854556728012833</v>
      </c>
    </row>
    <row r="134" customFormat="false" ht="13.5" hidden="false" customHeight="false" outlineLevel="0" collapsed="false"/>
    <row r="135" customFormat="false" ht="12.75" hidden="false" customHeight="false" outlineLevel="0" collapsed="false">
      <c r="H135" s="0" t="n">
        <f aca="false">'LM21215 Design Calculator'!E15</f>
        <v>15</v>
      </c>
      <c r="I135" s="0" t="n">
        <f aca="false">(Vout+(Rdcr+Rpar)*H135+IF(H135&gt;efftrip,RdsonBot,RdsonSMBot)*H135)/(Vin-IF(H135&gt;efftrip,RdsonTop,RDSonSMTop)*H135+IF(H135&gt;efftrip,RdsonBot,RdsonSMBot)*H135)</f>
        <v>0.261628785208608</v>
      </c>
      <c r="J135" s="0" t="n">
        <f aca="false">(Vin-Vout-IF(H135&gt;efftrip,RdsonTop,RDSonSMTop)*H135)*I135/(Fsw*L)</f>
        <v>3.46475934640278</v>
      </c>
      <c r="K135" s="0" t="n">
        <f aca="false">(Ta+thetaJa*(AC135+AD135+AI135+AJ135+AK135+AM135+AA135*(1-RdsonTopTc*25)+AG135*(1-RdsonBotTc*25)))/(1-thetaJa*(AA135*RdsonTopTc+AG135*RdsonBotTc))</f>
        <v>61.6423009385143</v>
      </c>
      <c r="L135" s="0" t="n">
        <f aca="false">(Ta+ThetaCa*(R135+P135*(1+LTc*15)))/(1-ThetaCa*(P135*LTc))</f>
        <v>48.9755361638592</v>
      </c>
      <c r="M135" s="0" t="n">
        <f aca="false">IF(H135&gt;J135/2,SQRT(H135^2+(J135^2)/12),((8*(H135*(RdsonSMBot+Rdcr+Rpar)+Vout)*(Vin-Vout-H135*(RDSonSMTop+Rdcr+Rpar))/(9*Fsw*L*(Vin-H135*(RDSonSMTop-RdsonSMBot))))^0.25*H135^0.75))</f>
        <v>15.0333090095752</v>
      </c>
      <c r="N135" s="0" t="n">
        <f aca="false">Fsw/(2*PI()*(I135-I135^2))</f>
        <v>411936.100742666</v>
      </c>
      <c r="O135" s="0" t="n">
        <f aca="false">IF(H135&gt;J135/2,100000000*J135*L/ET_100,100000000*(SQRT(2*H135*(Vin-Vout-H135*(RDSonSMTop+Rdcr+Rpar))*(H135*(RdsonSMBot+Rdcr+Rpar)+Vout)/(Fsw*L*(Vin-H135*(RDSonSMTop-RdsonSMBot)))))*L/ET_100)</f>
        <v>159.038133933242</v>
      </c>
      <c r="P135" s="0" t="n">
        <f aca="false">M135^2*(Rdcr+Rpar)</f>
        <v>0.632801063376647</v>
      </c>
      <c r="Q135" s="0" t="n">
        <f aca="false">P135*(1+LTc*(L135+15))</f>
        <v>0.788825579687043</v>
      </c>
      <c r="R135" s="0" t="n">
        <f aca="false">0.00000000000001*Fsw*AclmKfe*(N135^zeta)*(O135^beta)</f>
        <v>0.099157241196633</v>
      </c>
      <c r="S135" s="0" t="n">
        <f aca="false">Q135+R135</f>
        <v>0.887982820883676</v>
      </c>
      <c r="T135" s="1" t="n">
        <f aca="false">J135/(2*SQRT(3))</f>
        <v>1.00018987066146</v>
      </c>
      <c r="U135" s="1" t="n">
        <f aca="false">RCoutEsr*T135^2</f>
        <v>0.00100037977737379</v>
      </c>
      <c r="V135" s="1" t="n">
        <f aca="false">U135</f>
        <v>0.00100037977737379</v>
      </c>
      <c r="W135" s="0" t="n">
        <f aca="false">IF($H135&gt;$J135/2,SQRT($I135)*SQRT($H135^2+($J135^2)/12),(8*(Vin-Vout-$H135*(RDSonSMTop+Rdcr+Rpar))/(9*Fsw*L))^0.25*($H135*($H135*(RdsonSMBot+Rdcr+Rpar)+Vout)/(Vin-$H135*(RDSonSMTop-RdsonSMBot)))^0.75)</f>
        <v>7.68948664202223</v>
      </c>
      <c r="X135" s="0" t="n">
        <f aca="false">RCinEsr*W135^2</f>
        <v>0.118256409635677</v>
      </c>
      <c r="Y135" s="0" t="n">
        <f aca="false">X135</f>
        <v>0.118256409635677</v>
      </c>
      <c r="Z135" s="0" t="n">
        <f aca="false">IF($H135&gt;$J135/2,SQRT($I135)*SQRT($H135^2+($J135^2)/12),(8*(Vin-Vout-$H135*(RDSonSMTop+Rdcr+Rpar))/(9*Fsw*L))^0.25*($H135*($H135*(RdsonSMBot+Rdcr+Rpar)+Vout)/(Vin-$H135*(RDSonSMTop-RdsonSMBot)))^0.75)</f>
        <v>7.68948664202223</v>
      </c>
      <c r="AA135" s="0" t="n">
        <f aca="false">IF(H135&gt;efftrip,RdsonTop,RDSonSMTop)*Z135^2</f>
        <v>0.362455895533349</v>
      </c>
      <c r="AB135" s="0" t="n">
        <f aca="false">AA135*(1+RdsonTopTc*(K135-25))</f>
        <v>0.400971427736457</v>
      </c>
      <c r="AC135" s="0" t="n">
        <f aca="false">IF(H135&gt;efftrip,QgTop,QgSMTop)*Fsw*Vdd</f>
        <v>0.0375</v>
      </c>
      <c r="AD135" s="0" t="n">
        <f aca="false">(Vin*H135/2)*(Fsw)*(Tr+Tf)</f>
        <v>0.1875</v>
      </c>
      <c r="AE135" s="0" t="n">
        <f aca="false">AB135+AC135+AD135</f>
        <v>0.625971427736457</v>
      </c>
      <c r="AF135" s="0" t="n">
        <f aca="false">IF($H135&gt;$J135/2,SQRT(1-I135)*SQRT(H135^2+(J135^2)/12),(8*($H135*(RdsonSMBot+Rdcr+Rpar)+Vout)/(9*Fsw*L))^0.25*($H135*(Vin-Vout-$H135*(RDSonSMTop+Rdcr+Rpar))/(Vin-$H135*(RDSonSMTop-RdsonSMBot)))^0.75)</f>
        <v>12.9179013372736</v>
      </c>
      <c r="AG135" s="0" t="n">
        <f aca="false">IF(H135&gt;efftrip,RdsonBot,RdsonSMBot)*AF135^2</f>
        <v>0.634114264846235</v>
      </c>
      <c r="AH135" s="0" t="n">
        <f aca="false">AG135*(1+RdsonBotTc*(K135-25))</f>
        <v>0.702658711725841</v>
      </c>
      <c r="AI135" s="0" t="n">
        <f aca="false">(IF(H135&gt;efftrip,QgBot,QgSMBot)*Fsw*Vdd)</f>
        <v>0.02</v>
      </c>
      <c r="AJ135" s="0" t="n">
        <f aca="false">IF(H135&gt;J135/2,QrrBot*Fsw*(Vin-H135*IF(H135&gt;efftrip,RdsonTop,RDSonSMTop)),0)</f>
        <v>0.0098161</v>
      </c>
      <c r="AK135" s="0" t="n">
        <f aca="false">dead1*Fsw*(H135+J135/2)*((H135+J135/2)*BDserR+BDn*0.00008617*(300)*LN((H135+J135/2)/BDI0))+IF(H135&gt;J135/2,dead2,0)*Fsw*(H135-J135/2)*((H135-J135/2)*BDserR+BDn*0.00008617*(300)*LN(ABS((H135-J135/2))/BDI0))</f>
        <v>0.102245798078273</v>
      </c>
      <c r="AL135" s="0" t="n">
        <f aca="false">AH135+AI135+AJ135+AK135</f>
        <v>0.834720609804113</v>
      </c>
      <c r="AM135" s="0" t="n">
        <f aca="false">IQ*Vin</f>
        <v>0.005</v>
      </c>
      <c r="AN135" s="0" t="n">
        <f aca="false">AE135+AL135+AM135</f>
        <v>1.46569203754057</v>
      </c>
      <c r="AO135" s="1" t="n">
        <f aca="false">SUM(S135,V135,Y135,AE135,AL135,AM135)</f>
        <v>2.4729316478373</v>
      </c>
      <c r="AP135" s="0" t="n">
        <f aca="false">Vout*H135</f>
        <v>18</v>
      </c>
      <c r="AQ135" s="48" t="n">
        <f aca="false">100*AP135/(AP135+AO135)</f>
        <v>87.9209695495734</v>
      </c>
      <c r="AR135" s="3" t="n">
        <f aca="false">AB135/($AO135)</f>
        <v>0.162144161197147</v>
      </c>
      <c r="AS135" s="3" t="n">
        <f aca="false">AH135/($AO135)</f>
        <v>0.284139964944179</v>
      </c>
      <c r="AT135" s="3" t="n">
        <f aca="false">(AC135+AI135)/($AO135)</f>
        <v>0.0232517546735619</v>
      </c>
      <c r="AU135" s="3" t="n">
        <f aca="false">AD135/($AO135)</f>
        <v>0.0758209391529193</v>
      </c>
      <c r="AV135" s="3" t="n">
        <f aca="false">AK135/($AO135)</f>
        <v>0.0413459863185833</v>
      </c>
      <c r="AW135" s="3" t="n">
        <f aca="false">Q135/($AO135)</f>
        <v>0.318983980158493</v>
      </c>
      <c r="AX135" s="3" t="n">
        <f aca="false">R135/($AO135)</f>
        <v>0.0400970408071533</v>
      </c>
      <c r="AY135" s="3" t="n">
        <f aca="false">(V135+Y135)/($AO135)</f>
        <v>0.0482248627928502</v>
      </c>
      <c r="AZ135" s="49" t="n">
        <f aca="false">AM135/($AO135)</f>
        <v>0.00202189171074451</v>
      </c>
      <c r="BA135" s="3" t="n">
        <f aca="false">SUM(AR135:AZ135)</f>
        <v>0.996030581755632</v>
      </c>
      <c r="BB135" s="3" t="n">
        <f aca="false">AQ135/100</f>
        <v>0.879209695495734</v>
      </c>
    </row>
  </sheetData>
  <mergeCells count="2">
    <mergeCell ref="A1:E4"/>
    <mergeCell ref="A6:E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S7" activeCellId="0" sqref="BS7:BZ459"/>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7"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91" t="s">
        <v>196</v>
      </c>
      <c r="B1" s="91"/>
      <c r="C1" s="91"/>
      <c r="D1" s="91"/>
      <c r="E1" s="91"/>
      <c r="F1" s="91"/>
      <c r="G1" s="91"/>
      <c r="AC1" s="92" t="s">
        <v>197</v>
      </c>
      <c r="AD1" s="93"/>
      <c r="AE1" s="93"/>
      <c r="AF1" s="93"/>
      <c r="AG1" s="93"/>
    </row>
    <row r="3" customFormat="false" ht="12.75" hidden="false" customHeight="false" outlineLevel="0" collapsed="false">
      <c r="L3" s="0" t="n">
        <f aca="false">Cc2ea_u</f>
        <v>4.7E-011</v>
      </c>
      <c r="AT3" s="0" t="n">
        <f aca="false">AT9/10000000000000</f>
        <v>-1.01733592789748</v>
      </c>
      <c r="AU3" s="0" t="n">
        <f aca="false">AU9/10000000000000</f>
        <v>-10.1862394745613</v>
      </c>
    </row>
    <row r="4" customFormat="false" ht="12.75" hidden="false" customHeight="false" outlineLevel="0" collapsed="false">
      <c r="AT4" s="0" t="n">
        <f aca="false">AT3*1000</f>
        <v>-1017.33592789748</v>
      </c>
      <c r="AU4" s="0" t="n">
        <f aca="false">AU3*1000</f>
        <v>-10186.2394745613</v>
      </c>
      <c r="BJ4" s="93" t="s">
        <v>198</v>
      </c>
      <c r="BK4" s="93"/>
    </row>
    <row r="5" customFormat="false" ht="12.75" hidden="false" customHeight="false" outlineLevel="0" collapsed="false">
      <c r="AC5" s="0" t="s">
        <v>199</v>
      </c>
      <c r="AD5" s="0" t="s">
        <v>200</v>
      </c>
      <c r="AE5" s="0" t="s">
        <v>201</v>
      </c>
      <c r="AF5" s="0" t="s">
        <v>202</v>
      </c>
      <c r="AJ5" s="0" t="s">
        <v>199</v>
      </c>
      <c r="AK5" s="0" t="s">
        <v>200</v>
      </c>
      <c r="AL5" s="0" t="s">
        <v>201</v>
      </c>
      <c r="AM5" s="0" t="s">
        <v>202</v>
      </c>
      <c r="BJ5" s="0" t="s">
        <v>203</v>
      </c>
      <c r="BK5" s="0" t="n">
        <f aca="false">SUM(BJ9:BJ626)/1000</f>
        <v>90</v>
      </c>
    </row>
    <row r="6" customFormat="false" ht="12.75" hidden="false" customHeight="true" outlineLevel="0" collapsed="false">
      <c r="C6" s="94" t="s">
        <v>204</v>
      </c>
      <c r="D6" s="94"/>
      <c r="E6" s="94"/>
      <c r="F6" s="94"/>
      <c r="G6" s="94"/>
      <c r="H6" s="94"/>
      <c r="J6" s="93" t="s">
        <v>205</v>
      </c>
      <c r="M6" s="93" t="s">
        <v>206</v>
      </c>
      <c r="N6" s="93"/>
      <c r="O6" s="93"/>
      <c r="P6" s="93"/>
      <c r="Q6" s="93"/>
      <c r="R6" s="93"/>
      <c r="S6" s="93"/>
      <c r="T6" s="93"/>
      <c r="U6" s="93"/>
      <c r="V6" s="93"/>
      <c r="X6" s="95" t="s">
        <v>207</v>
      </c>
      <c r="Y6" s="93"/>
      <c r="Z6" s="93"/>
      <c r="AC6" s="93" t="s">
        <v>208</v>
      </c>
      <c r="AD6" s="93"/>
      <c r="AE6" s="93"/>
      <c r="AF6" s="93"/>
      <c r="AG6" s="93"/>
      <c r="AH6" s="93"/>
      <c r="AJ6" s="93" t="s">
        <v>209</v>
      </c>
      <c r="AK6" s="93"/>
      <c r="AL6" s="93"/>
      <c r="AM6" s="93"/>
      <c r="AN6" s="93"/>
      <c r="AO6" s="93"/>
      <c r="AQ6" s="93" t="s">
        <v>210</v>
      </c>
      <c r="AR6" s="93"/>
      <c r="AT6" s="93" t="s">
        <v>211</v>
      </c>
      <c r="AU6" s="93"/>
      <c r="AV6" s="93"/>
      <c r="AW6" s="93"/>
      <c r="AX6" s="93"/>
      <c r="AY6" s="93"/>
      <c r="BA6" s="93" t="s">
        <v>212</v>
      </c>
      <c r="BB6" s="93"/>
      <c r="BC6" s="93"/>
      <c r="BF6" s="93" t="s">
        <v>213</v>
      </c>
      <c r="BG6" s="93"/>
      <c r="BH6" s="93"/>
      <c r="BJ6" s="0" t="s">
        <v>214</v>
      </c>
      <c r="BK6" s="2" t="n">
        <f aca="false">SUM(BK10:BK627)</f>
        <v>59.8386322543898</v>
      </c>
      <c r="BM6" s="93" t="s">
        <v>215</v>
      </c>
      <c r="BN6" s="93"/>
      <c r="BU6" s="96"/>
    </row>
    <row r="7" customFormat="false" ht="12.75" hidden="false" customHeight="false" outlineLevel="0" collapsed="false">
      <c r="C7" s="0" t="s">
        <v>216</v>
      </c>
      <c r="F7" s="0" t="s">
        <v>217</v>
      </c>
      <c r="M7" s="97" t="s">
        <v>218</v>
      </c>
      <c r="N7" s="97"/>
      <c r="O7" s="97" t="s">
        <v>219</v>
      </c>
      <c r="P7" s="97"/>
      <c r="Q7" s="97" t="s">
        <v>220</v>
      </c>
      <c r="R7" s="97"/>
      <c r="S7" s="97" t="s">
        <v>221</v>
      </c>
      <c r="T7" s="97"/>
      <c r="U7" s="97" t="s">
        <v>222</v>
      </c>
      <c r="V7" s="97"/>
      <c r="AC7" s="0" t="s">
        <v>223</v>
      </c>
      <c r="AE7" s="0" t="s">
        <v>224</v>
      </c>
      <c r="AG7" s="0" t="s">
        <v>225</v>
      </c>
      <c r="AJ7" s="0" t="s">
        <v>223</v>
      </c>
      <c r="AL7" s="0" t="s">
        <v>224</v>
      </c>
      <c r="AN7" s="0" t="s">
        <v>225</v>
      </c>
      <c r="AQ7" s="0" t="s">
        <v>226</v>
      </c>
      <c r="AT7" s="0" t="s">
        <v>223</v>
      </c>
      <c r="AW7" s="0" t="s">
        <v>224</v>
      </c>
      <c r="BU7" s="96"/>
    </row>
    <row r="8" customFormat="false" ht="12.75" hidden="false" customHeight="false" outlineLevel="0" collapsed="false">
      <c r="A8" s="0" t="s">
        <v>227</v>
      </c>
      <c r="C8" s="0" t="s">
        <v>228</v>
      </c>
      <c r="D8" s="0" t="s">
        <v>229</v>
      </c>
      <c r="F8" s="0" t="s">
        <v>228</v>
      </c>
      <c r="H8" s="0" t="s">
        <v>229</v>
      </c>
      <c r="J8" s="0" t="s">
        <v>228</v>
      </c>
      <c r="M8" s="0" t="s">
        <v>228</v>
      </c>
      <c r="N8" s="0" t="s">
        <v>229</v>
      </c>
      <c r="O8" s="0" t="s">
        <v>228</v>
      </c>
      <c r="P8" s="0" t="s">
        <v>229</v>
      </c>
      <c r="Q8" s="0" t="s">
        <v>228</v>
      </c>
      <c r="R8" s="0" t="s">
        <v>229</v>
      </c>
      <c r="S8" s="0" t="s">
        <v>228</v>
      </c>
      <c r="T8" s="0" t="s">
        <v>229</v>
      </c>
      <c r="U8" s="0" t="s">
        <v>228</v>
      </c>
      <c r="V8" s="0" t="s">
        <v>229</v>
      </c>
      <c r="X8" s="96" t="s">
        <v>230</v>
      </c>
      <c r="Y8" s="96" t="s">
        <v>231</v>
      </c>
      <c r="Z8" s="96" t="s">
        <v>232</v>
      </c>
      <c r="AC8" s="0" t="s">
        <v>233</v>
      </c>
      <c r="AD8" s="0" t="s">
        <v>234</v>
      </c>
      <c r="AE8" s="0" t="s">
        <v>233</v>
      </c>
      <c r="AF8" s="0" t="s">
        <v>234</v>
      </c>
      <c r="AG8" s="0" t="s">
        <v>235</v>
      </c>
      <c r="AH8" s="0" t="s">
        <v>236</v>
      </c>
      <c r="AJ8" s="0" t="s">
        <v>233</v>
      </c>
      <c r="AK8" s="0" t="s">
        <v>234</v>
      </c>
      <c r="AL8" s="0" t="s">
        <v>233</v>
      </c>
      <c r="AM8" s="0" t="s">
        <v>234</v>
      </c>
      <c r="AN8" s="0" t="s">
        <v>237</v>
      </c>
      <c r="AO8" s="0" t="s">
        <v>238</v>
      </c>
      <c r="AQ8" s="0" t="s">
        <v>233</v>
      </c>
      <c r="AR8" s="0" t="s">
        <v>234</v>
      </c>
      <c r="AT8" s="0" t="s">
        <v>233</v>
      </c>
      <c r="AU8" s="0" t="s">
        <v>234</v>
      </c>
      <c r="AV8" s="0" t="s">
        <v>229</v>
      </c>
      <c r="AW8" s="0" t="s">
        <v>233</v>
      </c>
      <c r="AX8" s="0" t="s">
        <v>234</v>
      </c>
      <c r="AY8" s="0" t="s">
        <v>229</v>
      </c>
      <c r="BA8" s="0" t="s">
        <v>239</v>
      </c>
      <c r="BB8" s="0" t="s">
        <v>240</v>
      </c>
      <c r="BC8" s="0" t="s">
        <v>241</v>
      </c>
      <c r="BF8" s="0" t="s">
        <v>230</v>
      </c>
      <c r="BG8" s="0" t="s">
        <v>231</v>
      </c>
      <c r="BH8" s="0" t="s">
        <v>242</v>
      </c>
      <c r="BM8" s="0" t="s">
        <v>230</v>
      </c>
      <c r="BN8" s="0" t="s">
        <v>243</v>
      </c>
      <c r="BQ8" s="96"/>
      <c r="BR8" s="96"/>
      <c r="BS8" s="96"/>
      <c r="BY8" s="96"/>
      <c r="BZ8" s="96"/>
      <c r="CA8" s="96"/>
      <c r="CB8" s="96"/>
    </row>
    <row r="9" customFormat="false" ht="12.75" hidden="false" customHeight="false" outlineLevel="0" collapsed="false">
      <c r="A9" s="0" t="n">
        <v>1</v>
      </c>
      <c r="B9" s="0" t="n">
        <f aca="false">BF9</f>
        <v>92.6759034464734</v>
      </c>
      <c r="C9" s="0" t="n">
        <f aca="false">SQRT((A9/Fesr)^2+1)</f>
        <v>1.00000000000044</v>
      </c>
      <c r="D9" s="0" t="n">
        <f aca="false">ATAN(A9/Fesr)</f>
        <v>9.42477794999721E-007</v>
      </c>
      <c r="F9" s="0" t="n">
        <f aca="false">(Ro/(Ro+Rdcr))/SQRT((A9/(Q*Fo))^2+(1-(A9^2/Fo^2))^2)</f>
        <v>0.9876542744759</v>
      </c>
      <c r="G9" s="0" t="n">
        <f aca="false">-ATAN(A9*Fo/(Q*(Fo^2-A9^2)))</f>
        <v>-4.53127975247935E-005</v>
      </c>
      <c r="H9" s="0" t="n">
        <f aca="false">IF(G9&gt;0,G9-Pi,G9)</f>
        <v>-4.53127975247935E-005</v>
      </c>
      <c r="J9" s="0" t="n">
        <f aca="false">Vin/Vramp</f>
        <v>4.24469410520246</v>
      </c>
      <c r="M9" s="0" t="n">
        <f aca="false">1/(2*Pi*Rfb1*(Cc1ea_u+Cc2ea_u)*A9)</f>
        <v>10287.9730622984</v>
      </c>
      <c r="N9" s="0" t="n">
        <f aca="false">-Pi/2</f>
        <v>-1.570796325</v>
      </c>
      <c r="O9" s="0" t="n">
        <f aca="false">SQRT(1+(A9/Fz1_u)^2)</f>
        <v>1.00000000833592</v>
      </c>
      <c r="P9" s="0" t="n">
        <f aca="false">ATAN(A9/Fz1_u)</f>
        <v>0.000129119457197447</v>
      </c>
      <c r="Q9" s="0" t="n">
        <f aca="false">SQRT(1+(A9/Fz2_u)^2)</f>
        <v>1.00000000137143</v>
      </c>
      <c r="R9" s="0" t="n">
        <f aca="false">ATAN(A9/Fz2_u)</f>
        <v>5.23722343832069E-005</v>
      </c>
      <c r="S9" s="0" t="n">
        <f aca="false">1/SQRT(1+(A9/Fp1_u)^2)</f>
        <v>0.999999999999639</v>
      </c>
      <c r="T9" s="0" t="n">
        <f aca="false">-ATAN(A9/Fp1_u)</f>
        <v>-8.50114971089795E-007</v>
      </c>
      <c r="U9" s="0" t="n">
        <f aca="false">1/SQRT(1+(A9/Fp2_u)^2)</f>
        <v>0.999999999992306</v>
      </c>
      <c r="V9" s="0" t="n">
        <f aca="false">-ATAN(A9/Fp2_u)</f>
        <v>-3.92282774529662E-006</v>
      </c>
      <c r="X9" s="0" t="n">
        <f aca="false">20*LOG(C9*J9*O9*Q9*F9*M9*S9*U9)</f>
        <v>92.6956233698862</v>
      </c>
      <c r="Y9" s="0" t="n">
        <f aca="false">(180/Pi)*(D9+H9+N9+P9+R9+T9+V9)</f>
        <v>-89.9924169935767</v>
      </c>
      <c r="Z9" s="0" t="n">
        <f aca="false">Y9+180</f>
        <v>90.0075830064233</v>
      </c>
      <c r="AC9" s="0" t="n">
        <v>1</v>
      </c>
      <c r="AD9" s="0" t="n">
        <f aca="false">Rcea1_u*Cc1ea_u*A9*2*Pi</f>
        <v>0.000129119457915</v>
      </c>
      <c r="AE9" s="0" t="n">
        <f aca="false">-Rcea1_u*Cc1ea_u*Cc2ea_u*(A9*2*Pi)^2</f>
        <v>-3.81302295560284E-014</v>
      </c>
      <c r="AF9" s="0" t="n">
        <f aca="false">(Cc2ea_u+Cc1ea_u)*A9*2*Pi</f>
        <v>9.7200876591E-009</v>
      </c>
      <c r="AG9" s="0" t="n">
        <f aca="false">AC9*AE9/(AE9^2+AF9^2)+AD9*AF9/(AE9^2+AF9^2)</f>
        <v>12880.1955865642</v>
      </c>
      <c r="AH9" s="0" t="n">
        <f aca="false">AD9*AE9/(AE9^2+AF9^2)-AC9*AF9/(AE9^2+AF9^2)</f>
        <v>-102879730.673511</v>
      </c>
      <c r="AI9" s="0" t="n">
        <f aca="false">SQRT(AG9^2+AH9^2)</f>
        <v>102879731.479789</v>
      </c>
      <c r="AJ9" s="0" t="n">
        <f aca="false">Rfb1</f>
        <v>10000</v>
      </c>
      <c r="AK9" s="0" t="n">
        <f aca="false">Rfb1*Rcea2_u*Cc3ea_u*A9*2*Pi</f>
        <v>0.0085011497109</v>
      </c>
      <c r="AL9" s="0" t="n">
        <v>1</v>
      </c>
      <c r="AM9" s="0" t="n">
        <f aca="false">(Rfb1+Rcea2_u)*Cc3ea_u*A9*2*Pi</f>
        <v>5.237223443109E-005</v>
      </c>
      <c r="AN9" s="0" t="n">
        <f aca="false">AJ9*AL9/(AL9^2+AM9^2)+AK9*AM9/(AL9^2+AM9^2)</f>
        <v>9999.99997301672</v>
      </c>
      <c r="AO9" s="0" t="n">
        <f aca="false">AK9*AL9/(AL9^2+AM9^2)-AJ9*AM9/(AL9^2+AM9^2)</f>
        <v>-0.515221193186825</v>
      </c>
      <c r="AP9" s="98" t="n">
        <f aca="false">SQRT(AN9^2+AO9^2)</f>
        <v>9999.99998628936</v>
      </c>
      <c r="AQ9" s="0" t="n">
        <f aca="false">Eadcg/(1+(Eadcg*A9/GBP)^2)</f>
        <v>990099.00990099</v>
      </c>
      <c r="AR9" s="0" t="n">
        <f aca="false">-(A9*Eadcg*Eadcg/GBP)/(1+(Eadcg*A9/GBP)^2)</f>
        <v>-99009.900990099</v>
      </c>
      <c r="AT9" s="0" t="n">
        <f aca="false">-AR9*AH9+AG9*AQ9</f>
        <v>-10173359278974.8</v>
      </c>
      <c r="AU9" s="0" t="n">
        <f aca="false">AQ9*AH9+AG9*AR9</f>
        <v>-101862394745613</v>
      </c>
      <c r="AV9" s="0" t="n">
        <f aca="false">IF(AT9&lt;0,ATAN(AU9/AT9)+Pi,ATAN(AU9/AT9))</f>
        <v>4.61284552093319</v>
      </c>
      <c r="AW9" s="0" t="n">
        <f aca="false">AG9-AH9*AO9/Rfb2_u+AG9*AN9/Rfb2_u+AN9-AO9*AR9+AQ9*AN9</f>
        <v>9900969520.1038</v>
      </c>
      <c r="AX9" s="0" t="n">
        <f aca="false">AH9+AH9*AN9/Rfb2_u+AG9*AO9/Rfb2_u+AO9+AO9*AQ9+AN9*AR9</f>
        <v>-1196368589.47089</v>
      </c>
      <c r="AY9" s="0" t="n">
        <f aca="false">IF(AW9&lt;0,ATAN(AX9/AW9)+Pi,ATAN(AX9/AW9))</f>
        <v>-0.120250491797941</v>
      </c>
      <c r="BA9" s="99" t="n">
        <f aca="false">SQRT(AT9^2+AU9^2)/SQRT(AW9^2+AX9^2)</f>
        <v>10264.6424585658</v>
      </c>
      <c r="BB9" s="98" t="n">
        <f aca="false">20*LOG(BA9)</f>
        <v>80.2268765296096</v>
      </c>
      <c r="BC9" s="0" t="n">
        <f aca="false">AV9-AY9</f>
        <v>4.73309601273113</v>
      </c>
      <c r="BD9" s="0" t="n">
        <f aca="false">BC9*180/Pi-180</f>
        <v>91.1864258695675</v>
      </c>
      <c r="BF9" s="0" t="n">
        <f aca="false">20*LOG(BA9*J9*F9*C9)</f>
        <v>92.6759034464734</v>
      </c>
      <c r="BG9" s="0" t="n">
        <f aca="false">(180/Pi)*(D9+H9+BC9)</f>
        <v>271.183883637508</v>
      </c>
      <c r="BH9" s="0" t="n">
        <f aca="false">IF(BG9&gt;180,BG9-180,BG9+180)</f>
        <v>91.1838836375084</v>
      </c>
      <c r="BI9" s="0" t="n">
        <f aca="false">IF(BH9&gt;180,BH9-360,BH9)</f>
        <v>91.1838836375084</v>
      </c>
      <c r="BJ9" s="0" t="n">
        <f aca="false">SUM((BF10&lt;0)*(BF9&gt;0))*A9</f>
        <v>0</v>
      </c>
      <c r="BK9" s="0" t="n">
        <f aca="false">IF(BJ9&gt;0,BI9,0)</f>
        <v>0</v>
      </c>
      <c r="BM9" s="0" t="n">
        <f aca="false">20*LOG(J9*F9*C9)</f>
        <v>12.4490269168639</v>
      </c>
      <c r="BN9" s="0" t="n">
        <f aca="false">(H9+D9)*180/Pi</f>
        <v>-0.00254223205906816</v>
      </c>
      <c r="BQ9" s="100"/>
      <c r="BR9" s="100"/>
      <c r="BS9" s="100"/>
      <c r="BT9" s="100"/>
      <c r="BU9" s="100"/>
      <c r="BV9" s="100"/>
      <c r="BW9" s="100"/>
      <c r="BY9" s="100"/>
      <c r="BZ9" s="100"/>
      <c r="CA9" s="100"/>
      <c r="CC9" s="100"/>
    </row>
    <row r="10" customFormat="false" ht="12.75" hidden="false" customHeight="false" outlineLevel="0" collapsed="false">
      <c r="A10" s="0" t="n">
        <v>2</v>
      </c>
      <c r="C10" s="0" t="n">
        <f aca="false">SQRT((A10/Fesr)^2+1)</f>
        <v>1.00000000000178</v>
      </c>
      <c r="D10" s="0" t="n">
        <f aca="false">ATAN(A10/Fesr)</f>
        <v>1.88495558999777E-006</v>
      </c>
      <c r="F10" s="0" t="n">
        <f aca="false">(Ro/(Ro+Rdcr))/SQRT((A10/(Q*Fo))^2+(1-(A10^2/Fo^2))^2)</f>
        <v>0.987654281259788</v>
      </c>
      <c r="G10" s="0" t="n">
        <f aca="false">-ATAN(A10*Fo/(Q*(Fo^2-A10^2)))</f>
        <v>-9.06255957651044E-005</v>
      </c>
      <c r="H10" s="0" t="n">
        <f aca="false">IF(G10&gt;0,G10-Pi,G10)</f>
        <v>-9.06255957651044E-005</v>
      </c>
      <c r="J10" s="0" t="n">
        <f aca="false">Vin/Vramp</f>
        <v>4.24469410520246</v>
      </c>
      <c r="M10" s="0" t="n">
        <f aca="false">1/(2*Pi*Rfb1*(Cc1ea_u+Cc2ea_u)*A10)</f>
        <v>5143.9865311492</v>
      </c>
      <c r="N10" s="0" t="n">
        <f aca="false">-Pi/2</f>
        <v>-1.570796325</v>
      </c>
      <c r="O10" s="0" t="n">
        <f aca="false">SQRT(1+(A10/Fz1_u)^2)</f>
        <v>1.00000003334367</v>
      </c>
      <c r="P10" s="0" t="n">
        <f aca="false">ATAN(A10/Fz1_u)</f>
        <v>0.000258238910089578</v>
      </c>
      <c r="Q10" s="0" t="n">
        <f aca="false">SQRT(1+(A10/Fz2_u)^2)</f>
        <v>1.0000000054857</v>
      </c>
      <c r="R10" s="0" t="n">
        <f aca="false">ATAN(A10/Fz2_u)</f>
        <v>0.000104744468479115</v>
      </c>
      <c r="S10" s="0" t="n">
        <f aca="false">1/SQRT(1+(A10/Fp1_u)^2)</f>
        <v>0.999999999998555</v>
      </c>
      <c r="T10" s="0" t="n">
        <f aca="false">-ATAN(A10/Fp1_u)</f>
        <v>-1.70022994217836E-006</v>
      </c>
      <c r="U10" s="0" t="n">
        <f aca="false">1/SQRT(1+(A10/Fp2_u)^2)</f>
        <v>0.999999999969223</v>
      </c>
      <c r="V10" s="0" t="n">
        <f aca="false">-ATAN(A10/Fp2_u)</f>
        <v>-7.84565549047251E-006</v>
      </c>
      <c r="X10" s="0" t="n">
        <f aca="false">20*LOG(C10*J10*O10*Q10*F10*M10*S10*U10)</f>
        <v>86.6750237690196</v>
      </c>
      <c r="Y10" s="0" t="n">
        <f aca="false">(180/Pi)*(D10+H10+N10+P10+R10+T10+V10)</f>
        <v>-89.9848339874576</v>
      </c>
      <c r="Z10" s="0" t="n">
        <f aca="false">Y10+180</f>
        <v>90.0151660125424</v>
      </c>
      <c r="AC10" s="0" t="n">
        <v>1</v>
      </c>
      <c r="AD10" s="0" t="n">
        <f aca="false">Rcea1_u*Cc1ea_u*A10*2*Pi</f>
        <v>0.00025823891583</v>
      </c>
      <c r="AE10" s="0" t="n">
        <f aca="false">-Rcea1_u*Cc1ea_u*Cc2ea_u*(A10*2*Pi)^2</f>
        <v>-1.52520918224113E-013</v>
      </c>
      <c r="AF10" s="0" t="n">
        <f aca="false">(Cc2ea_u+Cc1ea_u)*A10*2*Pi</f>
        <v>1.94401753182E-008</v>
      </c>
      <c r="AG10" s="0" t="n">
        <f aca="false">AC10*AE10/(AE10^2+AF10^2)+AD10*AF10/(AE10^2+AF10^2)</f>
        <v>12880.1955859695</v>
      </c>
      <c r="AH10" s="0" t="n">
        <f aca="false">AD10*AE10/(AE10^2+AF10^2)-AC10*AF10/(AE10^2+AF10^2)</f>
        <v>-51439865.4125456</v>
      </c>
      <c r="AJ10" s="0" t="n">
        <f aca="false">Rfb1</f>
        <v>10000</v>
      </c>
      <c r="AK10" s="0" t="n">
        <f aca="false">Rfb1*Rcea2_u*Cc3ea_u*A10*2*Pi</f>
        <v>0.0170022994218</v>
      </c>
      <c r="AL10" s="0" t="n">
        <v>1</v>
      </c>
      <c r="AM10" s="0" t="n">
        <f aca="false">(Rfb1+Rcea2_u)*Cc3ea_u*A10*2*Pi</f>
        <v>0.00010474446886218</v>
      </c>
      <c r="AN10" s="0" t="n">
        <f aca="false">AJ10*AL10/(AL10^2+AM10^2)+AK10*AM10/(AL10^2+AM10^2)</f>
        <v>9999.99989206686</v>
      </c>
      <c r="AO10" s="0" t="n">
        <f aca="false">AK10*AL10/(AL10^2+AM10^2)-AJ10*AM10/(AL10^2+AM10^2)</f>
        <v>-1.0304423778946</v>
      </c>
      <c r="AQ10" s="0" t="n">
        <f aca="false">Eadcg/(1+(Eadcg*A10/GBP)^2)</f>
        <v>961538.461538462</v>
      </c>
      <c r="AR10" s="0" t="n">
        <f aca="false">-(A10*Eadcg*Eadcg/GBP)/(1+(Eadcg*A10/GBP)^2)</f>
        <v>-192307.692307692</v>
      </c>
      <c r="AT10" s="0" t="n">
        <f aca="false">-AR10*AH10+AG10*AQ10</f>
        <v>-9879897006656.88</v>
      </c>
      <c r="AU10" s="0" t="n">
        <f aca="false">AQ10*AH10+AG10*AR10</f>
        <v>-49463886011214.2</v>
      </c>
      <c r="AV10" s="0" t="n">
        <f aca="false">IF(AT10&lt;0,ATAN(AU10/AT10)+Pi,ATAN(AU10/AT10))</f>
        <v>4.51524381019962</v>
      </c>
      <c r="AW10" s="0" t="n">
        <f aca="false">AG10-AH10*AO10/Rfb2+AG10*AN10/Rfb2+AN10-AO10*AR10+AQ10*AN10</f>
        <v>9615216809.4162</v>
      </c>
      <c r="AX10" s="0" t="n">
        <f aca="false">AH10+AH10*AN10/Rfb2+AG10*AO10/Rfb2+AO10+AO10*AQ10+AN10*AR10</f>
        <v>-2026947444.92685</v>
      </c>
      <c r="AY10" s="0" t="n">
        <f aca="false">IF(AW10&lt;0,ATAN(AX10/AW10)+Pi,ATAN(AX10/AW10))</f>
        <v>-0.207764229805627</v>
      </c>
      <c r="BA10" s="0" t="n">
        <f aca="false">SQRT(AT10^2+AU10^2)/SQRT(AW10^2+AX10^2)</f>
        <v>5133.13270531389</v>
      </c>
      <c r="BB10" s="0" t="n">
        <f aca="false">20*LOG(BA10)</f>
        <v>74.207649841773</v>
      </c>
      <c r="BC10" s="0" t="n">
        <f aca="false">AV10-AY10</f>
        <v>4.72300804000524</v>
      </c>
      <c r="BD10" s="0" t="n">
        <f aca="false">BC10*180/Pi-180</f>
        <v>90.6084276078706</v>
      </c>
      <c r="BF10" s="0" t="n">
        <f aca="false">20*LOG(BA10*J10*F10*C10)</f>
        <v>86.6566768183091</v>
      </c>
      <c r="BG10" s="0" t="n">
        <f aca="false">(180/Pi)*(D10+H10+BC10)</f>
        <v>270.603343143712</v>
      </c>
      <c r="BH10" s="0" t="n">
        <f aca="false">IF(BG10&gt;180,BG10-180,BG10+180)</f>
        <v>90.6033431437115</v>
      </c>
      <c r="BI10" s="0" t="n">
        <f aca="false">IF(BH10&gt;180,BH10-360,BH10)</f>
        <v>90.6033431437115</v>
      </c>
      <c r="BJ10" s="0" t="n">
        <f aca="false">SUM((BF11&lt;0)*(BF10&gt;0))*A10</f>
        <v>0</v>
      </c>
      <c r="BK10" s="0" t="n">
        <f aca="false">IF(BJ10&gt;0,BI10,0)</f>
        <v>0</v>
      </c>
      <c r="BM10" s="0" t="n">
        <f aca="false">20*LOG(J10*F10*C10)</f>
        <v>12.4490269765361</v>
      </c>
      <c r="BN10" s="0" t="n">
        <f aca="false">(H10+D10)*180/Pi</f>
        <v>-0.00508446415913253</v>
      </c>
      <c r="BQ10" s="101"/>
      <c r="BR10" s="101"/>
      <c r="BS10" s="101"/>
      <c r="BT10" s="101"/>
      <c r="BU10" s="101"/>
      <c r="BV10" s="101"/>
      <c r="BW10" s="102"/>
      <c r="BY10" s="101"/>
      <c r="BZ10" s="101"/>
      <c r="CA10" s="101"/>
      <c r="CC10" s="101"/>
    </row>
    <row r="11" customFormat="false" ht="12.75" hidden="false" customHeight="false" outlineLevel="0" collapsed="false">
      <c r="A11" s="0" t="n">
        <v>3</v>
      </c>
      <c r="C11" s="0" t="n">
        <f aca="false">SQRT((A11/Fesr)^2+1)</f>
        <v>1.000000000004</v>
      </c>
      <c r="D11" s="0" t="n">
        <f aca="false">ATAN(A11/Fesr)</f>
        <v>2.82743338499247E-006</v>
      </c>
      <c r="F11" s="0" t="n">
        <f aca="false">(Ro/(Ro+Rdcr))/SQRT((A11/(Q*Fo))^2+(1-(A11^2/Fo^2))^2)</f>
        <v>0.987654292566268</v>
      </c>
      <c r="G11" s="0" t="n">
        <f aca="false">-ATAN(A11*Fo/(Q*(Fo^2-A11^2)))</f>
        <v>-0.00013593839543645</v>
      </c>
      <c r="H11" s="0" t="n">
        <f aca="false">IF(G11&gt;0,G11-Pi,G11)</f>
        <v>-0.00013593839543645</v>
      </c>
      <c r="J11" s="0" t="n">
        <f aca="false">Vin/Vramp</f>
        <v>4.24469410520246</v>
      </c>
      <c r="M11" s="0" t="n">
        <f aca="false">1/(2*Pi*Rfb1*(Cc1ea_u+Cc2ea_u)*A11)</f>
        <v>3429.32435409947</v>
      </c>
      <c r="N11" s="0" t="n">
        <f aca="false">-Pi/2</f>
        <v>-1.570796325</v>
      </c>
      <c r="O11" s="0" t="n">
        <f aca="false">SQRT(1+(A11/Fz1_u)^2)</f>
        <v>1.00000007502325</v>
      </c>
      <c r="P11" s="0" t="n">
        <f aca="false">ATAN(A11/Fz1_u)</f>
        <v>0.000387358354371078</v>
      </c>
      <c r="Q11" s="0" t="n">
        <f aca="false">SQRT(1+(A11/Fz2_u)^2)</f>
        <v>1.00000001234283</v>
      </c>
      <c r="R11" s="0" t="n">
        <f aca="false">ATAN(A11/Fz2_u)</f>
        <v>0.000157116702000427</v>
      </c>
      <c r="S11" s="0" t="n">
        <f aca="false">1/SQRT(1+(A11/Fp1_u)^2)</f>
        <v>0.999999999996748</v>
      </c>
      <c r="T11" s="0" t="n">
        <f aca="false">-ATAN(A11/Fp1_u)</f>
        <v>-2.55034491326447E-006</v>
      </c>
      <c r="U11" s="0" t="n">
        <f aca="false">1/SQRT(1+(A11/Fp2_u)^2)</f>
        <v>0.999999999930751</v>
      </c>
      <c r="V11" s="0" t="n">
        <f aca="false">-ATAN(A11/Fp2_u)</f>
        <v>-1.17684832354069E-005</v>
      </c>
      <c r="X11" s="0" t="n">
        <f aca="false">20*LOG(C11*J11*O11*Q11*F11*M11*S11*U11)</f>
        <v>83.1531991085944</v>
      </c>
      <c r="Y11" s="0" t="n">
        <f aca="false">(180/Pi)*(D11+H11+N11+P11+R11+T11+V11)</f>
        <v>-89.9772509819467</v>
      </c>
      <c r="Z11" s="0" t="n">
        <f aca="false">Y11+180</f>
        <v>90.0227490180533</v>
      </c>
      <c r="AC11" s="0" t="n">
        <v>1</v>
      </c>
      <c r="AD11" s="0" t="n">
        <f aca="false">Rcea1_u*Cc1ea_u*A11*2*Pi</f>
        <v>0.000387358373745</v>
      </c>
      <c r="AE11" s="0" t="n">
        <f aca="false">-Rcea1_u*Cc1ea_u*Cc2ea_u*(A11*2*Pi)^2</f>
        <v>-3.43172066004255E-013</v>
      </c>
      <c r="AF11" s="0" t="n">
        <f aca="false">(Cc2ea_u+Cc1ea_u)*A11*2*Pi</f>
        <v>2.91602629773E-008</v>
      </c>
      <c r="AG11" s="0" t="n">
        <f aca="false">AC11*AE11/(AE11^2+AF11^2)+AD11*AF11/(AE11^2+AF11^2)</f>
        <v>12880.1955849785</v>
      </c>
      <c r="AH11" s="0" t="n">
        <f aca="false">AD11*AE11/(AE11^2+AF11^2)-AC11*AF11/(AE11^2+AF11^2)</f>
        <v>-34293243.6925751</v>
      </c>
      <c r="AJ11" s="0" t="n">
        <f aca="false">Rfb1</f>
        <v>10000</v>
      </c>
      <c r="AK11" s="0" t="n">
        <f aca="false">Rfb1*Rcea2_u*Cc3ea_u*A11*2*Pi</f>
        <v>0.0255034491327</v>
      </c>
      <c r="AL11" s="0" t="n">
        <v>1</v>
      </c>
      <c r="AM11" s="0" t="n">
        <f aca="false">(Rfb1+Rcea2_u)*Cc3ea_u*A11*2*Pi</f>
        <v>0.00015711670329327</v>
      </c>
      <c r="AN11" s="0" t="n">
        <f aca="false">AJ11*AL11/(AL11^2+AM11^2)+AK11*AM11/(AL11^2+AM11^2)</f>
        <v>9999.99975715044</v>
      </c>
      <c r="AO11" s="0" t="n">
        <f aca="false">AK11*AL11/(AL11^2+AM11^2)-AJ11*AM11/(AL11^2+AM11^2)</f>
        <v>-1.54566354564428</v>
      </c>
      <c r="AQ11" s="0" t="n">
        <f aca="false">Eadcg/(1+(Eadcg*A11/GBP)^2)</f>
        <v>917431.19266055</v>
      </c>
      <c r="AR11" s="0" t="n">
        <f aca="false">-(A11*Eadcg*Eadcg/GBP)/(1+(Eadcg*A11/GBP)^2)</f>
        <v>-275229.357798165</v>
      </c>
      <c r="AT11" s="0" t="n">
        <f aca="false">-AR11*AH11+AG11*AQ11</f>
        <v>-9426690745126.18</v>
      </c>
      <c r="AU11" s="0" t="n">
        <f aca="false">AQ11*AH11+AG11*AR11</f>
        <v>-31465236469037.2</v>
      </c>
      <c r="AV11" s="0" t="n">
        <f aca="false">IF(AT11&lt;0,ATAN(AU11/AT11)+Pi,ATAN(AU11/AT11))</f>
        <v>4.42130777218817</v>
      </c>
      <c r="AW11" s="0" t="n">
        <f aca="false">AG11-AH11*AO11/Rfb2+AG11*AN11/Rfb2+AN11-AO11*AR11+AQ11*AN11</f>
        <v>9173916751.63165</v>
      </c>
      <c r="AX11" s="0" t="n">
        <f aca="false">AH11+AH11*AN11/Rfb2+AG11*AO11/Rfb2+AO11+AO11*AQ11+AN11*AR11</f>
        <v>-2822298041.1813</v>
      </c>
      <c r="AY11" s="0" t="n">
        <f aca="false">IF(AW11&lt;0,ATAN(AX11/AW11)+Pi,ATAN(AX11/AW11))</f>
        <v>-0.298454561871219</v>
      </c>
      <c r="BA11" s="0" t="n">
        <f aca="false">SQRT(AT11^2+AU11^2)/SQRT(AW11^2+AX11^2)</f>
        <v>3422.188828198</v>
      </c>
      <c r="BB11" s="0" t="n">
        <f aca="false">20*LOG(BA11)</f>
        <v>70.6860793839491</v>
      </c>
      <c r="BC11" s="0" t="n">
        <f aca="false">AV11-AY11</f>
        <v>4.71976233405939</v>
      </c>
      <c r="BD11" s="0" t="n">
        <f aca="false">BC11*180/Pi-180</f>
        <v>90.42246235542</v>
      </c>
      <c r="BF11" s="0" t="n">
        <f aca="false">20*LOG(BA11*J11*F11*C11)</f>
        <v>83.1351064599389</v>
      </c>
      <c r="BG11" s="0" t="n">
        <f aca="false">(180/Pi)*(D11+H11+BC11)</f>
        <v>270.414835659079</v>
      </c>
      <c r="BH11" s="0" t="n">
        <f aca="false">IF(BG11&gt;180,BG11-180,BG11+180)</f>
        <v>90.4148356590789</v>
      </c>
      <c r="BI11" s="0" t="n">
        <f aca="false">IF(BH11&gt;180,BH11-360,BH11)</f>
        <v>90.4148356590789</v>
      </c>
      <c r="BJ11" s="0" t="n">
        <f aca="false">SUM((BF12&lt;0)*(BF11&gt;0))*A11</f>
        <v>0</v>
      </c>
      <c r="BK11" s="0" t="n">
        <f aca="false">IF(BJ11&gt;0,BI11,0)</f>
        <v>0</v>
      </c>
      <c r="BM11" s="0" t="n">
        <f aca="false">20*LOG(J11*F11*C11)</f>
        <v>12.4490270759898</v>
      </c>
      <c r="BN11" s="0" t="n">
        <f aca="false">(H11+D11)*180/Pi</f>
        <v>-0.00762669634118935</v>
      </c>
      <c r="BQ11" s="103"/>
      <c r="BR11" s="103"/>
      <c r="BS11" s="103"/>
      <c r="BT11" s="103"/>
      <c r="BU11" s="103"/>
      <c r="BV11" s="103"/>
      <c r="BW11" s="102"/>
      <c r="BY11" s="103"/>
      <c r="BZ11" s="103"/>
      <c r="CA11" s="103"/>
      <c r="CC11" s="103"/>
    </row>
    <row r="12" customFormat="false" ht="12.75" hidden="false" customHeight="false" outlineLevel="0" collapsed="false">
      <c r="A12" s="0" t="n">
        <v>4</v>
      </c>
      <c r="C12" s="0" t="n">
        <f aca="false">SQRT((A12/Fesr)^2+1)</f>
        <v>1.00000000000711</v>
      </c>
      <c r="D12" s="0" t="n">
        <f aca="false">ATAN(A12/Fesr)</f>
        <v>3.76991117998214E-006</v>
      </c>
      <c r="F12" s="0" t="n">
        <f aca="false">(Ro/(Ro+Rdcr))/SQRT((A12/(Q*Fo))^2+(1-(A12^2/Fo^2))^2)</f>
        <v>0.98765430839534</v>
      </c>
      <c r="G12" s="0" t="n">
        <f aca="false">-ATAN(A12*Fo/(Q*(Fo^2-A12^2)))</f>
        <v>-0.000181251197254348</v>
      </c>
      <c r="H12" s="0" t="n">
        <f aca="false">IF(G12&gt;0,G12-Pi,G12)</f>
        <v>-0.000181251197254348</v>
      </c>
      <c r="J12" s="0" t="n">
        <f aca="false">Vin/Vramp</f>
        <v>4.24469410520246</v>
      </c>
      <c r="M12" s="0" t="n">
        <f aca="false">1/(2*Pi*Rfb1*(Cc1ea_u+Cc2ea_u)*A12)</f>
        <v>2571.9932655746</v>
      </c>
      <c r="N12" s="0" t="n">
        <f aca="false">-Pi/2</f>
        <v>-1.570796325</v>
      </c>
      <c r="O12" s="0" t="n">
        <f aca="false">SQRT(1+(A12/Fz1_u)^2)</f>
        <v>1.00000013337467</v>
      </c>
      <c r="P12" s="0" t="n">
        <f aca="false">ATAN(A12/Fz1_u)</f>
        <v>0.000516477785736632</v>
      </c>
      <c r="Q12" s="0" t="n">
        <f aca="false">SQRT(1+(A12/Fz2_u)^2)</f>
        <v>1.00000002194281</v>
      </c>
      <c r="R12" s="0" t="n">
        <f aca="false">ATAN(A12/Fz2_u)</f>
        <v>0.000209488934659843</v>
      </c>
      <c r="S12" s="0" t="n">
        <f aca="false">1/SQRT(1+(A12/Fp1_u)^2)</f>
        <v>0.999999999994218</v>
      </c>
      <c r="T12" s="0" t="n">
        <f aca="false">-ATAN(A12/Fp1_u)</f>
        <v>-3.40045988434689E-006</v>
      </c>
      <c r="U12" s="0" t="n">
        <f aca="false">1/SQRT(1+(A12/Fp2_u)^2)</f>
        <v>0.999999999876891</v>
      </c>
      <c r="V12" s="0" t="n">
        <f aca="false">-ATAN(A12/Fp2_u)</f>
        <v>-1.56913109799791E-005</v>
      </c>
      <c r="X12" s="0" t="n">
        <f aca="false">20*LOG(C12*J12*O12*Q12*F12*M12*S12*U12)</f>
        <v>80.654425105392</v>
      </c>
      <c r="Y12" s="0" t="n">
        <f aca="false">(180/Pi)*(D12+H12+N12+P12+R12+T12+V12)</f>
        <v>-89.9696679773482</v>
      </c>
      <c r="Z12" s="0" t="n">
        <f aca="false">Y12+180</f>
        <v>90.0303320226518</v>
      </c>
      <c r="AC12" s="0" t="n">
        <v>1</v>
      </c>
      <c r="AD12" s="0" t="n">
        <f aca="false">Rcea1_u*Cc1ea_u*A12*2*Pi</f>
        <v>0.00051647783166</v>
      </c>
      <c r="AE12" s="0" t="n">
        <f aca="false">-Rcea1_u*Cc1ea_u*Cc2ea_u*(A12*2*Pi)^2</f>
        <v>-6.10083672896454E-013</v>
      </c>
      <c r="AF12" s="0" t="n">
        <f aca="false">(Cc2ea_u+Cc1ea_u)*A12*2*Pi</f>
        <v>3.88803506364E-008</v>
      </c>
      <c r="AG12" s="0" t="n">
        <f aca="false">AC12*AE12/(AE12^2+AF12^2)+AD12*AF12/(AE12^2+AF12^2)</f>
        <v>12880.1955835911</v>
      </c>
      <c r="AH12" s="0" t="n">
        <f aca="false">AD12*AE12/(AE12^2+AF12^2)-AC12*AF12/(AE12^2+AF12^2)</f>
        <v>-25719932.8578532</v>
      </c>
      <c r="AJ12" s="0" t="n">
        <f aca="false">Rfb1</f>
        <v>10000</v>
      </c>
      <c r="AK12" s="0" t="n">
        <f aca="false">Rfb1*Rcea2_u*Cc3ea_u*A12*2*Pi</f>
        <v>0.0340045988436</v>
      </c>
      <c r="AL12" s="0" t="n">
        <v>1</v>
      </c>
      <c r="AM12" s="0" t="n">
        <f aca="false">(Rfb1+Rcea2_u)*Cc3ea_u*A12*2*Pi</f>
        <v>0.00020948893772436</v>
      </c>
      <c r="AN12" s="0" t="n">
        <f aca="false">AJ12*AL12/(AL12^2+AM12^2)+AK12*AM12/(AL12^2+AM12^2)</f>
        <v>9999.99956826746</v>
      </c>
      <c r="AO12" s="0" t="n">
        <f aca="false">AK12*AL12/(AL12^2+AM12^2)-AJ12*AM12/(AL12^2+AM12^2)</f>
        <v>-2.06088468795681</v>
      </c>
      <c r="AQ12" s="0" t="n">
        <f aca="false">Eadcg/(1+(Eadcg*A12/GBP)^2)</f>
        <v>862068.965517241</v>
      </c>
      <c r="AR12" s="0" t="n">
        <f aca="false">-(A12*Eadcg*Eadcg/GBP)/(1+(Eadcg*A12/GBP)^2)</f>
        <v>-344827.586206897</v>
      </c>
      <c r="AT12" s="0" t="n">
        <f aca="false">-AR12*AH12+AG12*AQ12</f>
        <v>-8857838747894.55</v>
      </c>
      <c r="AU12" s="0" t="n">
        <f aca="false">AQ12*AH12+AG12*AR12</f>
        <v>-22176797358695.4</v>
      </c>
      <c r="AV12" s="0" t="n">
        <f aca="false">IF(AT12&lt;0,ATAN(AU12/AT12)+Pi,ATAN(AU12/AT12))</f>
        <v>4.33238338615729</v>
      </c>
      <c r="AW12" s="0" t="n">
        <f aca="false">AG12-AH12*AO12/Rfb2+AG12*AN12/Rfb2+AN12-AO12*AR12+AQ12*AN12</f>
        <v>8620009092.90539</v>
      </c>
      <c r="AX12" s="0" t="n">
        <f aca="false">AH12+AH12*AN12/Rfb2+AG12*AO12/Rfb2+AO12+AO12*AQ12+AN12*AR12</f>
        <v>-3501492207.24731</v>
      </c>
      <c r="AY12" s="0" t="n">
        <f aca="false">IF(AW12&lt;0,ATAN(AX12/AW12)+Pi,ATAN(AX12/AW12))</f>
        <v>-0.385844184248107</v>
      </c>
      <c r="BA12" s="0" t="n">
        <f aca="false">SQRT(AT12^2+AU12^2)/SQRT(AW12^2+AX12^2)</f>
        <v>2566.66809745345</v>
      </c>
      <c r="BB12" s="0" t="n">
        <f aca="false">20*LOG(BA12)</f>
        <v>68.187394250999</v>
      </c>
      <c r="BC12" s="0" t="n">
        <f aca="false">AV12-AY12</f>
        <v>4.7182275704054</v>
      </c>
      <c r="BD12" s="0" t="n">
        <f aca="false">BC12*180/Pi-180</f>
        <v>90.3345268753959</v>
      </c>
      <c r="BF12" s="0" t="n">
        <f aca="false">20*LOG(BA12*J12*F12*C12)</f>
        <v>80.636421466224</v>
      </c>
      <c r="BG12" s="0" t="n">
        <f aca="false">(180/Pi)*(D12+H12+BC12)</f>
        <v>270.32435794675</v>
      </c>
      <c r="BH12" s="0" t="n">
        <f aca="false">IF(BG12&gt;180,BG12-180,BG12+180)</f>
        <v>90.3243579467497</v>
      </c>
      <c r="BI12" s="0" t="n">
        <f aca="false">IF(BH12&gt;180,BH12-360,BH12)</f>
        <v>90.3243579467497</v>
      </c>
      <c r="BJ12" s="0" t="n">
        <f aca="false">SUM((BF13&lt;0)*(BF12&gt;0))*A12</f>
        <v>0</v>
      </c>
      <c r="BK12" s="0" t="n">
        <f aca="false">IF(BJ12&gt;0,BI12,0)</f>
        <v>0</v>
      </c>
      <c r="BM12" s="0" t="n">
        <f aca="false">20*LOG(J12*F12*C12)</f>
        <v>12.449027215225</v>
      </c>
      <c r="BN12" s="0" t="n">
        <f aca="false">(H12+D12)*180/Pi</f>
        <v>-0.0101689286462348</v>
      </c>
      <c r="BQ12" s="101"/>
      <c r="BR12" s="101"/>
      <c r="BS12" s="101"/>
      <c r="BT12" s="101"/>
      <c r="BU12" s="101"/>
      <c r="BV12" s="101"/>
      <c r="BW12" s="102"/>
      <c r="BY12" s="101"/>
      <c r="BZ12" s="101"/>
      <c r="CA12" s="101"/>
      <c r="CC12" s="101"/>
    </row>
    <row r="13" customFormat="false" ht="12.75" hidden="false" customHeight="false" outlineLevel="0" collapsed="false">
      <c r="A13" s="0" t="n">
        <v>5</v>
      </c>
      <c r="C13" s="0" t="n">
        <f aca="false">SQRT((A13/Fesr)^2+1)</f>
        <v>1.0000000000111</v>
      </c>
      <c r="D13" s="0" t="n">
        <f aca="false">ATAN(A13/Fesr)</f>
        <v>4.71238897496512E-006</v>
      </c>
      <c r="F13" s="0" t="n">
        <f aca="false">(Ro/(Ro+Rdcr))/SQRT((A13/(Q*Fo))^2+(1-(A13^2/Fo^2))^2)</f>
        <v>0.987654328747004</v>
      </c>
      <c r="G13" s="0" t="n">
        <f aca="false">-ATAN(A13*Fo/(Q*(Fo^2-A13^2)))</f>
        <v>-0.000226564001934315</v>
      </c>
      <c r="H13" s="0" t="n">
        <f aca="false">IF(G13&gt;0,G13-Pi,G13)</f>
        <v>-0.000226564001934315</v>
      </c>
      <c r="J13" s="0" t="n">
        <f aca="false">Vin/Vramp</f>
        <v>4.24469410520246</v>
      </c>
      <c r="M13" s="0" t="n">
        <f aca="false">1/(2*Pi*Rfb1*(Cc1ea_u+Cc2ea_u)*A13)</f>
        <v>2057.59461245968</v>
      </c>
      <c r="N13" s="0" t="n">
        <f aca="false">-Pi/2</f>
        <v>-1.570796325</v>
      </c>
      <c r="O13" s="0" t="n">
        <f aca="false">SQRT(1+(A13/Fz1_u)^2)</f>
        <v>1.00000020839791</v>
      </c>
      <c r="P13" s="0" t="n">
        <f aca="false">ATAN(A13/Fz1_u)</f>
        <v>0.00064559719988093</v>
      </c>
      <c r="Q13" s="0" t="n">
        <f aca="false">SQRT(1+(A13/Fz2_u)^2)</f>
        <v>1.00000003428564</v>
      </c>
      <c r="R13" s="0" t="n">
        <f aca="false">ATAN(A13/Fz2_u)</f>
        <v>0.000261861166170066</v>
      </c>
      <c r="S13" s="0" t="n">
        <f aca="false">1/SQRT(1+(A13/Fp1_u)^2)</f>
        <v>0.999999999990966</v>
      </c>
      <c r="T13" s="0" t="n">
        <f aca="false">-ATAN(A13/Fp1_u)</f>
        <v>-4.2505748554244E-006</v>
      </c>
      <c r="U13" s="0" t="n">
        <f aca="false">1/SQRT(1+(A13/Fp2_u)^2)</f>
        <v>0.999999999807643</v>
      </c>
      <c r="V13" s="0" t="n">
        <f aca="false">-ATAN(A13/Fp2_u)</f>
        <v>-1.96141387240684E-005</v>
      </c>
      <c r="X13" s="0" t="n">
        <f aca="false">20*LOG(C13*J13*O13*Q13*F13*M13*S13*U13)</f>
        <v>78.7162257824698</v>
      </c>
      <c r="Y13" s="0" t="n">
        <f aca="false">(180/Pi)*(D13+H13+N13+P13+R13+T13+V13)</f>
        <v>-89.9620849739663</v>
      </c>
      <c r="Z13" s="0" t="n">
        <f aca="false">Y13+180</f>
        <v>90.0379150260337</v>
      </c>
      <c r="AC13" s="0" t="n">
        <v>1</v>
      </c>
      <c r="AD13" s="0" t="n">
        <f aca="false">Rcea1_u*Cc1ea_u*A13*2*Pi</f>
        <v>0.000645597289575</v>
      </c>
      <c r="AE13" s="0" t="n">
        <f aca="false">-Rcea1_u*Cc1ea_u*Cc2ea_u*(A13*2*Pi)^2</f>
        <v>-9.53255738900709E-013</v>
      </c>
      <c r="AF13" s="0" t="n">
        <f aca="false">(Cc2ea_u+Cc1ea_u)*A13*2*Pi</f>
        <v>4.86004382955E-008</v>
      </c>
      <c r="AG13" s="0" t="n">
        <f aca="false">AC13*AE13/(AE13^2+AF13^2)+AD13*AF13/(AE13^2+AF13^2)</f>
        <v>12880.1955818072</v>
      </c>
      <c r="AH13" s="0" t="n">
        <f aca="false">AD13*AE13/(AE13^2+AF13^2)-AC13*AF13/(AE13^2+AF13^2)</f>
        <v>-20575946.3772308</v>
      </c>
      <c r="AJ13" s="0" t="n">
        <f aca="false">Rfb1</f>
        <v>10000</v>
      </c>
      <c r="AK13" s="0" t="n">
        <f aca="false">Rfb1*Rcea2_u*Cc3ea_u*A13*2*Pi</f>
        <v>0.0425057485545</v>
      </c>
      <c r="AL13" s="0" t="n">
        <v>1</v>
      </c>
      <c r="AM13" s="0" t="n">
        <f aca="false">(Rfb1+Rcea2_u)*Cc3ea_u*A13*2*Pi</f>
        <v>0.00026186117215545</v>
      </c>
      <c r="AN13" s="0" t="n">
        <f aca="false">AJ13*AL13/(AL13^2+AM13^2)+AK13*AM13/(AL13^2+AM13^2)</f>
        <v>9999.99932541792</v>
      </c>
      <c r="AO13" s="0" t="n">
        <f aca="false">AK13*AL13/(AL13^2+AM13^2)-AJ13*AM13/(AL13^2+AM13^2)</f>
        <v>-2.57610579635315</v>
      </c>
      <c r="AQ13" s="0" t="n">
        <f aca="false">Eadcg/(1+(Eadcg*A13/GBP)^2)</f>
        <v>800000</v>
      </c>
      <c r="AR13" s="0" t="n">
        <f aca="false">-(A13*Eadcg*Eadcg/GBP)/(1+(Eadcg*A13/GBP)^2)</f>
        <v>-400000</v>
      </c>
      <c r="AT13" s="0" t="n">
        <f aca="false">-AR13*AH13+AG13*AQ13</f>
        <v>-8220074394426.86</v>
      </c>
      <c r="AU13" s="0" t="n">
        <f aca="false">AQ13*AH13+AG13*AR13</f>
        <v>-16465909180017.3</v>
      </c>
      <c r="AV13" s="0" t="n">
        <f aca="false">IF(AT13&lt;0,ATAN(AU13/AT13)+Pi,ATAN(AU13/AT13))</f>
        <v>4.24936735085525</v>
      </c>
      <c r="AW13" s="0" t="n">
        <f aca="false">AG13-AH13*AO13/Rfb2+AG13*AN13/Rfb2+AN13-AO13*AR13+AQ13*AN13</f>
        <v>7998999477.82394</v>
      </c>
      <c r="AX13" s="0" t="n">
        <f aca="false">AH13+AH13*AN13/Rfb2+AG13*AO13/Rfb2+AO13+AO13*AQ13+AN13*AR13</f>
        <v>-4043212512.06487</v>
      </c>
      <c r="AY13" s="0" t="n">
        <f aca="false">IF(AW13&lt;0,ATAN(AX13/AW13)+Pi,ATAN(AX13/AW13))</f>
        <v>-0.468009869830018</v>
      </c>
      <c r="BA13" s="0" t="n">
        <f aca="false">SQRT(AT13^2+AU13^2)/SQRT(AW13^2+AX13^2)</f>
        <v>2053.34439676107</v>
      </c>
      <c r="BB13" s="0" t="n">
        <f aca="false">20*LOG(BA13)</f>
        <v>66.2492359486291</v>
      </c>
      <c r="BC13" s="0" t="n">
        <f aca="false">AV13-AY13</f>
        <v>4.71737722068527</v>
      </c>
      <c r="BD13" s="0" t="n">
        <f aca="false">BC13*180/Pi-180</f>
        <v>90.2858054252666</v>
      </c>
      <c r="BF13" s="0" t="n">
        <f aca="false">20*LOG(BA13*J13*F13*C13)</f>
        <v>78.6982633428708</v>
      </c>
      <c r="BG13" s="0" t="n">
        <f aca="false">(180/Pi)*(D13+H13+BC13)</f>
        <v>270.273094264151</v>
      </c>
      <c r="BH13" s="0" t="n">
        <f aca="false">IF(BG13&gt;180,BG13-180,BG13+180)</f>
        <v>90.2730942641513</v>
      </c>
      <c r="BI13" s="0" t="n">
        <f aca="false">IF(BH13&gt;180,BH13-360,BH13)</f>
        <v>90.2730942641513</v>
      </c>
      <c r="BJ13" s="0" t="n">
        <f aca="false">SUM((BF14&lt;0)*(BF13&gt;0))*A13</f>
        <v>0</v>
      </c>
      <c r="BK13" s="0" t="n">
        <f aca="false">IF(BJ13&gt;0,BI13,0)</f>
        <v>0</v>
      </c>
      <c r="BM13" s="0" t="n">
        <f aca="false">20*LOG(J13*F13*C13)</f>
        <v>12.4490273942417</v>
      </c>
      <c r="BN13" s="0" t="n">
        <f aca="false">(H13+D13)*180/Pi</f>
        <v>-0.0127111611152652</v>
      </c>
      <c r="BQ13" s="103"/>
      <c r="BR13" s="103"/>
      <c r="BS13" s="103"/>
      <c r="BT13" s="103"/>
      <c r="BU13" s="103"/>
      <c r="BV13" s="103"/>
      <c r="BW13" s="102"/>
      <c r="BY13" s="103"/>
      <c r="BZ13" s="103"/>
      <c r="CA13" s="103"/>
      <c r="CC13" s="103"/>
    </row>
    <row r="14" customFormat="false" ht="12.75" hidden="false" customHeight="false" outlineLevel="0" collapsed="false">
      <c r="A14" s="0" t="n">
        <v>6</v>
      </c>
      <c r="C14" s="0" t="n">
        <f aca="false">SQRT((A14/Fesr)^2+1)</f>
        <v>1.00000000001599</v>
      </c>
      <c r="D14" s="0" t="n">
        <f aca="false">ATAN(A14/Fesr)</f>
        <v>5.65486676993972E-006</v>
      </c>
      <c r="F14" s="0" t="n">
        <f aca="false">(Ro/(Ro+Rdcr))/SQRT((A14/(Q*Fo))^2+(1-(A14^2/Fo^2))^2)</f>
        <v>0.987654353621261</v>
      </c>
      <c r="G14" s="0" t="n">
        <f aca="false">-ATAN(A14*Fo/(Q*(Fo^2-A14^2)))</f>
        <v>-0.000271876810191869</v>
      </c>
      <c r="H14" s="0" t="n">
        <f aca="false">IF(G14&gt;0,G14-Pi,G14)</f>
        <v>-0.000271876810191869</v>
      </c>
      <c r="J14" s="0" t="n">
        <f aca="false">Vin/Vramp</f>
        <v>4.24469410520246</v>
      </c>
      <c r="M14" s="0" t="n">
        <f aca="false">1/(2*Pi*Rfb1*(Cc1ea_u+Cc2ea_u)*A14)</f>
        <v>1714.66217704974</v>
      </c>
      <c r="N14" s="0" t="n">
        <f aca="false">-Pi/2</f>
        <v>-1.570796325</v>
      </c>
      <c r="O14" s="0" t="n">
        <f aca="false">SQRT(1+(A14/Fz1_u)^2)</f>
        <v>1.00000030009297</v>
      </c>
      <c r="P14" s="0" t="n">
        <f aca="false">ATAN(A14/Fz1_u)</f>
        <v>0.000774716592498664</v>
      </c>
      <c r="Q14" s="0" t="n">
        <f aca="false">SQRT(1+(A14/Fz2_u)^2)</f>
        <v>1.00000004937132</v>
      </c>
      <c r="R14" s="0" t="n">
        <f aca="false">ATAN(A14/Fz2_u)</f>
        <v>0.000314233396243796</v>
      </c>
      <c r="S14" s="0" t="n">
        <f aca="false">1/SQRT(1+(A14/Fp1_u)^2)</f>
        <v>0.999999999986992</v>
      </c>
      <c r="T14" s="0" t="n">
        <f aca="false">-ATAN(A14/Fp1_u)</f>
        <v>-5.10068982649577E-006</v>
      </c>
      <c r="U14" s="0" t="n">
        <f aca="false">1/SQRT(1+(A14/Fp2_u)^2)</f>
        <v>0.999999999723006</v>
      </c>
      <c r="V14" s="0" t="n">
        <f aca="false">-ATAN(A14/Fp2_u)</f>
        <v>-2.3536966467554E-005</v>
      </c>
      <c r="X14" s="0" t="n">
        <f aca="false">20*LOG(C14*J14*O14*Q14*F14*M14*S14*U14)</f>
        <v>77.1326020070313</v>
      </c>
      <c r="Y14" s="0" t="n">
        <f aca="false">(180/Pi)*(D14+H14+N14+P14+R14+T14+V14)</f>
        <v>-89.9545019721049</v>
      </c>
      <c r="Z14" s="0" t="n">
        <f aca="false">Y14+180</f>
        <v>90.0454980278951</v>
      </c>
      <c r="AC14" s="0" t="n">
        <v>1</v>
      </c>
      <c r="AD14" s="0" t="n">
        <f aca="false">Rcea1_u*Cc1ea_u*A14*2*Pi</f>
        <v>0.00077471674749</v>
      </c>
      <c r="AE14" s="0" t="n">
        <f aca="false">-Rcea1_u*Cc1ea_u*Cc2ea_u*(A14*2*Pi)^2</f>
        <v>-1.37268826401702E-012</v>
      </c>
      <c r="AF14" s="0" t="n">
        <f aca="false">(Cc2ea_u+Cc1ea_u)*A14*2*Pi</f>
        <v>5.83205259546E-008</v>
      </c>
      <c r="AG14" s="0" t="n">
        <f aca="false">AC14*AE14/(AE14^2+AF14^2)+AD14*AF14/(AE14^2+AF14^2)</f>
        <v>12880.1955796269</v>
      </c>
      <c r="AH14" s="0" t="n">
        <f aca="false">AD14*AE14/(AE14^2+AF14^2)-AC14*AF14/(AE14^2+AF14^2)</f>
        <v>-17146622.0736581</v>
      </c>
      <c r="AJ14" s="0" t="n">
        <f aca="false">Rfb1</f>
        <v>10000</v>
      </c>
      <c r="AK14" s="0" t="n">
        <f aca="false">Rfb1*Rcea2_u*Cc3ea_u*A14*2*Pi</f>
        <v>0.0510068982654</v>
      </c>
      <c r="AL14" s="0" t="n">
        <v>1</v>
      </c>
      <c r="AM14" s="0" t="n">
        <f aca="false">(Rfb1+Rcea2_u)*Cc3ea_u*A14*2*Pi</f>
        <v>0.00031423340658654</v>
      </c>
      <c r="AN14" s="0" t="n">
        <f aca="false">AJ14*AL14/(AL14^2+AM14^2)+AK14*AM14/(AL14^2+AM14^2)</f>
        <v>9999.99902860183</v>
      </c>
      <c r="AO14" s="0" t="n">
        <f aca="false">AK14*AL14/(AL14^2+AM14^2)-AJ14*AM14/(AL14^2+AM14^2)</f>
        <v>-3.09132686235424</v>
      </c>
      <c r="AQ14" s="0" t="n">
        <f aca="false">Eadcg/(1+(Eadcg*A14/GBP)^2)</f>
        <v>735294.117647059</v>
      </c>
      <c r="AR14" s="0" t="n">
        <f aca="false">-(A14*Eadcg*Eadcg/GBP)/(1+(Eadcg*A14/GBP)^2)</f>
        <v>-441176.470588235</v>
      </c>
      <c r="AT14" s="0" t="n">
        <f aca="false">-AR14*AH14+AG14*AQ14</f>
        <v>-7555215476922.96</v>
      </c>
      <c r="AU14" s="0" t="n">
        <f aca="false">AQ14*AH14+AG14*AR14</f>
        <v>-12613492787504.3</v>
      </c>
      <c r="AV14" s="0" t="n">
        <f aca="false">IF(AT14&lt;0,ATAN(AU14/AT14)+Pi,ATAN(AU14/AT14))</f>
        <v>4.17272065615034</v>
      </c>
      <c r="AW14" s="0" t="n">
        <f aca="false">AG14-AH14*AO14/Rfb2+AG14*AN14/Rfb2+AN14-AO14*AR14+AQ14*AN14</f>
        <v>7351607101.34026</v>
      </c>
      <c r="AX14" s="0" t="n">
        <f aca="false">AH14+AH14*AN14/Rfb2+AG14*AO14/Rfb2+AO14+AO14*AQ14+AN14*AR14</f>
        <v>-4448330561.33666</v>
      </c>
      <c r="AY14" s="0" t="n">
        <f aca="false">IF(AW14&lt;0,ATAN(AX14/AW14)+Pi,ATAN(AX14/AW14))</f>
        <v>-0.544148429382832</v>
      </c>
      <c r="BA14" s="0" t="n">
        <f aca="false">SQRT(AT14^2+AU14^2)/SQRT(AW14^2+AX14^2)</f>
        <v>1711.12492215576</v>
      </c>
      <c r="BB14" s="0" t="n">
        <f aca="false">20*LOG(BA14)</f>
        <v>64.6656343348603</v>
      </c>
      <c r="BC14" s="0" t="n">
        <f aca="false">AV14-AY14</f>
        <v>4.71686908553318</v>
      </c>
      <c r="BD14" s="0" t="n">
        <f aca="false">BC14*180/Pi-180</f>
        <v>90.2566914255964</v>
      </c>
      <c r="BF14" s="0" t="n">
        <f aca="false">20*LOG(BA14*J14*F14*C14)</f>
        <v>77.1146619479001</v>
      </c>
      <c r="BG14" s="0" t="n">
        <f aca="false">(180/Pi)*(D14+H14+BC14)</f>
        <v>270.241438031807</v>
      </c>
      <c r="BH14" s="0" t="n">
        <f aca="false">IF(BG14&gt;180,BG14-180,BG14+180)</f>
        <v>90.2414380318071</v>
      </c>
      <c r="BI14" s="0" t="n">
        <f aca="false">IF(BH14&gt;180,BH14-360,BH14)</f>
        <v>90.2414380318071</v>
      </c>
      <c r="BJ14" s="0" t="n">
        <f aca="false">SUM((BF15&lt;0)*(BF14&gt;0))*A14</f>
        <v>0</v>
      </c>
      <c r="BK14" s="0" t="n">
        <f aca="false">IF(BJ14&gt;0,BI14,0)</f>
        <v>0</v>
      </c>
      <c r="BM14" s="0" t="n">
        <f aca="false">20*LOG(J14*F14*C14)</f>
        <v>12.4490276130399</v>
      </c>
      <c r="BN14" s="0" t="n">
        <f aca="false">(H14+D14)*180/Pi</f>
        <v>-0.0152533937892767</v>
      </c>
      <c r="BQ14" s="103"/>
      <c r="BR14" s="103"/>
      <c r="BS14" s="103"/>
      <c r="BT14" s="103"/>
      <c r="BU14" s="103"/>
      <c r="BV14" s="103"/>
      <c r="BW14" s="102"/>
      <c r="BY14" s="103"/>
      <c r="BZ14" s="103"/>
      <c r="CA14" s="103"/>
      <c r="CC14" s="103"/>
    </row>
    <row r="15" customFormat="false" ht="12.75" hidden="false" customHeight="false" outlineLevel="0" collapsed="false">
      <c r="A15" s="0" t="n">
        <v>7</v>
      </c>
      <c r="C15" s="0" t="n">
        <f aca="false">SQRT((A15/Fesr)^2+1)</f>
        <v>1.00000000002176</v>
      </c>
      <c r="D15" s="0" t="n">
        <f aca="false">ATAN(A15/Fesr)</f>
        <v>6.59734456490428E-006</v>
      </c>
      <c r="F15" s="0" t="n">
        <f aca="false">(Ro/(Ro+Rdcr))/SQRT((A15/(Q*Fo))^2+(1-(A15^2/Fo^2))^2)</f>
        <v>0.987654383018111</v>
      </c>
      <c r="G15" s="0" t="n">
        <f aca="false">-ATAN(A15*Fo/(Q*(Fo^2-A15^2)))</f>
        <v>-0.000317189622742528</v>
      </c>
      <c r="H15" s="0" t="n">
        <f aca="false">IF(G15&gt;0,G15-Pi,G15)</f>
        <v>-0.000317189622742528</v>
      </c>
      <c r="J15" s="0" t="n">
        <f aca="false">Vin/Vramp</f>
        <v>4.24469410520246</v>
      </c>
      <c r="M15" s="0" t="n">
        <f aca="false">1/(2*Pi*Rfb1*(Cc1ea_u+Cc2ea_u)*A15)</f>
        <v>1469.7104374712</v>
      </c>
      <c r="N15" s="0" t="n">
        <f aca="false">-Pi/2</f>
        <v>-1.570796325</v>
      </c>
      <c r="O15" s="0" t="n">
        <f aca="false">SQRT(1+(A15/Fz1_u)^2)</f>
        <v>1.00000040845986</v>
      </c>
      <c r="P15" s="0" t="n">
        <f aca="false">ATAN(A15/Fz1_u)</f>
        <v>0.000903835959284531</v>
      </c>
      <c r="Q15" s="0" t="n">
        <f aca="false">SQRT(1+(A15/Fz2_u)^2)</f>
        <v>1.00000006719985</v>
      </c>
      <c r="R15" s="0" t="n">
        <f aca="false">ATAN(A15/Fz2_u)</f>
        <v>0.000366605624593736</v>
      </c>
      <c r="S15" s="0" t="n">
        <f aca="false">1/SQRT(1+(A15/Fp1_u)^2)</f>
        <v>0.999999999982294</v>
      </c>
      <c r="T15" s="0" t="n">
        <f aca="false">-ATAN(A15/Fp1_u)</f>
        <v>-5.95080479755976E-006</v>
      </c>
      <c r="U15" s="0" t="n">
        <f aca="false">1/SQRT(1+(A15/Fp2_u)^2)</f>
        <v>0.99999999962298</v>
      </c>
      <c r="V15" s="0" t="n">
        <f aca="false">-ATAN(A15/Fp2_u)</f>
        <v>-2.74597942103153E-005</v>
      </c>
      <c r="X15" s="0" t="n">
        <f aca="false">20*LOG(C15*J15*O15*Q15*F15*M15*S15*U15)</f>
        <v>75.7936675682082</v>
      </c>
      <c r="Y15" s="0" t="n">
        <f aca="false">(180/Pi)*(D15+H15+N15+P15+R15+T15+V15)</f>
        <v>-89.9469189720683</v>
      </c>
      <c r="Z15" s="0" t="n">
        <f aca="false">Y15+180</f>
        <v>90.0530810279317</v>
      </c>
      <c r="AC15" s="0" t="n">
        <v>1</v>
      </c>
      <c r="AD15" s="0" t="n">
        <f aca="false">Rcea1_u*Cc1ea_u*A15*2*Pi</f>
        <v>0.000903836205405</v>
      </c>
      <c r="AE15" s="0" t="n">
        <f aca="false">-Rcea1_u*Cc1ea_u*Cc2ea_u*(A15*2*Pi)^2</f>
        <v>-1.86838124824539E-012</v>
      </c>
      <c r="AF15" s="0" t="n">
        <f aca="false">(Cc2ea_u+Cc1ea_u)*A15*2*Pi</f>
        <v>6.80406136137E-008</v>
      </c>
      <c r="AG15" s="0" t="n">
        <f aca="false">AC15*AE15/(AE15^2+AF15^2)+AD15*AF15/(AE15^2+AF15^2)</f>
        <v>12880.1955770502</v>
      </c>
      <c r="AH15" s="0" t="n">
        <f aca="false">AD15*AE15/(AE15^2+AF15^2)-AC15*AF15/(AE15^2+AF15^2)</f>
        <v>-14697104.7283995</v>
      </c>
      <c r="AJ15" s="0" t="n">
        <f aca="false">Rfb1</f>
        <v>10000</v>
      </c>
      <c r="AK15" s="0" t="n">
        <f aca="false">Rfb1*Rcea2_u*Cc3ea_u*A15*2*Pi</f>
        <v>0.0595080479763</v>
      </c>
      <c r="AL15" s="0" t="n">
        <v>1</v>
      </c>
      <c r="AM15" s="0" t="n">
        <f aca="false">(Rfb1+Rcea2_u)*Cc3ea_u*A15*2*Pi</f>
        <v>0.00036660564101763</v>
      </c>
      <c r="AN15" s="0" t="n">
        <f aca="false">AJ15*AL15/(AL15^2+AM15^2)+AK15*AM15/(AL15^2+AM15^2)</f>
        <v>9999.9986778192</v>
      </c>
      <c r="AO15" s="0" t="n">
        <f aca="false">AK15*AL15/(AL15^2+AM15^2)-AJ15*AM15/(AL15^2+AM15^2)</f>
        <v>-3.60654787748106</v>
      </c>
      <c r="AQ15" s="0" t="n">
        <f aca="false">Eadcg/(1+(Eadcg*A15/GBP)^2)</f>
        <v>671140.939597315</v>
      </c>
      <c r="AR15" s="0" t="n">
        <f aca="false">-(A15*Eadcg*Eadcg/GBP)/(1+(Eadcg*A15/GBP)^2)</f>
        <v>-469798.657718121</v>
      </c>
      <c r="AT15" s="0" t="n">
        <f aca="false">-AR15*AH15+AG15*AQ15</f>
        <v>-6896035647182.97</v>
      </c>
      <c r="AU15" s="0" t="n">
        <f aca="false">AQ15*AH15+AG15*AR15</f>
        <v>-9869879775371.45</v>
      </c>
      <c r="AV15" s="0" t="n">
        <f aca="false">IF(AT15&lt;0,ATAN(AU15/AT15)+Pi,ATAN(AU15/AT15))</f>
        <v>4.10253938857076</v>
      </c>
      <c r="AW15" s="0" t="n">
        <f aca="false">AG15-AH15*AO15/Rfb2+AG15*AN15/Rfb2+AN15-AO15*AR15+AQ15*AN15</f>
        <v>6709744617.0586</v>
      </c>
      <c r="AX15" s="0" t="n">
        <f aca="false">AH15+AH15*AN15/Rfb2+AG15*AO15/Rfb2+AO15+AO15*AQ15+AN15*AR15</f>
        <v>-4729800673.71907</v>
      </c>
      <c r="AY15" s="0" t="n">
        <f aca="false">IF(AW15&lt;0,ATAN(AX15/AW15)+Pi,ATAN(AX15/AW15))</f>
        <v>-0.614017115214132</v>
      </c>
      <c r="BA15" s="0" t="n">
        <f aca="false">SQRT(AT15^2+AU15^2)/SQRT(AW15^2+AX15^2)</f>
        <v>1466.68096838752</v>
      </c>
      <c r="BB15" s="0" t="n">
        <f aca="false">20*LOG(BA15)</f>
        <v>63.3267131325328</v>
      </c>
      <c r="BC15" s="0" t="n">
        <f aca="false">AV15-AY15</f>
        <v>4.71655650378489</v>
      </c>
      <c r="BD15" s="0" t="n">
        <f aca="false">BC15*180/Pi-180</f>
        <v>90.2387818106466</v>
      </c>
      <c r="BF15" s="0" t="n">
        <f aca="false">20*LOG(BA15*J15*F15*C15)</f>
        <v>75.7757410041523</v>
      </c>
      <c r="BG15" s="0" t="n">
        <f aca="false">(180/Pi)*(D15+H15+BC15)</f>
        <v>270.220986183937</v>
      </c>
      <c r="BH15" s="0" t="n">
        <f aca="false">IF(BG15&gt;180,BG15-180,BG15+180)</f>
        <v>90.2209861839373</v>
      </c>
      <c r="BI15" s="0" t="n">
        <f aca="false">IF(BH15&gt;180,BH15-360,BH15)</f>
        <v>90.2209861839373</v>
      </c>
      <c r="BJ15" s="0" t="n">
        <f aca="false">SUM((BF16&lt;0)*(BF15&gt;0))*A15</f>
        <v>0</v>
      </c>
      <c r="BK15" s="0" t="n">
        <f aca="false">IF(BJ15&gt;0,BI15,0)</f>
        <v>0</v>
      </c>
      <c r="BM15" s="0" t="n">
        <f aca="false">20*LOG(J15*F15*C15)</f>
        <v>12.4490278716195</v>
      </c>
      <c r="BN15" s="0" t="n">
        <f aca="false">(H15+D15)*180/Pi</f>
        <v>-0.0177956267092655</v>
      </c>
      <c r="BQ15" s="103"/>
      <c r="BR15" s="103"/>
      <c r="BS15" s="103"/>
      <c r="BT15" s="103"/>
      <c r="BU15" s="103"/>
      <c r="BV15" s="103"/>
      <c r="BW15" s="102"/>
      <c r="BY15" s="103"/>
      <c r="BZ15" s="103"/>
      <c r="CA15" s="103"/>
      <c r="CC15" s="103"/>
    </row>
    <row r="16" customFormat="false" ht="12.75" hidden="false" customHeight="false" outlineLevel="0" collapsed="false">
      <c r="A16" s="0" t="n">
        <v>8</v>
      </c>
      <c r="C16" s="0" t="n">
        <f aca="false">SQRT((A16/Fesr)^2+1)</f>
        <v>1.00000000002842</v>
      </c>
      <c r="D16" s="0" t="n">
        <f aca="false">ATAN(A16/Fesr)</f>
        <v>7.53982235985712E-006</v>
      </c>
      <c r="F16" s="0" t="n">
        <f aca="false">(Ro/(Ro+Rdcr))/SQRT((A16/(Q*Fo))^2+(1-(A16^2/Fo^2))^2)</f>
        <v>0.987654416937555</v>
      </c>
      <c r="G16" s="0" t="n">
        <f aca="false">-ATAN(A16*Fo/(Q*(Fo^2-A16^2)))</f>
        <v>-0.00036250244030181</v>
      </c>
      <c r="H16" s="0" t="n">
        <f aca="false">IF(G16&gt;0,G16-Pi,G16)</f>
        <v>-0.00036250244030181</v>
      </c>
      <c r="J16" s="0" t="n">
        <f aca="false">Vin/Vramp</f>
        <v>4.24469410520246</v>
      </c>
      <c r="M16" s="0" t="n">
        <f aca="false">1/(2*Pi*Rfb1*(Cc1ea_u+Cc2ea_u)*A16)</f>
        <v>1285.9966327873</v>
      </c>
      <c r="N16" s="0" t="n">
        <f aca="false">-Pi/2</f>
        <v>-1.570796325</v>
      </c>
      <c r="O16" s="0" t="n">
        <f aca="false">SQRT(1+(A16/Fz1_u)^2)</f>
        <v>1.00000053349856</v>
      </c>
      <c r="P16" s="0" t="n">
        <f aca="false">ATAN(A16/Fz1_u)</f>
        <v>0.00103295529593323</v>
      </c>
      <c r="Q16" s="0" t="n">
        <f aca="false">SQRT(1+(A16/Fz2_u)^2)</f>
        <v>1.00000008777123</v>
      </c>
      <c r="R16" s="0" t="n">
        <f aca="false">ATAN(A16/Fz2_u)</f>
        <v>0.000418977850932587</v>
      </c>
      <c r="S16" s="0" t="n">
        <f aca="false">1/SQRT(1+(A16/Fp1_u)^2)</f>
        <v>0.999999999976874</v>
      </c>
      <c r="T16" s="0" t="n">
        <f aca="false">-ATAN(A16/Fp1_u)</f>
        <v>-6.80091976861515E-006</v>
      </c>
      <c r="U16" s="0" t="n">
        <f aca="false">1/SQRT(1+(A16/Fp2_u)^2)</f>
        <v>0.999999999507566</v>
      </c>
      <c r="V16" s="0" t="n">
        <f aca="false">-ATAN(A16/Fp2_u)</f>
        <v>-3.13826219522314E-005</v>
      </c>
      <c r="X16" s="0" t="n">
        <f aca="false">20*LOG(C16*J16*O16*Q16*F16*M16*S16*U16)</f>
        <v>74.6338301907186</v>
      </c>
      <c r="Y16" s="0" t="n">
        <f aca="false">(180/Pi)*(D16+H16+N16+P16+R16+T16+V16)</f>
        <v>-89.9393359741606</v>
      </c>
      <c r="Z16" s="0" t="n">
        <f aca="false">Y16+180</f>
        <v>90.0606640258394</v>
      </c>
      <c r="AC16" s="0" t="n">
        <v>1</v>
      </c>
      <c r="AD16" s="0" t="n">
        <f aca="false">Rcea1_u*Cc1ea_u*A16*2*Pi</f>
        <v>0.00103295566332</v>
      </c>
      <c r="AE16" s="0" t="n">
        <f aca="false">-Rcea1_u*Cc1ea_u*Cc2ea_u*(A16*2*Pi)^2</f>
        <v>-2.44033469158581E-012</v>
      </c>
      <c r="AF16" s="0" t="n">
        <f aca="false">(Cc2ea_u+Cc1ea_u)*A16*2*Pi</f>
        <v>7.77607012728E-008</v>
      </c>
      <c r="AG16" s="0" t="n">
        <f aca="false">AC16*AE16/(AE16^2+AF16^2)+AD16*AF16/(AE16^2+AF16^2)</f>
        <v>12880.1955740771</v>
      </c>
      <c r="AH16" s="0" t="n">
        <f aca="false">AD16*AE16/(AE16^2+AF16^2)-AC16*AF16/(AE16^2+AF16^2)</f>
        <v>-12859966.7320873</v>
      </c>
      <c r="AJ16" s="0" t="n">
        <f aca="false">Rfb1</f>
        <v>10000</v>
      </c>
      <c r="AK16" s="0" t="n">
        <f aca="false">Rfb1*Rcea2_u*Cc3ea_u*A16*2*Pi</f>
        <v>0.0680091976872</v>
      </c>
      <c r="AL16" s="0" t="n">
        <v>1</v>
      </c>
      <c r="AM16" s="0" t="n">
        <f aca="false">(Rfb1+Rcea2_u)*Cc3ea_u*A16*2*Pi</f>
        <v>0.00041897787544872</v>
      </c>
      <c r="AN16" s="0" t="n">
        <f aca="false">AJ16*AL16/(AL16^2+AM16^2)+AK16*AM16/(AL16^2+AM16^2)</f>
        <v>9999.99827307005</v>
      </c>
      <c r="AO16" s="0" t="n">
        <f aca="false">AK16*AL16/(AL16^2+AM16^2)-AJ16*AM16/(AL16^2+AM16^2)</f>
        <v>-4.12176883325456</v>
      </c>
      <c r="AQ16" s="0" t="n">
        <f aca="false">Eadcg/(1+(Eadcg*A16/GBP)^2)</f>
        <v>609756.097560976</v>
      </c>
      <c r="AR16" s="0" t="n">
        <f aca="false">-(A16*Eadcg*Eadcg/GBP)/(1+(Eadcg*A16/GBP)^2)</f>
        <v>-487804.87804878</v>
      </c>
      <c r="AT16" s="0" t="n">
        <f aca="false">-AR16*AH16+AG16*AQ16</f>
        <v>-6265300725668.16</v>
      </c>
      <c r="AU16" s="0" t="n">
        <f aca="false">AQ16*AH16+AG16*AR16</f>
        <v>-7847726151552.79</v>
      </c>
      <c r="AV16" s="0" t="n">
        <f aca="false">IF(AT16&lt;0,ATAN(AU16/AT16)+Pi,ATAN(AU16/AT16))</f>
        <v>4.03864960724533</v>
      </c>
      <c r="AW16" s="0" t="n">
        <f aca="false">AG16-AH16*AO16/Rfb2+AG16*AN16/Rfb2+AN16-AO16*AR16+AQ16*AN16</f>
        <v>6095579763.46683</v>
      </c>
      <c r="AX16" s="0" t="n">
        <f aca="false">AH16+AH16*AN16/Rfb2+AG16*AO16/Rfb2+AO16+AO16*AQ16+AN16*AR16</f>
        <v>-4906281152.4358</v>
      </c>
      <c r="AY16" s="0" t="n">
        <f aca="false">IF(AW16&lt;0,ATAN(AX16/AW16)+Pi,ATAN(AX16/AW16))</f>
        <v>-0.67771653647119</v>
      </c>
      <c r="BA16" s="0" t="n">
        <f aca="false">SQRT(AT16^2+AU16^2)/SQRT(AW16^2+AX16^2)</f>
        <v>1283.34732822417</v>
      </c>
      <c r="BB16" s="0" t="n">
        <f aca="false">20*LOG(BA16)</f>
        <v>62.16688421584</v>
      </c>
      <c r="BC16" s="0" t="n">
        <f aca="false">AV16-AY16</f>
        <v>4.71636614371652</v>
      </c>
      <c r="BD16" s="0" t="n">
        <f aca="false">BC16*180/Pi-180</f>
        <v>90.2278749821282</v>
      </c>
      <c r="BF16" s="0" t="n">
        <f aca="false">20*LOG(BA16*J16*F16*C16)</f>
        <v>74.6159123858206</v>
      </c>
      <c r="BG16" s="0" t="n">
        <f aca="false">(180/Pi)*(D16+H16+BC16)</f>
        <v>270.207537122212</v>
      </c>
      <c r="BH16" s="0" t="n">
        <f aca="false">IF(BG16&gt;180,BG16-180,BG16+180)</f>
        <v>90.207537122212</v>
      </c>
      <c r="BI16" s="0" t="n">
        <f aca="false">IF(BH16&gt;180,BH16-360,BH16)</f>
        <v>90.207537122212</v>
      </c>
      <c r="BJ16" s="0" t="n">
        <f aca="false">SUM((BF17&lt;0)*(BF16&gt;0))*A16</f>
        <v>0</v>
      </c>
      <c r="BK16" s="0" t="n">
        <f aca="false">IF(BJ16&gt;0,BI16,0)</f>
        <v>0</v>
      </c>
      <c r="BM16" s="0" t="n">
        <f aca="false">20*LOG(J16*F16*C16)</f>
        <v>12.4490281699807</v>
      </c>
      <c r="BN16" s="0" t="n">
        <f aca="false">(H16+D16)*180/Pi</f>
        <v>-0.020337859916228</v>
      </c>
      <c r="BQ16" s="104"/>
      <c r="BR16" s="104"/>
      <c r="BS16" s="104"/>
      <c r="BT16" s="104"/>
      <c r="BU16" s="104"/>
      <c r="BV16" s="104"/>
      <c r="BW16" s="102"/>
      <c r="BY16" s="104"/>
      <c r="BZ16" s="104"/>
      <c r="CA16" s="104"/>
      <c r="CC16" s="104"/>
    </row>
    <row r="17" customFormat="false" ht="12.75" hidden="false" customHeight="false" outlineLevel="0" collapsed="false">
      <c r="A17" s="0" t="n">
        <v>9</v>
      </c>
      <c r="C17" s="0" t="n">
        <f aca="false">SQRT((A17/Fesr)^2+1)</f>
        <v>1.00000000003597</v>
      </c>
      <c r="D17" s="0" t="n">
        <f aca="false">ATAN(A17/Fesr)</f>
        <v>8.48230015479657E-006</v>
      </c>
      <c r="F17" s="0" t="n">
        <f aca="false">(Ro/(Ro+Rdcr))/SQRT((A17/(Q*Fo))^2+(1-(A17^2/Fo^2))^2)</f>
        <v>0.987654455379591</v>
      </c>
      <c r="G17" s="0" t="n">
        <f aca="false">-ATAN(A17*Fo/(Q*(Fo^2-A17^2)))</f>
        <v>-0.000407815263585233</v>
      </c>
      <c r="H17" s="0" t="n">
        <f aca="false">IF(G17&gt;0,G17-Pi,G17)</f>
        <v>-0.000407815263585233</v>
      </c>
      <c r="J17" s="0" t="n">
        <f aca="false">Vin/Vramp</f>
        <v>4.24469410520246</v>
      </c>
      <c r="M17" s="0" t="n">
        <f aca="false">1/(2*Pi*Rfb1*(Cc1ea_u+Cc2ea_u)*A17)</f>
        <v>1143.10811803316</v>
      </c>
      <c r="N17" s="0" t="n">
        <f aca="false">-Pi/2</f>
        <v>-1.570796325</v>
      </c>
      <c r="O17" s="0" t="n">
        <f aca="false">SQRT(1+(A17/Fz1_u)^2)</f>
        <v>1.00000067520907</v>
      </c>
      <c r="P17" s="0" t="n">
        <f aca="false">ATAN(A17/Fz1_u)</f>
        <v>0.00116207459813948</v>
      </c>
      <c r="Q17" s="0" t="n">
        <f aca="false">SQRT(1+(A17/Fz2_u)^2)</f>
        <v>1.00000011108546</v>
      </c>
      <c r="R17" s="0" t="n">
        <f aca="false">ATAN(A17/Fz2_u)</f>
        <v>0.000471350074973051</v>
      </c>
      <c r="S17" s="0" t="n">
        <f aca="false">1/SQRT(1+(A17/Fp1_u)^2)</f>
        <v>0.999999999970731</v>
      </c>
      <c r="T17" s="0" t="n">
        <f aca="false">-ATAN(A17/Fp1_u)</f>
        <v>-7.65103473966071E-006</v>
      </c>
      <c r="U17" s="0" t="n">
        <f aca="false">1/SQRT(1+(A17/Fp2_u)^2)</f>
        <v>0.999999999376763</v>
      </c>
      <c r="V17" s="0" t="n">
        <f aca="false">-ATAN(A17/Fp2_u)</f>
        <v>-3.53054496931816E-005</v>
      </c>
      <c r="X17" s="0" t="n">
        <f aca="false">20*LOG(C17*J17*O17*Q17*F17*M17*S17*U17)</f>
        <v>73.61078151211</v>
      </c>
      <c r="Y17" s="0" t="n">
        <f aca="false">(180/Pi)*(D17+H17+N17+P17+R17+T17+V17)</f>
        <v>-89.9317529786859</v>
      </c>
      <c r="Z17" s="0" t="n">
        <f aca="false">Y17+180</f>
        <v>90.0682470213142</v>
      </c>
      <c r="AC17" s="0" t="n">
        <v>1</v>
      </c>
      <c r="AD17" s="0" t="n">
        <f aca="false">Rcea1_u*Cc1ea_u*A17*2*Pi</f>
        <v>0.001162075121235</v>
      </c>
      <c r="AE17" s="0" t="n">
        <f aca="false">-Rcea1_u*Cc1ea_u*Cc2ea_u*(A17*2*Pi)^2</f>
        <v>-3.0885485940383E-012</v>
      </c>
      <c r="AF17" s="0" t="n">
        <f aca="false">(Cc2ea_u+Cc1ea_u)*A17*2*Pi</f>
        <v>8.74807889319E-008</v>
      </c>
      <c r="AG17" s="0" t="n">
        <f aca="false">AC17*AE17/(AE17^2+AF17^2)+AD17*AF17/(AE17^2+AF17^2)</f>
        <v>12880.1955707075</v>
      </c>
      <c r="AH17" s="0" t="n">
        <f aca="false">AD17*AE17/(AE17^2+AF17^2)-AC17*AF17/(AE17^2+AF17^2)</f>
        <v>-11431081.6350727</v>
      </c>
      <c r="AJ17" s="0" t="n">
        <f aca="false">Rfb1</f>
        <v>10000</v>
      </c>
      <c r="AK17" s="0" t="n">
        <f aca="false">Rfb1*Rcea2_u*Cc3ea_u*A17*2*Pi</f>
        <v>0.0765103473981</v>
      </c>
      <c r="AL17" s="0" t="n">
        <v>1</v>
      </c>
      <c r="AM17" s="0" t="n">
        <f aca="false">(Rfb1+Rcea2_u)*Cc3ea_u*A17*2*Pi</f>
        <v>0.00047135010987981</v>
      </c>
      <c r="AN17" s="0" t="n">
        <f aca="false">AJ17*AL17/(AL17^2+AM17^2)+AK17*AM17/(AL17^2+AM17^2)</f>
        <v>9999.99781435439</v>
      </c>
      <c r="AO17" s="0" t="n">
        <f aca="false">AK17*AL17/(AL17^2+AM17^2)-AJ17*AM17/(AL17^2+AM17^2)</f>
        <v>-4.6369897211957</v>
      </c>
      <c r="AQ17" s="0" t="n">
        <f aca="false">Eadcg/(1+(Eadcg*A17/GBP)^2)</f>
        <v>552486.187845304</v>
      </c>
      <c r="AR17" s="0" t="n">
        <f aca="false">-(A17*Eadcg*Eadcg/GBP)/(1+(Eadcg*A17/GBP)^2)</f>
        <v>-497237.569060774</v>
      </c>
      <c r="AT17" s="0" t="n">
        <f aca="false">-AR17*AH17+AG17*AQ17</f>
        <v>-5676847113809.22</v>
      </c>
      <c r="AU17" s="0" t="n">
        <f aca="false">AQ17*AH17+AG17*AR17</f>
        <v>-6321919232644.36</v>
      </c>
      <c r="AV17" s="0" t="n">
        <f aca="false">IF(AT17&lt;0,ATAN(AU17/AT17)+Pi,ATAN(AU17/AT17))</f>
        <v>3.98070064415684</v>
      </c>
      <c r="AW17" s="0" t="n">
        <f aca="false">AG17-AH17*AO17/Rfb2+AG17*AN17/Rfb2+AN17-AO17*AR17+AQ17*AN17</f>
        <v>5522585445.22263</v>
      </c>
      <c r="AX17" s="0" t="n">
        <f aca="false">AH17+AH17*AN17/Rfb2+AG17*AO17/Rfb2+AO17+AO17*AQ17+AN17*AR17</f>
        <v>-4997798647.978</v>
      </c>
      <c r="AY17" s="0" t="n">
        <f aca="false">IF(AW17&lt;0,ATAN(AX17/AW17)+Pi,ATAN(AX17/AW17))</f>
        <v>-0.735556620943057</v>
      </c>
      <c r="BA17" s="0" t="n">
        <f aca="false">SQRT(AT17^2+AU17^2)/SQRT(AW17^2+AX17^2)</f>
        <v>1140.75415747752</v>
      </c>
      <c r="BB17" s="0" t="n">
        <f aca="false">20*LOG(BA17)</f>
        <v>61.1438412046688</v>
      </c>
      <c r="BC17" s="0" t="n">
        <f aca="false">AV17-AY17</f>
        <v>4.71625726509989</v>
      </c>
      <c r="BD17" s="0" t="n">
        <f aca="false">BC17*180/Pi-180</f>
        <v>90.2216366969094</v>
      </c>
      <c r="BF17" s="0" t="n">
        <f aca="false">20*LOG(BA17*J17*F17*C17)</f>
        <v>73.5928697127921</v>
      </c>
      <c r="BG17" s="0" t="n">
        <f aca="false">(180/Pi)*(D17+H17+BC17)</f>
        <v>270.198756603458</v>
      </c>
      <c r="BH17" s="0" t="n">
        <f aca="false">IF(BG17&gt;180,BG17-180,BG17+180)</f>
        <v>90.1987566034582</v>
      </c>
      <c r="BI17" s="0" t="n">
        <f aca="false">IF(BH17&gt;180,BH17-360,BH17)</f>
        <v>90.1987566034582</v>
      </c>
      <c r="BJ17" s="0" t="n">
        <f aca="false">SUM((BF18&lt;0)*(BF17&gt;0))*A17</f>
        <v>0</v>
      </c>
      <c r="BK17" s="0" t="n">
        <f aca="false">IF(BJ17&gt;0,BI17,0)</f>
        <v>0</v>
      </c>
      <c r="BM17" s="0" t="n">
        <f aca="false">20*LOG(J17*F17*C17)</f>
        <v>12.4490285081233</v>
      </c>
      <c r="BN17" s="0" t="n">
        <f aca="false">(H17+D17)*180/Pi</f>
        <v>-0.0228800934511603</v>
      </c>
      <c r="BQ17" s="104"/>
      <c r="BR17" s="104"/>
      <c r="BS17" s="104"/>
      <c r="BT17" s="104"/>
      <c r="BU17" s="104"/>
      <c r="BV17" s="104"/>
      <c r="BW17" s="102"/>
      <c r="BY17" s="104"/>
      <c r="BZ17" s="104"/>
      <c r="CA17" s="104"/>
      <c r="CC17" s="104"/>
    </row>
    <row r="18" customFormat="false" ht="12.75" hidden="false" customHeight="false" outlineLevel="0" collapsed="false">
      <c r="A18" s="0" t="n">
        <v>10</v>
      </c>
      <c r="C18" s="0" t="n">
        <f aca="false">SQRT((A18/Fesr)^2+1)</f>
        <v>1.00000000004441</v>
      </c>
      <c r="D18" s="0" t="n">
        <f aca="false">ATAN(A18/Fesr)</f>
        <v>9.42477794972094E-006</v>
      </c>
      <c r="F18" s="0" t="n">
        <f aca="false">(Ro/(Ro+Rdcr))/SQRT((A18/(Q*Fo))^2+(1-(A18^2/Fo^2))^2)</f>
        <v>0.987654498344223</v>
      </c>
      <c r="G18" s="0" t="n">
        <f aca="false">-ATAN(A18*Fo/(Q*(Fo^2-A18^2)))</f>
        <v>-0.000453128093308314</v>
      </c>
      <c r="H18" s="0" t="n">
        <f aca="false">IF(G18&gt;0,G18-Pi,G18)</f>
        <v>-0.000453128093308314</v>
      </c>
      <c r="J18" s="0" t="n">
        <f aca="false">Vin/Vramp</f>
        <v>4.24469410520246</v>
      </c>
      <c r="M18" s="0" t="n">
        <f aca="false">1/(2*Pi*Rfb1*(Cc1ea_u+Cc2ea_u)*A18)</f>
        <v>1028.79730622984</v>
      </c>
      <c r="N18" s="0" t="n">
        <f aca="false">-Pi/2</f>
        <v>-1.570796325</v>
      </c>
      <c r="O18" s="0" t="n">
        <f aca="false">SQRT(1+(A18/Fz1_u)^2)</f>
        <v>1.00000083359137</v>
      </c>
      <c r="P18" s="0" t="n">
        <f aca="false">ATAN(A18/Fz1_u)</f>
        <v>0.00129119386159798</v>
      </c>
      <c r="Q18" s="0" t="n">
        <f aca="false">SQRT(1+(A18/Fz2_u)^2)</f>
        <v>1.00000013714254</v>
      </c>
      <c r="R18" s="0" t="n">
        <f aca="false">ATAN(A18/Fz2_u)</f>
        <v>0.000523722296427831</v>
      </c>
      <c r="S18" s="0" t="n">
        <f aca="false">1/SQRT(1+(A18/Fp1_u)^2)</f>
        <v>0.999999999963865</v>
      </c>
      <c r="T18" s="0" t="n">
        <f aca="false">-ATAN(A18/Fp1_u)</f>
        <v>-8.50114971069521E-006</v>
      </c>
      <c r="U18" s="0" t="n">
        <f aca="false">1/SQRT(1+(A18/Fp2_u)^2)</f>
        <v>0.999999999230571</v>
      </c>
      <c r="V18" s="0" t="n">
        <f aca="false">-ATAN(A18/Fp2_u)</f>
        <v>-3.92282774330452E-005</v>
      </c>
      <c r="X18" s="0" t="n">
        <f aca="false">20*LOG(C18*J18*O18*Q18*F18*M18*S18*U18)</f>
        <v>72.6956336795103</v>
      </c>
      <c r="Y18" s="0" t="n">
        <f aca="false">(180/Pi)*(D18+H18+N18+P18+R18+T18+V18)</f>
        <v>-89.9241699859483</v>
      </c>
      <c r="Z18" s="0" t="n">
        <f aca="false">Y18+180</f>
        <v>90.0758300140517</v>
      </c>
      <c r="AC18" s="0" t="n">
        <v>1</v>
      </c>
      <c r="AD18" s="0" t="n">
        <f aca="false">Rcea1_u*Cc1ea_u*A18*2*Pi</f>
        <v>0.00129119457915</v>
      </c>
      <c r="AE18" s="0" t="n">
        <f aca="false">-Rcea1_u*Cc1ea_u*Cc2ea_u*(A18*2*Pi)^2</f>
        <v>-3.81302295560284E-012</v>
      </c>
      <c r="AF18" s="0" t="n">
        <f aca="false">(Cc2ea_u+Cc1ea_u)*A18*2*Pi</f>
        <v>9.7200876591E-008</v>
      </c>
      <c r="AG18" s="0" t="n">
        <f aca="false">AC18*AE18/(AE18^2+AF18^2)+AD18*AF18/(AE18^2+AF18^2)</f>
        <v>12880.1955669416</v>
      </c>
      <c r="AH18" s="0" t="n">
        <f aca="false">AD18*AE18/(AE18^2+AF18^2)-AC18*AF18/(AE18^2+AF18^2)</f>
        <v>-10287973.5675663</v>
      </c>
      <c r="AJ18" s="0" t="n">
        <f aca="false">Rfb1</f>
        <v>10000</v>
      </c>
      <c r="AK18" s="0" t="n">
        <f aca="false">Rfb1*Rcea2_u*Cc3ea_u*A18*2*Pi</f>
        <v>0.085011497109</v>
      </c>
      <c r="AL18" s="0" t="n">
        <v>1</v>
      </c>
      <c r="AM18" s="0" t="n">
        <f aca="false">(Rfb1+Rcea2_u)*Cc3ea_u*A18*2*Pi</f>
        <v>0.0005237223443109</v>
      </c>
      <c r="AN18" s="0" t="n">
        <f aca="false">AJ18*AL18/(AL18^2+AM18^2)+AK18*AM18/(AL18^2+AM18^2)</f>
        <v>9999.99730167222</v>
      </c>
      <c r="AO18" s="0" t="n">
        <f aca="false">AK18*AL18/(AL18^2+AM18^2)-AJ18*AM18/(AL18^2+AM18^2)</f>
        <v>-5.15221053282545</v>
      </c>
      <c r="AQ18" s="0" t="n">
        <f aca="false">Eadcg/(1+(Eadcg*A18/GBP)^2)</f>
        <v>500000</v>
      </c>
      <c r="AR18" s="0" t="n">
        <f aca="false">-(A18*Eadcg*Eadcg/GBP)/(1+(Eadcg*A18/GBP)^2)</f>
        <v>-500000</v>
      </c>
      <c r="AT18" s="0" t="n">
        <f aca="false">-AR18*AH18+AG18*AQ18</f>
        <v>-5137546685999.68</v>
      </c>
      <c r="AU18" s="0" t="n">
        <f aca="false">AQ18*AH18+AG18*AR18</f>
        <v>-5150426881566.62</v>
      </c>
      <c r="AV18" s="0" t="n">
        <f aca="false">IF(AT18&lt;0,ATAN(AU18/AT18)+Pi,ATAN(AU18/AT18))</f>
        <v>3.92824277898161</v>
      </c>
      <c r="AW18" s="0" t="n">
        <f aca="false">AG18-AH18*AO18/Rfb2+AG18*AN18/Rfb2+AN18-AO18*AR18+AQ18*AN18</f>
        <v>4997453005.37408</v>
      </c>
      <c r="AX18" s="0" t="n">
        <f aca="false">AH18+AH18*AN18/Rfb2+AG18*AO18/Rfb2+AO18+AO18*AQ18+AN18*AR18</f>
        <v>-5023150712.24998</v>
      </c>
      <c r="AY18" s="0" t="n">
        <f aca="false">IF(AW18&lt;0,ATAN(AX18/AW18)+Pi,ATAN(AX18/AW18))</f>
        <v>-0.787962644666823</v>
      </c>
      <c r="BA18" s="0" t="n">
        <f aca="false">SQRT(AT18^2+AU18^2)/SQRT(AW18^2+AX18^2)</f>
        <v>1026.67943873348</v>
      </c>
      <c r="BB18" s="0" t="n">
        <f aca="false">20*LOG(BA18)</f>
        <v>60.228697290232</v>
      </c>
      <c r="BC18" s="0" t="n">
        <f aca="false">AV18-AY18</f>
        <v>4.71620542364844</v>
      </c>
      <c r="BD18" s="0" t="n">
        <f aca="false">BC18*180/Pi-180</f>
        <v>90.2186664005337</v>
      </c>
      <c r="BF18" s="0" t="n">
        <f aca="false">20*LOG(BA18*J18*F18*C18)</f>
        <v>72.6777261762794</v>
      </c>
      <c r="BG18" s="0" t="n">
        <f aca="false">(180/Pi)*(D18+H18+BC18)</f>
        <v>270.193244073179</v>
      </c>
      <c r="BH18" s="0" t="n">
        <f aca="false">IF(BG18&gt;180,BG18-180,BG18+180)</f>
        <v>90.1932440731786</v>
      </c>
      <c r="BI18" s="0" t="n">
        <f aca="false">IF(BH18&gt;180,BH18-360,BH18)</f>
        <v>90.1932440731786</v>
      </c>
      <c r="BJ18" s="0" t="n">
        <f aca="false">SUM((BF19&lt;0)*(BF18&gt;0))*A18</f>
        <v>0</v>
      </c>
      <c r="BK18" s="0" t="n">
        <f aca="false">IF(BJ18&gt;0,BI18,0)</f>
        <v>0</v>
      </c>
      <c r="BM18" s="0" t="n">
        <f aca="false">20*LOG(J18*F18*C18)</f>
        <v>12.4490288860474</v>
      </c>
      <c r="BN18" s="0" t="n">
        <f aca="false">(H18+D18)*180/Pi</f>
        <v>-0.0254223273550589</v>
      </c>
      <c r="BQ18" s="104"/>
      <c r="BR18" s="104"/>
      <c r="BS18" s="104"/>
      <c r="BT18" s="104"/>
      <c r="BU18" s="104"/>
      <c r="BV18" s="104"/>
      <c r="BW18" s="102"/>
      <c r="BY18" s="104"/>
      <c r="BZ18" s="104"/>
      <c r="CA18" s="104"/>
      <c r="CC18" s="104"/>
    </row>
    <row r="19" customFormat="false" ht="12.75" hidden="false" customHeight="false" outlineLevel="0" collapsed="false">
      <c r="A19" s="0" t="n">
        <f aca="false">A10*10</f>
        <v>20</v>
      </c>
      <c r="C19" s="0" t="n">
        <f aca="false">SQRT((A19/Fesr)^2+1)</f>
        <v>1.00000000017765</v>
      </c>
      <c r="D19" s="0" t="n">
        <f aca="false">ATAN(A19/Fesr)</f>
        <v>1.88495558977675E-005</v>
      </c>
      <c r="F19" s="0" t="n">
        <f aca="false">(Ro/(Ro+Rdcr))/SQRT((A19/(Q*Fo))^2+(1-(A19^2/Fo^2))^2)</f>
        <v>0.987655176733359</v>
      </c>
      <c r="G19" s="0" t="n">
        <f aca="false">-ATAN(A19*Fo/(Q*(Fo^2-A19^2)))</f>
        <v>-0.000906256902134623</v>
      </c>
      <c r="H19" s="0" t="n">
        <f aca="false">IF(G19&gt;0,G19-Pi,G19)</f>
        <v>-0.000906256902134623</v>
      </c>
      <c r="J19" s="0" t="n">
        <f aca="false">Vin/Vramp</f>
        <v>4.24469410520246</v>
      </c>
      <c r="M19" s="0" t="n">
        <f aca="false">1/(2*Pi*Rfb1*(Cc1ea_u+Cc2ea_u)*A19)</f>
        <v>514.39865311492</v>
      </c>
      <c r="N19" s="0" t="n">
        <f aca="false">-Pi/2</f>
        <v>-1.570796325</v>
      </c>
      <c r="O19" s="0" t="n">
        <f aca="false">SQRT(1+(A19/Fz1_u)^2)</f>
        <v>1.00000333436132</v>
      </c>
      <c r="P19" s="0" t="n">
        <f aca="false">ATAN(A19/Fz1_u)</f>
        <v>0.00258238341790104</v>
      </c>
      <c r="Q19" s="0" t="n">
        <f aca="false">SQRT(1+(A19/Fz2_u)^2)</f>
        <v>1.00000054857004</v>
      </c>
      <c r="R19" s="0" t="n">
        <f aca="false">ATAN(A19/Fz2_u)</f>
        <v>0.00104744430555743</v>
      </c>
      <c r="S19" s="0" t="n">
        <f aca="false">1/SQRT(1+(A19/Fp1_u)^2)</f>
        <v>0.999999999855461</v>
      </c>
      <c r="T19" s="0" t="n">
        <f aca="false">-ATAN(A19/Fp1_u)</f>
        <v>-1.70022994201617E-005</v>
      </c>
      <c r="U19" s="0" t="n">
        <f aca="false">1/SQRT(1+(A19/Fp2_u)^2)</f>
        <v>0.999999996922285</v>
      </c>
      <c r="V19" s="0" t="n">
        <f aca="false">-ATAN(A19/Fp2_u)</f>
        <v>-7.84565547453569E-005</v>
      </c>
      <c r="X19" s="0" t="n">
        <f aca="false">20*LOG(C19*J19*O19*Q19*F19*M19*S19*U19)</f>
        <v>66.6750650074412</v>
      </c>
      <c r="Y19" s="0" t="n">
        <f aca="false">(180/Pi)*(D19+H19+N19+P19+R19+T19+V19)</f>
        <v>-89.8483402760221</v>
      </c>
      <c r="Z19" s="0" t="n">
        <f aca="false">Y19+180</f>
        <v>90.1516597239779</v>
      </c>
      <c r="AC19" s="0" t="n">
        <v>1</v>
      </c>
      <c r="AD19" s="0" t="n">
        <f aca="false">Rcea1_u*Cc1ea_u*A19*2*Pi</f>
        <v>0.0025823891583</v>
      </c>
      <c r="AE19" s="0" t="n">
        <f aca="false">-Rcea1_u*Cc1ea_u*Cc2ea_u*(A19*2*Pi)^2</f>
        <v>-1.52520918224113E-011</v>
      </c>
      <c r="AF19" s="0" t="n">
        <f aca="false">(Cc2ea_u+Cc1ea_u)*A19*2*Pi</f>
        <v>1.94401753182E-007</v>
      </c>
      <c r="AG19" s="0" t="n">
        <f aca="false">AC19*AE19/(AE19^2+AF19^2)+AD19*AF19/(AE19^2+AF19^2)</f>
        <v>12880.1955074792</v>
      </c>
      <c r="AH19" s="0" t="n">
        <f aca="false">AD19*AE19/(AE19^2+AF19^2)-AC19*AF19/(AE19^2+AF19^2)</f>
        <v>-5143987.54168497</v>
      </c>
      <c r="AJ19" s="0" t="n">
        <f aca="false">Rfb1</f>
        <v>10000</v>
      </c>
      <c r="AK19" s="0" t="n">
        <f aca="false">Rfb1*Rcea2_u*Cc3ea_u*A19*2*Pi</f>
        <v>0.170022994218</v>
      </c>
      <c r="AL19" s="0" t="n">
        <v>1</v>
      </c>
      <c r="AM19" s="0" t="n">
        <f aca="false">(Rfb1+Rcea2_u)*Cc3ea_u*A19*2*Pi</f>
        <v>0.0010474446886218</v>
      </c>
      <c r="AN19" s="0" t="n">
        <f aca="false">AJ19*AL19/(AL19^2+AM19^2)+AK19*AM19/(AL19^2+AM19^2)</f>
        <v>9999.98920669777</v>
      </c>
      <c r="AO19" s="0" t="n">
        <f aca="false">AK19*AL19/(AL19^2+AM19^2)-AJ19*AM19/(AL19^2+AM19^2)</f>
        <v>-10.3044125866129</v>
      </c>
      <c r="AQ19" s="0" t="n">
        <f aca="false">Eadcg/(1+(Eadcg*A19/GBP)^2)</f>
        <v>200000</v>
      </c>
      <c r="AR19" s="0" t="n">
        <f aca="false">-(A19*Eadcg*Eadcg/GBP)/(1+(Eadcg*A19/GBP)^2)</f>
        <v>-400000</v>
      </c>
      <c r="AT19" s="0" t="n">
        <f aca="false">-AR19*AH19+AG19*AQ19</f>
        <v>-2055018977572.49</v>
      </c>
      <c r="AU19" s="0" t="n">
        <f aca="false">AQ19*AH19+AG19*AR19</f>
        <v>-1033949586539.99</v>
      </c>
      <c r="AV19" s="0" t="n">
        <f aca="false">IF(AT19&lt;0,ATAN(AU19/AT19)+Pi,ATAN(AU19/AT19))</f>
        <v>3.60774418586396</v>
      </c>
      <c r="AW19" s="0" t="n">
        <f aca="false">AG19-AH19*AO19/Rfb2+AG19*AN19/Rfb2+AN19-AO19*AR19+AQ19*AN19</f>
        <v>1995906536.09423</v>
      </c>
      <c r="AX19" s="0" t="n">
        <f aca="false">AH19+AH19*AN19/Rfb2+AG19*AO19/Rfb2+AO19+AO19*AQ19+AN19*AR19</f>
        <v>-4012344558.30444</v>
      </c>
      <c r="AY19" s="0" t="n">
        <f aca="false">IF(AW19&lt;0,ATAN(AX19/AW19)+Pi,ATAN(AX19/AW19))</f>
        <v>-1.10919764363608</v>
      </c>
      <c r="BA19" s="0" t="n">
        <f aca="false">SQRT(AT19^2+AU19^2)/SQRT(AW19^2+AX19^2)</f>
        <v>513.342025564106</v>
      </c>
      <c r="BB19" s="0" t="n">
        <f aca="false">20*LOG(BA19)</f>
        <v>54.2081363985399</v>
      </c>
      <c r="BC19" s="0" t="n">
        <f aca="false">AV19-AY19</f>
        <v>4.71694182950004</v>
      </c>
      <c r="BD19" s="0" t="n">
        <f aca="false">BC19*180/Pi-180</f>
        <v>90.2608593478874</v>
      </c>
      <c r="BF19" s="0" t="n">
        <f aca="false">20*LOG(BA19*J19*F19*C19)</f>
        <v>66.6571712518098</v>
      </c>
      <c r="BG19" s="0" t="n">
        <f aca="false">(180/Pi)*(D19+H19+BC19)</f>
        <v>270.210014652181</v>
      </c>
      <c r="BH19" s="0" t="n">
        <f aca="false">IF(BG19&gt;180,BG19-180,BG19+180)</f>
        <v>90.210014652181</v>
      </c>
      <c r="BI19" s="0" t="n">
        <f aca="false">IF(BH19&gt;180,BH19-360,BH19)</f>
        <v>90.210014652181</v>
      </c>
      <c r="BJ19" s="0" t="n">
        <f aca="false">SUM((BF20&lt;0)*(BF19&gt;0))*A19</f>
        <v>0</v>
      </c>
      <c r="BK19" s="0" t="n">
        <f aca="false">IF(BJ19&gt;0,BI19,0)</f>
        <v>0</v>
      </c>
      <c r="BM19" s="0" t="n">
        <f aca="false">20*LOG(J19*F19*C19)</f>
        <v>12.4490348532699</v>
      </c>
      <c r="BN19" s="0" t="n">
        <f aca="false">(H19+D19)*180/Pi</f>
        <v>-0.0508446957063749</v>
      </c>
      <c r="BQ19" s="104"/>
      <c r="BR19" s="104"/>
      <c r="BS19" s="104"/>
      <c r="BT19" s="104"/>
      <c r="BU19" s="104"/>
      <c r="BV19" s="104"/>
      <c r="BW19" s="102"/>
      <c r="BY19" s="104"/>
      <c r="BZ19" s="104"/>
      <c r="CA19" s="104"/>
      <c r="CC19" s="104"/>
    </row>
    <row r="20" customFormat="false" ht="12.75" hidden="false" customHeight="false" outlineLevel="0" collapsed="false">
      <c r="A20" s="0" t="n">
        <f aca="false">A11*10</f>
        <v>30</v>
      </c>
      <c r="C20" s="0" t="n">
        <f aca="false">SQRT((A20/Fesr)^2+1)</f>
        <v>1.00000000039972</v>
      </c>
      <c r="D20" s="0" t="n">
        <f aca="false">ATAN(A20/Fesr)</f>
        <v>2.82743338424655E-005</v>
      </c>
      <c r="F20" s="0" t="n">
        <f aca="false">(Ro/(Ro+Rdcr))/SQRT((A20/(Q*Fo))^2+(1-(A20^2/Fo^2))^2)</f>
        <v>0.987656307382854</v>
      </c>
      <c r="G20" s="0" t="n">
        <f aca="false">-ATAN(A20*Fo/(Q*(Fo^2-A20^2)))</f>
        <v>-0.00135938714199966</v>
      </c>
      <c r="H20" s="0" t="n">
        <f aca="false">IF(G20&gt;0,G20-Pi,G20)</f>
        <v>-0.00135938714199966</v>
      </c>
      <c r="J20" s="0" t="n">
        <f aca="false">Vin/Vramp</f>
        <v>4.24469410520246</v>
      </c>
      <c r="M20" s="0" t="n">
        <f aca="false">1/(2*Pi*Rfb1*(Cc1ea_u+Cc2ea_u)*A20)</f>
        <v>342.932435409947</v>
      </c>
      <c r="N20" s="0" t="n">
        <f aca="false">-Pi/2</f>
        <v>-1.570796325</v>
      </c>
      <c r="O20" s="0" t="n">
        <f aca="false">SQRT(1+(A20/Fz1_u)^2)</f>
        <v>1.00000750229734</v>
      </c>
      <c r="P20" s="0" t="n">
        <f aca="false">ATAN(A20/Fz1_u)</f>
        <v>0.00387356436370042</v>
      </c>
      <c r="Q20" s="0" t="n">
        <f aca="false">SQRT(1+(A20/Fz2_u)^2)</f>
        <v>1.00000123428216</v>
      </c>
      <c r="R20" s="0" t="n">
        <f aca="false">ATAN(A20/Fz2_u)</f>
        <v>0.00157116574009152</v>
      </c>
      <c r="S20" s="0" t="n">
        <f aca="false">1/SQRT(1+(A20/Fp1_u)^2)</f>
        <v>0.999999999674787</v>
      </c>
      <c r="T20" s="0" t="n">
        <f aca="false">-ATAN(A20/Fp1_u)</f>
        <v>-2.55034491271706E-005</v>
      </c>
      <c r="U20" s="0" t="n">
        <f aca="false">1/SQRT(1+(A20/Fp2_u)^2)</f>
        <v>0.99999999307514</v>
      </c>
      <c r="V20" s="0" t="n">
        <f aca="false">-ATAN(A20/Fp2_u)</f>
        <v>-0.000117684831816202</v>
      </c>
      <c r="X20" s="0" t="n">
        <f aca="false">20*LOG(C20*J20*O20*Q20*F20*M20*S20*U20)</f>
        <v>63.1532918947631</v>
      </c>
      <c r="Y20" s="0" t="n">
        <f aca="false">(180/Pi)*(D20+H20+N20+P20+R20+T20+V20)</f>
        <v>-89.772511174342</v>
      </c>
      <c r="Z20" s="0" t="n">
        <f aca="false">Y20+180</f>
        <v>90.227488825658</v>
      </c>
      <c r="AC20" s="0" t="n">
        <v>1</v>
      </c>
      <c r="AD20" s="0" t="n">
        <f aca="false">Rcea1_u*Cc1ea_u*A20*2*Pi</f>
        <v>0.00387358373745</v>
      </c>
      <c r="AE20" s="0" t="n">
        <f aca="false">-Rcea1_u*Cc1ea_u*Cc2ea_u*(A20*2*Pi)^2</f>
        <v>-3.43172066004255E-011</v>
      </c>
      <c r="AF20" s="0" t="n">
        <f aca="false">(Cc2ea_u+Cc1ea_u)*A20*2*Pi</f>
        <v>2.91602629773E-007</v>
      </c>
      <c r="AG20" s="0" t="n">
        <f aca="false">AC20*AE20/(AE20^2+AF20^2)+AD20*AF20/(AE20^2+AF20^2)</f>
        <v>12880.1954083753</v>
      </c>
      <c r="AH20" s="0" t="n">
        <f aca="false">AD20*AE20/(AE20^2+AF20^2)-AC20*AF20/(AE20^2+AF20^2)</f>
        <v>-3429325.86990311</v>
      </c>
      <c r="AJ20" s="0" t="n">
        <f aca="false">Rfb1</f>
        <v>10000</v>
      </c>
      <c r="AK20" s="0" t="n">
        <f aca="false">Rfb1*Rcea2_u*Cc3ea_u*A20*2*Pi</f>
        <v>0.255034491327</v>
      </c>
      <c r="AL20" s="0" t="n">
        <v>1</v>
      </c>
      <c r="AM20" s="0" t="n">
        <f aca="false">(Rfb1+Rcea2_u)*Cc3ea_u*A20*2*Pi</f>
        <v>0.0015711670329327</v>
      </c>
      <c r="AN20" s="0" t="n">
        <f aca="false">AJ20*AL20/(AL20^2+AM20^2)+AK20*AM20/(AL20^2+AM20^2)</f>
        <v>9999.97571510328</v>
      </c>
      <c r="AO20" s="0" t="n">
        <f aca="false">AK20*AL20/(AL20^2+AM20^2)-AJ20*AM20/(AL20^2+AM20^2)</f>
        <v>-15.4565976823709</v>
      </c>
      <c r="AQ20" s="0" t="n">
        <f aca="false">Eadcg/(1+(Eadcg*A20/GBP)^2)</f>
        <v>100000</v>
      </c>
      <c r="AR20" s="0" t="n">
        <f aca="false">-(A20*Eadcg*Eadcg/GBP)/(1+(Eadcg*A20/GBP)^2)</f>
        <v>-300000</v>
      </c>
      <c r="AT20" s="0" t="n">
        <f aca="false">-AR20*AH20+AG20*AQ20</f>
        <v>-1027509741430.09</v>
      </c>
      <c r="AU20" s="0" t="n">
        <f aca="false">AQ20*AH20+AG20*AR20</f>
        <v>-346796645612.823</v>
      </c>
      <c r="AV20" s="0" t="n">
        <f aca="false">IF(AT20&lt;0,ATAN(AU20/AT20)+Pi,ATAN(AU20/AT20))</f>
        <v>3.46709908392853</v>
      </c>
      <c r="AW20" s="0" t="n">
        <f aca="false">AG20-AH20*AO20/Rfb2+AG20*AN20/Rfb2+AN20-AO20*AR20+AQ20*AN20</f>
        <v>995391051.96984</v>
      </c>
      <c r="AX20" s="0" t="n">
        <f aca="false">AH20+AH20*AN20/Rfb2+AG20*AO20/Rfb2+AO20+AO20*AQ20+AN20*AR20</f>
        <v>-3008397053.07594</v>
      </c>
      <c r="AY20" s="0" t="n">
        <f aca="false">IF(AW20&lt;0,ATAN(AX20/AW20)+Pi,ATAN(AX20/AW20))</f>
        <v>-1.25126359370446</v>
      </c>
      <c r="BA20" s="0" t="n">
        <f aca="false">SQRT(AT20^2+AU20^2)/SQRT(AW20^2+AX20^2)</f>
        <v>342.229777857434</v>
      </c>
      <c r="BB20" s="0" t="n">
        <f aca="false">20*LOG(BA20)</f>
        <v>50.6863559075218</v>
      </c>
      <c r="BC20" s="0" t="n">
        <f aca="false">AV20-AY20</f>
        <v>4.71836267763299</v>
      </c>
      <c r="BD20" s="0" t="n">
        <f aca="false">BC20*180/Pi-180</f>
        <v>90.3422679493277</v>
      </c>
      <c r="BF20" s="0" t="n">
        <f aca="false">20*LOG(BA20*J20*F20*C20)</f>
        <v>63.1354007061617</v>
      </c>
      <c r="BG20" s="0" t="n">
        <f aca="false">(180/Pi)*(D20+H20+BC20)</f>
        <v>270.266000803277</v>
      </c>
      <c r="BH20" s="0" t="n">
        <f aca="false">IF(BG20&gt;180,BG20-180,BG20+180)</f>
        <v>90.2660008032773</v>
      </c>
      <c r="BI20" s="0" t="n">
        <f aca="false">IF(BH20&gt;180,BH20-360,BH20)</f>
        <v>90.2660008032773</v>
      </c>
      <c r="BJ20" s="0" t="n">
        <f aca="false">SUM((BF21&lt;0)*(BF20&gt;0))*A20</f>
        <v>0</v>
      </c>
      <c r="BK20" s="0" t="n">
        <f aca="false">IF(BJ20&gt;0,BI20,0)</f>
        <v>0</v>
      </c>
      <c r="BM20" s="0" t="n">
        <f aca="false">20*LOG(J20*F20*C20)</f>
        <v>12.4490447986399</v>
      </c>
      <c r="BN20" s="0" t="n">
        <f aca="false">(H20+D20)*180/Pi</f>
        <v>-0.0762671460503622</v>
      </c>
      <c r="BQ20" s="105"/>
      <c r="BR20" s="105"/>
      <c r="BS20" s="105"/>
      <c r="BT20" s="105"/>
      <c r="BU20" s="105"/>
      <c r="BV20" s="105"/>
      <c r="BW20" s="102"/>
      <c r="BY20" s="105"/>
      <c r="BZ20" s="105"/>
      <c r="CA20" s="105"/>
      <c r="CC20" s="105"/>
    </row>
    <row r="21" customFormat="false" ht="12.75" hidden="false" customHeight="false" outlineLevel="0" collapsed="false">
      <c r="A21" s="0" t="n">
        <f aca="false">A12*10</f>
        <v>40</v>
      </c>
      <c r="C21" s="0" t="n">
        <f aca="false">SQRT((A21/Fesr)^2+1)</f>
        <v>1.00000000071061</v>
      </c>
      <c r="D21" s="0" t="n">
        <f aca="false">ATAN(A21/Fesr)</f>
        <v>3.76991117821404E-005</v>
      </c>
      <c r="F21" s="0" t="n">
        <f aca="false">(Ro/(Ro+Rdcr))/SQRT((A21/(Q*Fo))^2+(1-(A21^2/Fo^2))^2)</f>
        <v>0.987657890294109</v>
      </c>
      <c r="G21" s="0" t="n">
        <f aca="false">-ATAN(A21*Fo/(Q*(Fo^2-A21^2)))</f>
        <v>-0.00181251952842962</v>
      </c>
      <c r="H21" s="0" t="n">
        <f aca="false">IF(G21&gt;0,G21-Pi,G21)</f>
        <v>-0.00181251952842962</v>
      </c>
      <c r="J21" s="0" t="n">
        <f aca="false">Vin/Vramp</f>
        <v>4.24469410520246</v>
      </c>
      <c r="M21" s="0" t="n">
        <f aca="false">1/(2*Pi*Rfb1*(Cc1ea_u+Cc2ea_u)*A21)</f>
        <v>257.19932655746</v>
      </c>
      <c r="N21" s="0" t="n">
        <f aca="false">-Pi/2</f>
        <v>-1.570796325</v>
      </c>
      <c r="O21" s="0" t="n">
        <f aca="false">SQRT(1+(A21/Fz1_u)^2)</f>
        <v>1.00001333737859</v>
      </c>
      <c r="P21" s="0" t="n">
        <f aca="false">ATAN(A21/Fz1_u)</f>
        <v>0.00516473239395959</v>
      </c>
      <c r="Q21" s="0" t="n">
        <f aca="false">SQRT(1+(A21/Fz2_u)^2)</f>
        <v>1.00000219427834</v>
      </c>
      <c r="R21" s="0" t="n">
        <f aca="false">ATAN(A21/Fz2_u)</f>
        <v>0.00209488631273471</v>
      </c>
      <c r="S21" s="0" t="n">
        <f aca="false">1/SQRT(1+(A21/Fp1_u)^2)</f>
        <v>0.999999999421844</v>
      </c>
      <c r="T21" s="0" t="n">
        <f aca="false">-ATAN(A21/Fp1_u)</f>
        <v>-3.40045988304933E-005</v>
      </c>
      <c r="U21" s="0" t="n">
        <f aca="false">1/SQRT(1+(A21/Fp2_u)^2)</f>
        <v>0.999999987689138</v>
      </c>
      <c r="V21" s="0" t="n">
        <f aca="false">-ATAN(A21/Fp2_u)</f>
        <v>-0.000156913108524846</v>
      </c>
      <c r="X21" s="0" t="n">
        <f aca="false">20*LOG(C21*J21*O21*Q21*F21*M21*S21*U21)</f>
        <v>60.6545900578841</v>
      </c>
      <c r="Y21" s="0" t="n">
        <f aca="false">(180/Pi)*(D21+H21+N21+P21+R21+T21+V21)</f>
        <v>-89.6966829850189</v>
      </c>
      <c r="Z21" s="0" t="n">
        <f aca="false">Y21+180</f>
        <v>90.3033170149811</v>
      </c>
      <c r="AC21" s="0" t="n">
        <v>1</v>
      </c>
      <c r="AD21" s="0" t="n">
        <f aca="false">Rcea1_u*Cc1ea_u*A21*2*Pi</f>
        <v>0.0051647783166</v>
      </c>
      <c r="AE21" s="0" t="n">
        <f aca="false">-Rcea1_u*Cc1ea_u*Cc2ea_u*(A21*2*Pi)^2</f>
        <v>-6.10083672896454E-011</v>
      </c>
      <c r="AF21" s="0" t="n">
        <f aca="false">(Cc2ea_u+Cc1ea_u)*A21*2*Pi</f>
        <v>3.88803506364E-007</v>
      </c>
      <c r="AG21" s="0" t="n">
        <f aca="false">AC21*AE21/(AE21^2+AF21^2)+AD21*AF21/(AE21^2+AF21^2)</f>
        <v>12880.1952696298</v>
      </c>
      <c r="AH21" s="0" t="n">
        <f aca="false">AD21*AE21/(AE21^2+AF21^2)-AC21*AF21/(AE21^2+AF21^2)</f>
        <v>-2571995.2866461</v>
      </c>
      <c r="AJ21" s="0" t="n">
        <f aca="false">Rfb1</f>
        <v>10000</v>
      </c>
      <c r="AK21" s="0" t="n">
        <f aca="false">Rfb1*Rcea2_u*Cc3ea_u*A21*2*Pi</f>
        <v>0.340045988436</v>
      </c>
      <c r="AL21" s="0" t="n">
        <v>1</v>
      </c>
      <c r="AM21" s="0" t="n">
        <f aca="false">(Rfb1+Rcea2_u)*Cc3ea_u*A21*2*Pi</f>
        <v>0.0020948893772436</v>
      </c>
      <c r="AN21" s="0" t="n">
        <f aca="false">AJ21*AL21/(AL21^2+AM21^2)+AK21*AM21/(AL21^2+AM21^2)</f>
        <v>9999.95682693317</v>
      </c>
      <c r="AO21" s="0" t="n">
        <f aca="false">AK21*AL21/(AL21^2+AM21^2)-AJ21*AM21/(AL21^2+AM21^2)</f>
        <v>-20.6087573412009</v>
      </c>
      <c r="AQ21" s="0" t="n">
        <f aca="false">Eadcg/(1+(Eadcg*A21/GBP)^2)</f>
        <v>58823.5294117647</v>
      </c>
      <c r="AR21" s="0" t="n">
        <f aca="false">-(A21*Eadcg*Eadcg/GBP)/(1+(Eadcg*A21/GBP)^2)</f>
        <v>-235294.117647059</v>
      </c>
      <c r="AT21" s="0" t="n">
        <f aca="false">-AR21*AH21+AG21*AQ21</f>
        <v>-604417703018.515</v>
      </c>
      <c r="AU21" s="0" t="n">
        <f aca="false">AQ21*AH21+AG21*AR21</f>
        <v>-154324474572.036</v>
      </c>
      <c r="AV21" s="0" t="n">
        <f aca="false">IF(AT21&lt;0,ATAN(AU21/AT21)+Pi,ATAN(AU21/AT21))</f>
        <v>3.3915791324123</v>
      </c>
      <c r="AW21" s="0" t="n">
        <f aca="false">AG21-AH21*AO21/Rfb2+AG21*AN21/Rfb2+AN21-AO21*AR21+AQ21*AN21</f>
        <v>583414094.880164</v>
      </c>
      <c r="AX21" s="0" t="n">
        <f aca="false">AH21+AH21*AN21/Rfb2+AG21*AO21/Rfb2+AO21+AO21*AQ21+AN21*AR21</f>
        <v>-2359287324.56796</v>
      </c>
      <c r="AY21" s="0" t="n">
        <f aca="false">IF(AW21&lt;0,ATAN(AX21/AW21)+Pi,ATAN(AX21/AW21))</f>
        <v>-1.32837549281844</v>
      </c>
      <c r="BA21" s="0" t="n">
        <f aca="false">SQRT(AT21^2+AU21^2)/SQRT(AW21^2+AX21^2)</f>
        <v>256.674103333226</v>
      </c>
      <c r="BB21" s="0" t="n">
        <f aca="false">20*LOG(BA21)</f>
        <v>48.1876410705989</v>
      </c>
      <c r="BC21" s="0" t="n">
        <f aca="false">AV21-AY21</f>
        <v>4.71995462523074</v>
      </c>
      <c r="BD21" s="0" t="n">
        <f aca="false">BC21*180/Pi-180</f>
        <v>90.433479827989</v>
      </c>
      <c r="BF21" s="0" t="n">
        <f aca="false">20*LOG(BA21*J21*F21*C21)</f>
        <v>60.6366997927549</v>
      </c>
      <c r="BG21" s="0" t="n">
        <f aca="false">(180/Pi)*(D21+H21+BC21)</f>
        <v>270.331790108605</v>
      </c>
      <c r="BH21" s="0" t="n">
        <f aca="false">IF(BG21&gt;180,BG21-180,BG21+180)</f>
        <v>90.3317901086052</v>
      </c>
      <c r="BI21" s="0" t="n">
        <f aca="false">IF(BH21&gt;180,BH21-360,BH21)</f>
        <v>90.3317901086052</v>
      </c>
      <c r="BJ21" s="0" t="n">
        <f aca="false">SUM((BF22&lt;0)*(BF21&gt;0))*A21</f>
        <v>0</v>
      </c>
      <c r="BK21" s="0" t="n">
        <f aca="false">IF(BJ21&gt;0,BI21,0)</f>
        <v>0</v>
      </c>
      <c r="BM21" s="0" t="n">
        <f aca="false">20*LOG(J21*F21*C21)</f>
        <v>12.449058722156</v>
      </c>
      <c r="BN21" s="0" t="n">
        <f aca="false">(H21+D21)*180/Pi</f>
        <v>-0.101689719383748</v>
      </c>
      <c r="BQ21" s="105"/>
      <c r="BR21" s="105"/>
      <c r="BS21" s="105"/>
      <c r="BT21" s="105"/>
      <c r="BU21" s="105"/>
      <c r="BV21" s="105"/>
      <c r="BW21" s="102"/>
      <c r="BY21" s="105"/>
      <c r="BZ21" s="105"/>
      <c r="CA21" s="105"/>
      <c r="CC21" s="105"/>
    </row>
    <row r="22" customFormat="false" ht="12.75" hidden="false" customHeight="false" outlineLevel="0" collapsed="false">
      <c r="A22" s="0" t="n">
        <f aca="false">A13*10</f>
        <v>50</v>
      </c>
      <c r="C22" s="0" t="n">
        <f aca="false">SQRT((A22/Fesr)^2+1)</f>
        <v>1.00000000111033</v>
      </c>
      <c r="D22" s="0" t="n">
        <f aca="false">ATAN(A22/Fesr)</f>
        <v>4.71238897151179E-005</v>
      </c>
      <c r="F22" s="0" t="n">
        <f aca="false">(Ro/(Ro+Rdcr))/SQRT((A22/(Q*Fo))^2+(1-(A22^2/Fo^2))^2)</f>
        <v>0.987659925469086</v>
      </c>
      <c r="G22" s="0" t="n">
        <f aca="false">-ATAN(A22*Fo/(Q*(Fo^2-A22^2)))</f>
        <v>-0.00226565477695891</v>
      </c>
      <c r="H22" s="0" t="n">
        <f aca="false">IF(G22&gt;0,G22-Pi,G22)</f>
        <v>-0.00226565477695891</v>
      </c>
      <c r="J22" s="0" t="n">
        <f aca="false">Vin/Vramp</f>
        <v>4.24469410520246</v>
      </c>
      <c r="M22" s="0" t="n">
        <f aca="false">1/(2*Pi*Rfb1*(Cc1ea_u+Cc2ea_u)*A22)</f>
        <v>205.759461245968</v>
      </c>
      <c r="N22" s="0" t="n">
        <f aca="false">-Pi/2</f>
        <v>-1.570796325</v>
      </c>
      <c r="O22" s="0" t="n">
        <f aca="false">SQRT(1+(A22/Fz1_u)^2)</f>
        <v>1.00002083957587</v>
      </c>
      <c r="P22" s="0" t="n">
        <f aca="false">ATAN(A22/Fz1_u)</f>
        <v>0.00645588320390041</v>
      </c>
      <c r="Q22" s="0" t="n">
        <f aca="false">SQRT(1+(A22/Fz2_u)^2)</f>
        <v>1.0000034285578</v>
      </c>
      <c r="R22" s="0" t="n">
        <f aca="false">ATAN(A22/Fz2_u)</f>
        <v>0.00261860573619444</v>
      </c>
      <c r="S22" s="0" t="n">
        <f aca="false">1/SQRT(1+(A22/Fp1_u)^2)</f>
        <v>0.999999999096631</v>
      </c>
      <c r="T22" s="0" t="n">
        <f aca="false">-ATAN(A22/Fp1_u)</f>
        <v>-4.25057485289011E-005</v>
      </c>
      <c r="U22" s="0" t="n">
        <f aca="false">1/SQRT(1+(A22/Fp2_u)^2)</f>
        <v>0.999999980764279</v>
      </c>
      <c r="V22" s="0" t="n">
        <f aca="false">-ATAN(A22/Fp2_u)</f>
        <v>-0.000196141384750556</v>
      </c>
      <c r="X22" s="0" t="n">
        <f aca="false">20*LOG(C22*J22*O22*Q22*F22*M22*S22*U22)</f>
        <v>58.7164835193391</v>
      </c>
      <c r="Y22" s="0" t="n">
        <f aca="false">(180/Pi)*(D22+H22+N22+P22+R22+T22+V22)</f>
        <v>-89.6208560121495</v>
      </c>
      <c r="Z22" s="0" t="n">
        <f aca="false">Y22+180</f>
        <v>90.3791439878505</v>
      </c>
      <c r="AC22" s="0" t="n">
        <v>1</v>
      </c>
      <c r="AD22" s="0" t="n">
        <f aca="false">Rcea1_u*Cc1ea_u*A22*2*Pi</f>
        <v>0.00645597289575</v>
      </c>
      <c r="AE22" s="0" t="n">
        <f aca="false">-Rcea1_u*Cc1ea_u*Cc2ea_u*(A22*2*Pi)^2</f>
        <v>-9.53255738900709E-011</v>
      </c>
      <c r="AF22" s="0" t="n">
        <f aca="false">(Cc2ea_u+Cc1ea_u)*A22*2*Pi</f>
        <v>4.86004382955E-007</v>
      </c>
      <c r="AG22" s="0" t="n">
        <f aca="false">AC22*AE22/(AE22^2+AF22^2)+AD22*AF22/(AE22^2+AF22^2)</f>
        <v>12880.1950912427</v>
      </c>
      <c r="AH22" s="0" t="n">
        <f aca="false">AD22*AE22/(AE22^2+AF22^2)-AC22*AF22/(AE22^2+AF22^2)</f>
        <v>-2057597.13879902</v>
      </c>
      <c r="AJ22" s="0" t="n">
        <f aca="false">Rfb1</f>
        <v>10000</v>
      </c>
      <c r="AK22" s="0" t="n">
        <f aca="false">Rfb1*Rcea2_u*Cc3ea_u*A22*2*Pi</f>
        <v>0.425057485545</v>
      </c>
      <c r="AL22" s="0" t="n">
        <v>1</v>
      </c>
      <c r="AM22" s="0" t="n">
        <f aca="false">(Rfb1+Rcea2_u)*Cc3ea_u*A22*2*Pi</f>
        <v>0.0026186117215545</v>
      </c>
      <c r="AN22" s="0" t="n">
        <f aca="false">AJ22*AL22/(AL22^2+AM22^2)+AK22*AM22/(AL22^2+AM22^2)</f>
        <v>9999.9325422496</v>
      </c>
      <c r="AO22" s="0" t="n">
        <f aca="false">AK22*AL22/(AL22^2+AM22^2)-AJ22*AM22/(AL22^2+AM22^2)</f>
        <v>-25.7608830843441</v>
      </c>
      <c r="AQ22" s="0" t="n">
        <f aca="false">Eadcg/(1+(Eadcg*A22/GBP)^2)</f>
        <v>38461.5384615385</v>
      </c>
      <c r="AR22" s="0" t="n">
        <f aca="false">-(A22*Eadcg*Eadcg/GBP)/(1+(Eadcg*A22/GBP)^2)</f>
        <v>-192307.692307692</v>
      </c>
      <c r="AT22" s="0" t="n">
        <f aca="false">-AR22*AH22+AG22*AQ22</f>
        <v>-395196365342.455</v>
      </c>
      <c r="AU22" s="0" t="n">
        <f aca="false">AQ22*AH22+AG22*AR22</f>
        <v>-81615312086.7396</v>
      </c>
      <c r="AV22" s="0" t="n">
        <f aca="false">IF(AT22&lt;0,ATAN(AU22/AT22)+Pi,ATAN(AU22/AT22))</f>
        <v>3.34524795166903</v>
      </c>
      <c r="AW22" s="0" t="n">
        <f aca="false">AG22-AH22*AO22/Rfb2+AG22*AN22/Rfb2+AN22-AO22*AR22+AQ22*AN22</f>
        <v>379689233.79267</v>
      </c>
      <c r="AX22" s="0" t="n">
        <f aca="false">AH22+AH22*AN22/Rfb2+AG22*AO22/Rfb2+AO22+AO22*AQ22+AN22*AR22</f>
        <v>-1928169992.96708</v>
      </c>
      <c r="AY22" s="0" t="n">
        <f aca="false">IF(AW22&lt;0,ATAN(AX22/AW22)+Pi,ATAN(AX22/AW22))</f>
        <v>-1.37636704812373</v>
      </c>
      <c r="BA22" s="0" t="n">
        <f aca="false">SQRT(AT22^2+AU22^2)/SQRT(AW22^2+AX22^2)</f>
        <v>205.341085854142</v>
      </c>
      <c r="BB22" s="0" t="n">
        <f aca="false">20*LOG(BA22)</f>
        <v>46.2495170852703</v>
      </c>
      <c r="BC22" s="0" t="n">
        <f aca="false">AV22-AY22</f>
        <v>4.72161499979276</v>
      </c>
      <c r="BD22" s="0" t="n">
        <f aca="false">BC22*180/Pi-180</f>
        <v>90.5286122829122</v>
      </c>
      <c r="BF22" s="0" t="n">
        <f aca="false">20*LOG(BA22*J22*F22*C22)</f>
        <v>58.6985937090866</v>
      </c>
      <c r="BG22" s="0" t="n">
        <f aca="false">(180/Pi)*(D22+H22+BC22)</f>
        <v>270.401499826208</v>
      </c>
      <c r="BH22" s="0" t="n">
        <f aca="false">IF(BG22&gt;180,BG22-180,BG22+180)</f>
        <v>90.4014998262085</v>
      </c>
      <c r="BI22" s="0" t="n">
        <f aca="false">IF(BH22&gt;180,BH22-360,BH22)</f>
        <v>90.4014998262085</v>
      </c>
      <c r="BJ22" s="0" t="n">
        <f aca="false">SUM((BF23&lt;0)*(BF22&gt;0))*A22</f>
        <v>0</v>
      </c>
      <c r="BK22" s="0" t="n">
        <f aca="false">IF(BJ22&gt;0,BI22,0)</f>
        <v>0</v>
      </c>
      <c r="BM22" s="0" t="n">
        <f aca="false">20*LOG(J22*F22*C22)</f>
        <v>12.4490766238163</v>
      </c>
      <c r="BN22" s="0" t="n">
        <f aca="false">(H22+D22)*180/Pi</f>
        <v>-0.12711245670373</v>
      </c>
      <c r="BQ22" s="104"/>
      <c r="BR22" s="104"/>
      <c r="BS22" s="104"/>
      <c r="BT22" s="104"/>
      <c r="BU22" s="104"/>
      <c r="BV22" s="104"/>
      <c r="BW22" s="102"/>
      <c r="BY22" s="104"/>
      <c r="BZ22" s="104"/>
      <c r="CA22" s="104"/>
      <c r="CC22" s="104"/>
    </row>
    <row r="23" customFormat="false" ht="12.75" hidden="false" customHeight="false" outlineLevel="0" collapsed="false">
      <c r="A23" s="0" t="n">
        <f aca="false">A14*10</f>
        <v>60</v>
      </c>
      <c r="C23" s="0" t="n">
        <f aca="false">SQRT((A23/Fesr)^2+1)</f>
        <v>1.00000000159888</v>
      </c>
      <c r="D23" s="0" t="n">
        <f aca="false">ATAN(A23/Fesr)</f>
        <v>5.65486676397238E-005</v>
      </c>
      <c r="F23" s="0" t="n">
        <f aca="false">(Ro/(Ro+Rdcr))/SQRT((A23/(Q*Fo))^2+(1-(A23^2/Fo^2))^2)</f>
        <v>0.987662412910306</v>
      </c>
      <c r="G23" s="0" t="n">
        <f aca="false">-ATAN(A23*Fo/(Q*(Fo^2-A23^2)))</f>
        <v>-0.00271879360313289</v>
      </c>
      <c r="H23" s="0" t="n">
        <f aca="false">IF(G23&gt;0,G23-Pi,G23)</f>
        <v>-0.00271879360313289</v>
      </c>
      <c r="J23" s="0" t="n">
        <f aca="false">Vin/Vramp</f>
        <v>4.24469410520246</v>
      </c>
      <c r="M23" s="0" t="n">
        <f aca="false">1/(2*Pi*Rfb1*(Cc1ea_u+Cc2ea_u)*A23)</f>
        <v>171.466217704974</v>
      </c>
      <c r="N23" s="0" t="n">
        <f aca="false">-Pi/2</f>
        <v>-1.570796325</v>
      </c>
      <c r="O23" s="0" t="n">
        <f aca="false">SQRT(1+(A23/Fz1_u)^2)</f>
        <v>1.00003000885168</v>
      </c>
      <c r="P23" s="0" t="n">
        <f aca="false">ATAN(A23/Fz1_u)</f>
        <v>0.00774701248908922</v>
      </c>
      <c r="Q23" s="0" t="n">
        <f aca="false">SQRT(1+(A23/Fz2_u)^2)</f>
        <v>1.0000049371195</v>
      </c>
      <c r="R23" s="0" t="n">
        <f aca="false">ATAN(A23/Fz2_u)</f>
        <v>0.00314232372318194</v>
      </c>
      <c r="S23" s="0" t="n">
        <f aca="false">1/SQRT(1+(A23/Fp1_u)^2)</f>
        <v>0.999999998699148</v>
      </c>
      <c r="T23" s="0" t="n">
        <f aca="false">-ATAN(A23/Fp1_u)</f>
        <v>-5.10068982211651E-005</v>
      </c>
      <c r="U23" s="0" t="n">
        <f aca="false">1/SQRT(1+(A23/Fp2_u)^2)</f>
        <v>0.999999972300562</v>
      </c>
      <c r="V23" s="0" t="n">
        <f aca="false">-ATAN(A23/Fp2_u)</f>
        <v>-0.0002353696603726</v>
      </c>
      <c r="X23" s="0" t="n">
        <f aca="false">20*LOG(C23*J23*O23*Q23*F23*M23*S23*U23)</f>
        <v>57.13297314566</v>
      </c>
      <c r="Y23" s="0" t="n">
        <f aca="false">(180/Pi)*(D23+H23+N23+P23+R23+T23+V23)</f>
        <v>-89.5450305598107</v>
      </c>
      <c r="Z23" s="0" t="n">
        <f aca="false">Y23+180</f>
        <v>90.4549694401893</v>
      </c>
      <c r="AC23" s="0" t="n">
        <v>1</v>
      </c>
      <c r="AD23" s="0" t="n">
        <f aca="false">Rcea1_u*Cc1ea_u*A23*2*Pi</f>
        <v>0.0077471674749</v>
      </c>
      <c r="AE23" s="0" t="n">
        <f aca="false">-Rcea1_u*Cc1ea_u*Cc2ea_u*(A23*2*Pi)^2</f>
        <v>-1.37268826401702E-010</v>
      </c>
      <c r="AF23" s="0" t="n">
        <f aca="false">(Cc2ea_u+Cc1ea_u)*A23*2*Pi</f>
        <v>5.83205259546E-007</v>
      </c>
      <c r="AG23" s="0" t="n">
        <f aca="false">AC23*AE23/(AE23^2+AF23^2)+AD23*AF23/(AE23^2+AF23^2)</f>
        <v>12880.194873214</v>
      </c>
      <c r="AH23" s="0" t="n">
        <f aca="false">AD23*AE23/(AE23^2+AF23^2)-AC23*AF23/(AE23^2+AF23^2)</f>
        <v>-1714665.20865688</v>
      </c>
      <c r="AJ23" s="0" t="n">
        <f aca="false">Rfb1</f>
        <v>10000</v>
      </c>
      <c r="AK23" s="0" t="n">
        <f aca="false">Rfb1*Rcea2_u*Cc3ea_u*A23*2*Pi</f>
        <v>0.510068982654</v>
      </c>
      <c r="AL23" s="0" t="n">
        <v>1</v>
      </c>
      <c r="AM23" s="0" t="n">
        <f aca="false">(Rfb1+Rcea2_u)*Cc3ea_u*A23*2*Pi</f>
        <v>0.0031423340658654</v>
      </c>
      <c r="AN23" s="0" t="n">
        <f aca="false">AJ23*AL23/(AL23^2+AM23^2)+AK23*AM23/(AL23^2+AM23^2)</f>
        <v>9999.9028611325</v>
      </c>
      <c r="AO23" s="0" t="n">
        <f aca="false">AK23*AL23/(AL23^2+AM23^2)-AJ23*AM23/(AL23^2+AM23^2)</f>
        <v>-30.9129664332275</v>
      </c>
      <c r="AQ23" s="0" t="n">
        <f aca="false">Eadcg/(1+(Eadcg*A23/GBP)^2)</f>
        <v>27027.027027027</v>
      </c>
      <c r="AR23" s="0" t="n">
        <f aca="false">-(A23*Eadcg*Eadcg/GBP)/(1+(Eadcg*A23/GBP)^2)</f>
        <v>-162162.162162162</v>
      </c>
      <c r="AT23" s="0" t="n">
        <f aca="false">-AR23*AH23+AG23*AQ23</f>
        <v>-277705704245.083</v>
      </c>
      <c r="AU23" s="0" t="n">
        <f aca="false">AQ23*AH23+AG23*AR23</f>
        <v>-48430983186.3829</v>
      </c>
      <c r="AV23" s="0" t="n">
        <f aca="false">IF(AT23&lt;0,ATAN(AU23/AT23)+Pi,ATAN(AU23/AT23))</f>
        <v>3.31425297024334</v>
      </c>
      <c r="AW23" s="0" t="n">
        <f aca="false">AG23-AH23*AO23/Rfb2+AG23*AN23/Rfb2+AN23-AO23*AR23+AQ23*AN23</f>
        <v>265285191.048501</v>
      </c>
      <c r="AX23" s="0" t="n">
        <f aca="false">AH23+AH23*AN23/Rfb2+AG23*AO23/Rfb2+AO23+AO23*AQ23+AN23*AR23</f>
        <v>-1625870739.44283</v>
      </c>
      <c r="AY23" s="0" t="n">
        <f aca="false">IF(AW23&lt;0,ATAN(AX23/AW23)+Pi,ATAN(AX23/AW23))</f>
        <v>-1.40905660382454</v>
      </c>
      <c r="BA23" s="0" t="n">
        <f aca="false">SQRT(AT23^2+AU23^2)/SQRT(AW23^2+AX23^2)</f>
        <v>171.119402604721</v>
      </c>
      <c r="BB23" s="0" t="n">
        <f aca="false">20*LOG(BA23)</f>
        <v>44.6659851079961</v>
      </c>
      <c r="BC23" s="0" t="n">
        <f aca="false">AV23-AY23</f>
        <v>4.72330957406788</v>
      </c>
      <c r="BD23" s="0" t="n">
        <f aca="false">BC23*180/Pi-180</f>
        <v>90.625704237059</v>
      </c>
      <c r="BF23" s="0" t="n">
        <f aca="false">20*LOG(BA23*J23*F23*C23)</f>
        <v>57.1150836116147</v>
      </c>
      <c r="BG23" s="0" t="n">
        <f aca="false">(180/Pi)*(D23+H23+BC23)</f>
        <v>270.473168838051</v>
      </c>
      <c r="BH23" s="0" t="n">
        <f aca="false">IF(BG23&gt;180,BG23-180,BG23+180)</f>
        <v>90.4731688380508</v>
      </c>
      <c r="BI23" s="0" t="n">
        <f aca="false">IF(BH23&gt;180,BH23-360,BH23)</f>
        <v>90.4731688380508</v>
      </c>
      <c r="BJ23" s="0" t="n">
        <f aca="false">SUM((BF24&lt;0)*(BF23&gt;0))*A23</f>
        <v>0</v>
      </c>
      <c r="BK23" s="0" t="n">
        <f aca="false">IF(BJ23&gt;0,BI23,0)</f>
        <v>0</v>
      </c>
      <c r="BM23" s="0" t="n">
        <f aca="false">20*LOG(J23*F23*C23)</f>
        <v>12.4490985036185</v>
      </c>
      <c r="BN23" s="0" t="n">
        <f aca="false">(H23+D23)*180/Pi</f>
        <v>-0.152535399008134</v>
      </c>
      <c r="BQ23" s="103"/>
      <c r="BR23" s="103"/>
      <c r="BS23" s="103"/>
      <c r="BT23" s="103"/>
      <c r="BU23" s="103"/>
      <c r="BV23" s="103"/>
      <c r="BW23" s="102"/>
      <c r="BY23" s="103"/>
      <c r="BZ23" s="103"/>
      <c r="CA23" s="103"/>
      <c r="CC23" s="103"/>
    </row>
    <row r="24" customFormat="false" ht="12.75" hidden="false" customHeight="false" outlineLevel="0" collapsed="false">
      <c r="A24" s="0" t="n">
        <f aca="false">A15*10</f>
        <v>70</v>
      </c>
      <c r="C24" s="0" t="n">
        <f aca="false">SQRT((A24/Fesr)^2+1)</f>
        <v>1.00000000217625</v>
      </c>
      <c r="D24" s="0" t="n">
        <f aca="false">ATAN(A24/Fesr)</f>
        <v>6.59734455542836E-005</v>
      </c>
      <c r="F24" s="0" t="n">
        <f aca="false">(Ro/(Ro+Rdcr))/SQRT((A24/(Q*Fo))^2+(1-(A24^2/Fo^2))^2)</f>
        <v>0.987665352620852</v>
      </c>
      <c r="G24" s="0" t="n">
        <f aca="false">-ATAN(A24*Fo/(Q*(Fo^2-A24^2)))</f>
        <v>-0.0031719367225106</v>
      </c>
      <c r="H24" s="0" t="n">
        <f aca="false">IF(G24&gt;0,G24-Pi,G24)</f>
        <v>-0.0031719367225106</v>
      </c>
      <c r="J24" s="0" t="n">
        <f aca="false">Vin/Vramp</f>
        <v>4.24469410520246</v>
      </c>
      <c r="M24" s="0" t="n">
        <f aca="false">1/(2*Pi*Rfb1*(Cc1ea_u+Cc2ea_u)*A24)</f>
        <v>146.97104374712</v>
      </c>
      <c r="N24" s="0" t="n">
        <f aca="false">-Pi/2</f>
        <v>-1.570796325</v>
      </c>
      <c r="O24" s="0" t="n">
        <f aca="false">SQRT(1+(A24/Fz1_u)^2)</f>
        <v>1.00004084516015</v>
      </c>
      <c r="P24" s="0" t="n">
        <f aca="false">ATAN(A24/Fz1_u)</f>
        <v>0.00903811594552293</v>
      </c>
      <c r="Q24" s="0" t="n">
        <f aca="false">SQRT(1+(A24/Fz2_u)^2)</f>
        <v>1.00000671996222</v>
      </c>
      <c r="R24" s="0" t="n">
        <f aca="false">ATAN(A24/Fz2_u)</f>
        <v>0.00366603998641317</v>
      </c>
      <c r="S24" s="0" t="n">
        <f aca="false">1/SQRT(1+(A24/Fp1_u)^2)</f>
        <v>0.999999998229396</v>
      </c>
      <c r="T24" s="0" t="n">
        <f aca="false">-ATAN(A24/Fp1_u)</f>
        <v>-5.95080479060565E-005</v>
      </c>
      <c r="U24" s="0" t="n">
        <f aca="false">1/SQRT(1+(A24/Fp2_u)^2)</f>
        <v>0.999999962297987</v>
      </c>
      <c r="V24" s="0" t="n">
        <f aca="false">-ATAN(A24/Fp2_u)</f>
        <v>-0.000274597935270242</v>
      </c>
      <c r="X24" s="0" t="n">
        <f aca="false">20*LOG(C24*J24*O24*Q24*F24*M24*S24*U24)</f>
        <v>55.7941727251572</v>
      </c>
      <c r="Y24" s="0" t="n">
        <f aca="false">(180/Pi)*(D24+H24+N24+P24+R24+T24+V24)</f>
        <v>-89.4692069320557</v>
      </c>
      <c r="Z24" s="0" t="n">
        <f aca="false">Y24+180</f>
        <v>90.5307930679443</v>
      </c>
      <c r="AC24" s="0" t="n">
        <v>1</v>
      </c>
      <c r="AD24" s="0" t="n">
        <f aca="false">Rcea1_u*Cc1ea_u*A24*2*Pi</f>
        <v>0.00903836205405</v>
      </c>
      <c r="AE24" s="0" t="n">
        <f aca="false">-Rcea1_u*Cc1ea_u*Cc2ea_u*(A24*2*Pi)^2</f>
        <v>-1.86838124824539E-010</v>
      </c>
      <c r="AF24" s="0" t="n">
        <f aca="false">(Cc2ea_u+Cc1ea_u)*A24*2*Pi</f>
        <v>6.80406136137E-007</v>
      </c>
      <c r="AG24" s="0" t="n">
        <f aca="false">AC24*AE24/(AE24^2+AF24^2)+AD24*AF24/(AE24^2+AF24^2)</f>
        <v>12880.1946155438</v>
      </c>
      <c r="AH24" s="0" t="n">
        <f aca="false">AD24*AE24/(AE24^2+AF24^2)-AC24*AF24/(AE24^2+AF24^2)</f>
        <v>-1469713.97434614</v>
      </c>
      <c r="AJ24" s="0" t="n">
        <f aca="false">Rfb1</f>
        <v>10000</v>
      </c>
      <c r="AK24" s="0" t="n">
        <f aca="false">Rfb1*Rcea2_u*Cc3ea_u*A24*2*Pi</f>
        <v>0.595080479763</v>
      </c>
      <c r="AL24" s="0" t="n">
        <v>1</v>
      </c>
      <c r="AM24" s="0" t="n">
        <f aca="false">(Rfb1+Rcea2_u)*Cc3ea_u*A24*2*Pi</f>
        <v>0.0036660564101763</v>
      </c>
      <c r="AN24" s="0" t="n">
        <f aca="false">AJ24*AL24/(AL24^2+AM24^2)+AK24*AM24/(AL24^2+AM24^2)</f>
        <v>9999.86778367957</v>
      </c>
      <c r="AO24" s="0" t="n">
        <f aca="false">AK24*AL24/(AL24^2+AM24^2)-AJ24*AM24/(AL24^2+AM24^2)</f>
        <v>-36.0649989095109</v>
      </c>
      <c r="AQ24" s="0" t="n">
        <f aca="false">Eadcg/(1+(Eadcg*A24/GBP)^2)</f>
        <v>20000</v>
      </c>
      <c r="AR24" s="0" t="n">
        <f aca="false">-(A24*Eadcg*Eadcg/GBP)/(1+(Eadcg*A24/GBP)^2)</f>
        <v>-140000</v>
      </c>
      <c r="AT24" s="0" t="n">
        <f aca="false">-AR24*AH24+AG24*AQ24</f>
        <v>-205502352516.148</v>
      </c>
      <c r="AU24" s="0" t="n">
        <f aca="false">AQ24*AH24+AG24*AR24</f>
        <v>-31197506733.0989</v>
      </c>
      <c r="AV24" s="0" t="n">
        <f aca="false">IF(AT24&lt;0,ATAN(AU24/AT24)+Pi,ATAN(AU24/AT24))</f>
        <v>3.29225322261442</v>
      </c>
      <c r="AW24" s="0" t="n">
        <f aca="false">AG24-AH24*AO24/Rfb2+AG24*AN24/Rfb2+AN24-AO24*AR24+AQ24*AN24</f>
        <v>194978715.389689</v>
      </c>
      <c r="AX24" s="0" t="n">
        <f aca="false">AH24+AH24*AN24/Rfb2+AG24*AO24/Rfb2+AO24+AO24*AQ24+AN24*AR24</f>
        <v>-1403642280.72742</v>
      </c>
      <c r="AY24" s="0" t="n">
        <f aca="false">IF(AW24&lt;0,ATAN(AX24/AW24)+Pi,ATAN(AX24/AW24))</f>
        <v>-1.43277045399203</v>
      </c>
      <c r="BA24" s="0" t="n">
        <f aca="false">SQRT(AT24^2+AU24^2)/SQRT(AW24^2+AX24^2)</f>
        <v>146.675626302148</v>
      </c>
      <c r="BB24" s="0" t="n">
        <f aca="false">20*LOG(BA24)</f>
        <v>43.3271590264309</v>
      </c>
      <c r="BC24" s="0" t="n">
        <f aca="false">AV24-AY24</f>
        <v>4.72502367660645</v>
      </c>
      <c r="BD24" s="0" t="n">
        <f aca="false">BC24*180/Pi-180</f>
        <v>90.7239150782837</v>
      </c>
      <c r="BF24" s="0" t="n">
        <f aca="false">20*LOG(BA24*J24*F24*C24)</f>
        <v>55.7762833879905</v>
      </c>
      <c r="BG24" s="0" t="n">
        <f aca="false">(180/Pi)*(D24+H24+BC24)</f>
        <v>270.545956490988</v>
      </c>
      <c r="BH24" s="0" t="n">
        <f aca="false">IF(BG24&gt;180,BG24-180,BG24+180)</f>
        <v>90.5459564909882</v>
      </c>
      <c r="BI24" s="0" t="n">
        <f aca="false">IF(BH24&gt;180,BH24-360,BH24)</f>
        <v>90.5459564909882</v>
      </c>
      <c r="BJ24" s="0" t="n">
        <f aca="false">SUM((BF25&lt;0)*(BF24&gt;0))*A24</f>
        <v>0</v>
      </c>
      <c r="BK24" s="0" t="n">
        <f aca="false">IF(BJ24&gt;0,BI24,0)</f>
        <v>0</v>
      </c>
      <c r="BM24" s="0" t="n">
        <f aca="false">20*LOG(J24*F24*C24)</f>
        <v>12.4491243615596</v>
      </c>
      <c r="BN24" s="0" t="n">
        <f aca="false">(H24+D24)*180/Pi</f>
        <v>-0.177958587295567</v>
      </c>
      <c r="BQ24" s="103"/>
      <c r="BR24" s="103"/>
      <c r="BS24" s="103"/>
      <c r="BT24" s="103"/>
      <c r="BU24" s="103"/>
      <c r="BV24" s="103"/>
      <c r="BW24" s="102"/>
      <c r="BY24" s="103"/>
      <c r="BZ24" s="103"/>
      <c r="CA24" s="103"/>
      <c r="CC24" s="103"/>
    </row>
    <row r="25" customFormat="false" ht="12.75" hidden="false" customHeight="false" outlineLevel="0" collapsed="false">
      <c r="A25" s="0" t="n">
        <f aca="false">A16*10</f>
        <v>80</v>
      </c>
      <c r="C25" s="0" t="n">
        <f aca="false">SQRT((A25/Fesr)^2+1)</f>
        <v>1.00000000284245</v>
      </c>
      <c r="D25" s="0" t="n">
        <f aca="false">ATAN(A25/Fesr)</f>
        <v>7.53982234571231E-005</v>
      </c>
      <c r="F25" s="0" t="n">
        <f aca="false">(Ro/(Ro+Rdcr))/SQRT((A25/(Q*Fo))^2+(1-(A25^2/Fo^2))^2)</f>
        <v>0.987668744604368</v>
      </c>
      <c r="G25" s="0" t="n">
        <f aca="false">-ATAN(A25*Fo/(Q*(Fo^2-A25^2)))</f>
        <v>-0.00362508485066746</v>
      </c>
      <c r="H25" s="0" t="n">
        <f aca="false">IF(G25&gt;0,G25-Pi,G25)</f>
        <v>-0.00362508485066746</v>
      </c>
      <c r="J25" s="0" t="n">
        <f aca="false">Vin/Vramp</f>
        <v>4.24469410520246</v>
      </c>
      <c r="M25" s="0" t="n">
        <f aca="false">1/(2*Pi*Rfb1*(Cc1ea_u+Cc2ea_u)*A25)</f>
        <v>128.59966327873</v>
      </c>
      <c r="N25" s="0" t="n">
        <f aca="false">-Pi/2</f>
        <v>-1.570796325</v>
      </c>
      <c r="O25" s="0" t="n">
        <f aca="false">SQRT(1+(A25/Fz1_u)^2)</f>
        <v>1.00005334844709</v>
      </c>
      <c r="P25" s="0" t="n">
        <f aca="false">ATAN(A25/Fz1_u)</f>
        <v>0.0103291892697151</v>
      </c>
      <c r="Q25" s="0" t="n">
        <f aca="false">SQRT(1+(A25/Fz2_u)^2)</f>
        <v>1.00000877708449</v>
      </c>
      <c r="R25" s="0" t="n">
        <f aca="false">ATAN(A25/Fz2_u)</f>
        <v>0.00418975423860975</v>
      </c>
      <c r="S25" s="0" t="n">
        <f aca="false">1/SQRT(1+(A25/Fp1_u)^2)</f>
        <v>0.999999997687375</v>
      </c>
      <c r="T25" s="0" t="n">
        <f aca="false">-ATAN(A25/Fp1_u)</f>
        <v>-6.80091975823468E-005</v>
      </c>
      <c r="U25" s="0" t="n">
        <f aca="false">1/SQRT(1+(A25/Fp2_u)^2)</f>
        <v>0.999999950756556</v>
      </c>
      <c r="V25" s="0" t="n">
        <f aca="false">-ATAN(A25/Fp2_u)</f>
        <v>-0.00031382620932275</v>
      </c>
      <c r="X25" s="0" t="n">
        <f aca="false">20*LOG(C25*J25*O25*Q25*F25*M25*S25*U25)</f>
        <v>54.6344899815789</v>
      </c>
      <c r="Y25" s="0" t="n">
        <f aca="false">(180/Pi)*(D25+H25+N25+P25+R25+T25+V25)</f>
        <v>-89.3933854329085</v>
      </c>
      <c r="Z25" s="0" t="n">
        <f aca="false">Y25+180</f>
        <v>90.6066145670915</v>
      </c>
      <c r="AC25" s="0" t="n">
        <v>1</v>
      </c>
      <c r="AD25" s="0" t="n">
        <f aca="false">Rcea1_u*Cc1ea_u*A25*2*Pi</f>
        <v>0.0103295566332</v>
      </c>
      <c r="AE25" s="0" t="n">
        <f aca="false">-Rcea1_u*Cc1ea_u*Cc2ea_u*(A25*2*Pi)^2</f>
        <v>-2.44033469158581E-010</v>
      </c>
      <c r="AF25" s="0" t="n">
        <f aca="false">(Cc2ea_u+Cc1ea_u)*A25*2*Pi</f>
        <v>7.77607012728E-007</v>
      </c>
      <c r="AG25" s="0" t="n">
        <f aca="false">AC25*AE25/(AE25^2+AF25^2)+AD25*AF25/(AE25^2+AF25^2)</f>
        <v>12880.194318232</v>
      </c>
      <c r="AH25" s="0" t="n">
        <f aca="false">AD25*AE25/(AE25^2+AF25^2)-AC25*AF25/(AE25^2+AF25^2)</f>
        <v>-1286000.67492999</v>
      </c>
      <c r="AJ25" s="0" t="n">
        <f aca="false">Rfb1</f>
        <v>10000</v>
      </c>
      <c r="AK25" s="0" t="n">
        <f aca="false">Rfb1*Rcea2_u*Cc3ea_u*A25*2*Pi</f>
        <v>0.680091976872</v>
      </c>
      <c r="AL25" s="0" t="n">
        <v>1</v>
      </c>
      <c r="AM25" s="0" t="n">
        <f aca="false">(Rfb1+Rcea2_u)*Cc3ea_u*A25*2*Pi</f>
        <v>0.0041897787544872</v>
      </c>
      <c r="AN25" s="0" t="n">
        <f aca="false">AJ25*AL25/(AL25^2+AM25^2)+AK25*AM25/(AL25^2+AM25^2)</f>
        <v>9999.82731000624</v>
      </c>
      <c r="AO25" s="0" t="n">
        <f aca="false">AK25*AL25/(AL25^2+AM25^2)-AJ25*AM25/(AL25^2+AM25^2)</f>
        <v>-41.2169720351331</v>
      </c>
      <c r="AQ25" s="0" t="n">
        <f aca="false">Eadcg/(1+(Eadcg*A25/GBP)^2)</f>
        <v>15384.6153846154</v>
      </c>
      <c r="AR25" s="0" t="n">
        <f aca="false">-(A25*Eadcg*Eadcg/GBP)/(1+(Eadcg*A25/GBP)^2)</f>
        <v>-123076.923076923</v>
      </c>
      <c r="AT25" s="0" t="n">
        <f aca="false">-AR25*AH25+AG25*AQ25</f>
        <v>-158078849309.565</v>
      </c>
      <c r="AU25" s="0" t="n">
        <f aca="false">AQ25*AH25+AG25*AR25</f>
        <v>-21369880453.4746</v>
      </c>
      <c r="AV25" s="0" t="n">
        <f aca="false">IF(AT25&lt;0,ATAN(AU25/AT25)+Pi,ATAN(AU25/AT25))</f>
        <v>3.27596300760715</v>
      </c>
      <c r="AW25" s="0" t="n">
        <f aca="false">AG25-AH25*AO25/Rfb2+AG25*AN25/Rfb2+AN25-AO25*AR25+AQ25*AN25</f>
        <v>148801098.46852</v>
      </c>
      <c r="AX25" s="0" t="n">
        <f aca="false">AH25+AH25*AN25/Rfb2+AG25*AO25/Rfb2+AO25+AO25*AQ25+AN25*AR25</f>
        <v>-1233954157.32538</v>
      </c>
      <c r="AY25" s="0" t="n">
        <f aca="false">IF(AW25&lt;0,ATAN(AX25/AW25)+Pi,ATAN(AX25/AW25))</f>
        <v>-1.45078696178019</v>
      </c>
      <c r="BA25" s="0" t="n">
        <f aca="false">SQRT(AT25^2+AU25^2)/SQRT(AW25^2+AX25^2)</f>
        <v>128.343042449604</v>
      </c>
      <c r="BB25" s="0" t="n">
        <f aca="false">20*LOG(BA25)</f>
        <v>42.167446605822</v>
      </c>
      <c r="BC25" s="0" t="n">
        <f aca="false">AV25-AY25</f>
        <v>4.72674996938734</v>
      </c>
      <c r="BD25" s="0" t="n">
        <f aca="false">BC25*180/Pi-180</f>
        <v>90.822824368946</v>
      </c>
      <c r="BF25" s="0" t="n">
        <f aca="false">20*LOG(BA25*J25*F25*C25)</f>
        <v>54.6166008034581</v>
      </c>
      <c r="BG25" s="0" t="n">
        <f aca="false">(180/Pi)*(D25+H25+BC25)</f>
        <v>270.61944230638</v>
      </c>
      <c r="BH25" s="0" t="n">
        <f aca="false">IF(BG25&gt;180,BG25-180,BG25+180)</f>
        <v>90.6194423063803</v>
      </c>
      <c r="BI25" s="0" t="n">
        <f aca="false">IF(BH25&gt;180,BH25-360,BH25)</f>
        <v>90.6194423063803</v>
      </c>
      <c r="BJ25" s="0" t="n">
        <f aca="false">SUM((BF26&lt;0)*(BF25&gt;0))*A25</f>
        <v>0</v>
      </c>
      <c r="BK25" s="0" t="n">
        <f aca="false">IF(BJ25&gt;0,BI25,0)</f>
        <v>0</v>
      </c>
      <c r="BM25" s="0" t="n">
        <f aca="false">20*LOG(J25*F25*C25)</f>
        <v>12.4491541976361</v>
      </c>
      <c r="BN25" s="0" t="n">
        <f aca="false">(H25+D25)*180/Pi</f>
        <v>-0.203382062565578</v>
      </c>
      <c r="BQ25" s="103"/>
      <c r="BR25" s="103"/>
      <c r="BS25" s="103"/>
      <c r="BT25" s="103"/>
      <c r="BU25" s="103"/>
      <c r="BV25" s="103"/>
      <c r="BW25" s="102"/>
      <c r="BY25" s="103"/>
      <c r="BZ25" s="103"/>
      <c r="CA25" s="103"/>
      <c r="CC25" s="103"/>
    </row>
    <row r="26" customFormat="false" ht="12.75" hidden="false" customHeight="false" outlineLevel="0" collapsed="false">
      <c r="A26" s="0" t="n">
        <f aca="false">A17*10</f>
        <v>90</v>
      </c>
      <c r="C26" s="0" t="n">
        <f aca="false">SQRT((A26/Fesr)^2+1)</f>
        <v>1.00000000359747</v>
      </c>
      <c r="D26" s="0" t="n">
        <f aca="false">ATAN(A26/Fesr)</f>
        <v>8.48230013465678E-005</v>
      </c>
      <c r="F26" s="0" t="n">
        <f aca="false">(Ro/(Ro+Rdcr))/SQRT((A26/(Q*Fo))^2+(1-(A26^2/Fo^2))^2)</f>
        <v>0.987672588865056</v>
      </c>
      <c r="G26" s="0" t="n">
        <f aca="false">-ATAN(A26*Fo/(Q*(Fo^2-A26^2)))</f>
        <v>-0.0040782387031981</v>
      </c>
      <c r="H26" s="0" t="n">
        <f aca="false">IF(G26&gt;0,G26-Pi,G26)</f>
        <v>-0.0040782387031981</v>
      </c>
      <c r="J26" s="0" t="n">
        <f aca="false">Vin/Vramp</f>
        <v>4.24469410520246</v>
      </c>
      <c r="M26" s="0" t="n">
        <f aca="false">1/(2*Pi*Rfb1*(Cc1ea_u+Cc2ea_u)*A26)</f>
        <v>114.310811803316</v>
      </c>
      <c r="N26" s="0" t="n">
        <f aca="false">-Pi/2</f>
        <v>-1.570796325</v>
      </c>
      <c r="O26" s="0" t="n">
        <f aca="false">SQRT(1+(A26/Fz1_u)^2)</f>
        <v>1.00006751864999</v>
      </c>
      <c r="P26" s="0" t="n">
        <f aca="false">ATAN(A26/Fz1_u)</f>
        <v>0.0116202281587819</v>
      </c>
      <c r="Q26" s="0" t="n">
        <f aca="false">SQRT(1+(A26/Fz2_u)^2)</f>
        <v>1.0000111084846</v>
      </c>
      <c r="R26" s="0" t="n">
        <f aca="false">ATAN(A26/Fz2_u)</f>
        <v>0.00471346619249994</v>
      </c>
      <c r="S26" s="0" t="n">
        <f aca="false">1/SQRT(1+(A26/Fp1_u)^2)</f>
        <v>0.999999997073084</v>
      </c>
      <c r="T26" s="0" t="n">
        <f aca="false">-ATAN(A26/Fp1_u)</f>
        <v>-7.65103472488071E-005</v>
      </c>
      <c r="U26" s="0" t="n">
        <f aca="false">1/SQRT(1+(A26/Fp2_u)^2)</f>
        <v>0.999999937676267</v>
      </c>
      <c r="V26" s="0" t="n">
        <f aca="false">-ATAN(A26/Fp2_u)</f>
        <v>-0.00035305448240939</v>
      </c>
      <c r="X26" s="0" t="n">
        <f aca="false">20*LOG(C26*J26*O26*Q26*F26*M26*S26*U26)</f>
        <v>53.6116165513531</v>
      </c>
      <c r="Y26" s="0" t="n">
        <f aca="false">(180/Pi)*(D26+H26+N26+P26+R26+T26+V26)</f>
        <v>-89.3175663663591</v>
      </c>
      <c r="Z26" s="0" t="n">
        <f aca="false">Y26+180</f>
        <v>90.6824336336409</v>
      </c>
      <c r="AC26" s="0" t="n">
        <v>1</v>
      </c>
      <c r="AD26" s="0" t="n">
        <f aca="false">Rcea1_u*Cc1ea_u*A26*2*Pi</f>
        <v>0.01162075121235</v>
      </c>
      <c r="AE26" s="0" t="n">
        <f aca="false">-Rcea1_u*Cc1ea_u*Cc2ea_u*(A26*2*Pi)^2</f>
        <v>-3.0885485940383E-010</v>
      </c>
      <c r="AF26" s="0" t="n">
        <f aca="false">(Cc2ea_u+Cc1ea_u)*A26*2*Pi</f>
        <v>8.74807889319E-007</v>
      </c>
      <c r="AG26" s="0" t="n">
        <f aca="false">AC26*AE26/(AE26^2+AF26^2)+AD26*AF26/(AE26^2+AF26^2)</f>
        <v>12880.1939812787</v>
      </c>
      <c r="AH26" s="0" t="n">
        <f aca="false">AD26*AE26/(AE26^2+AF26^2)-AC26*AF26/(AE26^2+AF26^2)</f>
        <v>-1143112.66544357</v>
      </c>
      <c r="AJ26" s="0" t="n">
        <f aca="false">Rfb1</f>
        <v>10000</v>
      </c>
      <c r="AK26" s="0" t="n">
        <f aca="false">Rfb1*Rcea2_u*Cc3ea_u*A26*2*Pi</f>
        <v>0.765103473981</v>
      </c>
      <c r="AL26" s="0" t="n">
        <v>1</v>
      </c>
      <c r="AM26" s="0" t="n">
        <f aca="false">(Rfb1+Rcea2_u)*Cc3ea_u*A26*2*Pi</f>
        <v>0.0047135010987981</v>
      </c>
      <c r="AN26" s="0" t="n">
        <f aca="false">AJ26*AL26/(AL26^2+AM26^2)+AK26*AM26/(AL26^2+AM26^2)</f>
        <v>9999.78144024574</v>
      </c>
      <c r="AO26" s="0" t="n">
        <f aca="false">AK26*AL26/(AL26^2+AM26^2)-AJ26*AM26/(AL26^2+AM26^2)</f>
        <v>-46.3688773323582</v>
      </c>
      <c r="AQ26" s="0" t="n">
        <f aca="false">Eadcg/(1+(Eadcg*A26/GBP)^2)</f>
        <v>12195.1219512195</v>
      </c>
      <c r="AR26" s="0" t="n">
        <f aca="false">-(A26*Eadcg*Eadcg/GBP)/(1+(Eadcg*A26/GBP)^2)</f>
        <v>-109756.097560976</v>
      </c>
      <c r="AT26" s="0" t="n">
        <f aca="false">-AR26*AH26+AG26*AQ26</f>
        <v>-125306509695.254</v>
      </c>
      <c r="AU26" s="0" t="n">
        <f aca="false">AQ26*AH26+AG26*AR26</f>
        <v>-15354078186.2814</v>
      </c>
      <c r="AV26" s="0" t="n">
        <f aca="false">IF(AT26&lt;0,ATAN(AU26/AT26)+Pi,ATAN(AU26/AT26))</f>
        <v>3.26351704485027</v>
      </c>
      <c r="AW26" s="0" t="n">
        <f aca="false">AG26-AH26*AO26/Rfb2+AG26*AN26/Rfb2+AN26-AO26*AR26+AQ26*AN26</f>
        <v>116889746.527853</v>
      </c>
      <c r="AX26" s="0" t="n">
        <f aca="false">AH26+AH26*AN26/Rfb2+AG26*AO26/Rfb2+AO26+AO26*AQ26+AN26*AR26</f>
        <v>-1100388767.89779</v>
      </c>
      <c r="AY26" s="0" t="n">
        <f aca="false">IF(AW26&lt;0,ATAN(AX26/AW26)+Pi,ATAN(AX26/AW26))</f>
        <v>-1.46496732884176</v>
      </c>
      <c r="BA26" s="0" t="n">
        <f aca="false">SQRT(AT26^2+AU26^2)/SQRT(AW26^2+AX26^2)</f>
        <v>114.084587152449</v>
      </c>
      <c r="BB26" s="0" t="n">
        <f aca="false">20*LOG(BA26)</f>
        <v>41.1445395024252</v>
      </c>
      <c r="BC26" s="0" t="n">
        <f aca="false">AV26-AY26</f>
        <v>4.72848437369203</v>
      </c>
      <c r="BD26" s="0" t="n">
        <f aca="false">BC26*180/Pi-180</f>
        <v>90.9221984156876</v>
      </c>
      <c r="BF26" s="0" t="n">
        <f aca="false">20*LOG(BA26*J26*F26*C26)</f>
        <v>53.5937275142692</v>
      </c>
      <c r="BG26" s="0" t="n">
        <f aca="false">(180/Pi)*(D26+H26+BC26)</f>
        <v>270.693392549869</v>
      </c>
      <c r="BH26" s="0" t="n">
        <f aca="false">IF(BG26&gt;180,BG26-180,BG26+180)</f>
        <v>90.6933925498687</v>
      </c>
      <c r="BI26" s="0" t="n">
        <f aca="false">IF(BH26&gt;180,BH26-360,BH26)</f>
        <v>90.6933925498687</v>
      </c>
      <c r="BJ26" s="0" t="n">
        <f aca="false">SUM((BF27&lt;0)*(BF26&gt;0))*A26</f>
        <v>0</v>
      </c>
      <c r="BK26" s="0" t="n">
        <f aca="false">IF(BJ26&gt;0,BI26,0)</f>
        <v>0</v>
      </c>
      <c r="BM26" s="0" t="n">
        <f aca="false">20*LOG(J26*F26*C26)</f>
        <v>12.449188011844</v>
      </c>
      <c r="BN26" s="0" t="n">
        <f aca="false">(H26+D26)*180/Pi</f>
        <v>-0.228805865818815</v>
      </c>
      <c r="BQ26" s="103"/>
      <c r="BR26" s="103"/>
      <c r="BS26" s="103"/>
      <c r="BT26" s="103"/>
      <c r="BU26" s="103"/>
      <c r="BV26" s="103"/>
      <c r="BW26" s="102"/>
      <c r="BY26" s="103"/>
      <c r="BZ26" s="103"/>
      <c r="CA26" s="103"/>
      <c r="CC26" s="103"/>
    </row>
    <row r="27" customFormat="false" ht="12.75" hidden="false" customHeight="false" outlineLevel="0" collapsed="false">
      <c r="A27" s="0" t="n">
        <f aca="false">A18*10</f>
        <v>100</v>
      </c>
      <c r="C27" s="0" t="n">
        <f aca="false">SQRT((A27/Fesr)^2+1)</f>
        <v>1.00000000444132</v>
      </c>
      <c r="D27" s="0" t="n">
        <f aca="false">ATAN(A27/Fesr)</f>
        <v>9.42477792209435E-005</v>
      </c>
      <c r="F27" s="0" t="n">
        <f aca="false">(Ro/(Ro+Rdcr))/SQRT((A27/(Q*Fo))^2+(1-(A27^2/Fo^2))^2)</f>
        <v>0.98767688540768</v>
      </c>
      <c r="G27" s="0" t="n">
        <f aca="false">-ATAN(A27*Fo/(Q*(Fo^2-A27^2)))</f>
        <v>-0.00453139899571898</v>
      </c>
      <c r="H27" s="0" t="n">
        <f aca="false">IF(G27&gt;0,G27-Pi,G27)</f>
        <v>-0.00453139899571898</v>
      </c>
      <c r="J27" s="0" t="n">
        <f aca="false">Vin/Vramp</f>
        <v>4.24469410520246</v>
      </c>
      <c r="M27" s="0" t="n">
        <f aca="false">1/(2*Pi*Rfb1*(Cc1ea_u+Cc2ea_u)*A27)</f>
        <v>102.879730622984</v>
      </c>
      <c r="N27" s="0" t="n">
        <f aca="false">-Pi/2</f>
        <v>-1.570796325</v>
      </c>
      <c r="O27" s="0" t="n">
        <f aca="false">SQRT(1+(A27/Fz1_u)^2)</f>
        <v>1.00008335569798</v>
      </c>
      <c r="P27" s="0" t="n">
        <f aca="false">ATAN(A27/Fz1_u)</f>
        <v>0.0129112283105284</v>
      </c>
      <c r="Q27" s="0" t="n">
        <f aca="false">SQRT(1+(A27/Fz2_u)^2)</f>
        <v>1.00001371416066</v>
      </c>
      <c r="R27" s="0" t="n">
        <f aca="false">ATAN(A27/Fz2_u)</f>
        <v>0.00523717556081954</v>
      </c>
      <c r="S27" s="0" t="n">
        <f aca="false">1/SQRT(1+(A27/Fp1_u)^2)</f>
        <v>0.999999996386523</v>
      </c>
      <c r="T27" s="0" t="n">
        <f aca="false">-ATAN(A27/Fp1_u)</f>
        <v>-8.50114969042086E-005</v>
      </c>
      <c r="U27" s="0" t="n">
        <f aca="false">1/SQRT(1+(A27/Fp2_u)^2)</f>
        <v>0.999999923057121</v>
      </c>
      <c r="V27" s="0" t="n">
        <f aca="false">-ATAN(A27/Fp2_u)</f>
        <v>-0.00039228275440943</v>
      </c>
      <c r="X27" s="0" t="n">
        <f aca="false">20*LOG(C27*J27*O27*Q27*F27*M27*S27*U27)</f>
        <v>52.6966645803392</v>
      </c>
      <c r="Y27" s="0" t="n">
        <f aca="false">(180/Pi)*(D27+H27+N27+P27+R27+T27+V27)</f>
        <v>-89.2417500363593</v>
      </c>
      <c r="Z27" s="0" t="n">
        <f aca="false">Y27+180</f>
        <v>90.7582499636408</v>
      </c>
      <c r="AC27" s="0" t="n">
        <v>1</v>
      </c>
      <c r="AD27" s="0" t="n">
        <f aca="false">Rcea1_u*Cc1ea_u*A27*2*Pi</f>
        <v>0.0129119457915</v>
      </c>
      <c r="AE27" s="0" t="n">
        <f aca="false">-Rcea1_u*Cc1ea_u*Cc2ea_u*(A27*2*Pi)^2</f>
        <v>-3.81302295560283E-010</v>
      </c>
      <c r="AF27" s="0" t="n">
        <f aca="false">(Cc2ea_u+Cc1ea_u)*A27*2*Pi</f>
        <v>9.7200876591E-007</v>
      </c>
      <c r="AG27" s="0" t="n">
        <f aca="false">AC27*AE27/(AE27^2+AF27^2)+AD27*AF27/(AE27^2+AF27^2)</f>
        <v>12880.1936046838</v>
      </c>
      <c r="AH27" s="0" t="n">
        <f aca="false">AD27*AE27/(AE27^2+AF27^2)-AC27*AF27/(AE27^2+AF27^2)</f>
        <v>-1028802.35890792</v>
      </c>
      <c r="AJ27" s="0" t="n">
        <f aca="false">Rfb1</f>
        <v>10000</v>
      </c>
      <c r="AK27" s="0" t="n">
        <f aca="false">Rfb1*Rcea2_u*Cc3ea_u*A27*2*Pi</f>
        <v>0.85011497109</v>
      </c>
      <c r="AL27" s="0" t="n">
        <v>1</v>
      </c>
      <c r="AM27" s="0" t="n">
        <f aca="false">(Rfb1+Rcea2_u)*Cc3ea_u*A27*2*Pi</f>
        <v>0.005237223443109</v>
      </c>
      <c r="AN27" s="0" t="n">
        <f aca="false">AJ27*AL27/(AL27^2+AM27^2)+AK27*AM27/(AL27^2+AM27^2)</f>
        <v>9999.73017454904</v>
      </c>
      <c r="AO27" s="0" t="n">
        <f aca="false">AK27*AL27/(AL27^2+AM27^2)-AJ27*AM27/(AL27^2+AM27^2)</f>
        <v>-51.5207063238227</v>
      </c>
      <c r="AQ27" s="0" t="n">
        <f aca="false">Eadcg/(1+(Eadcg*A27/GBP)^2)</f>
        <v>9900.9900990099</v>
      </c>
      <c r="AR27" s="0" t="n">
        <f aca="false">-(A27*Eadcg*Eadcg/GBP)/(1+(Eadcg*A27/GBP)^2)</f>
        <v>-99009.900990099</v>
      </c>
      <c r="AT27" s="0" t="n">
        <f aca="false">-AR27*AH27+AG27*AQ27</f>
        <v>-101734093024.501</v>
      </c>
      <c r="AU27" s="0" t="n">
        <f aca="false">AQ27*AH27+AG27*AR27</f>
        <v>-11461428662.9184</v>
      </c>
      <c r="AV27" s="0" t="n">
        <f aca="false">IF(AT27&lt;0,ATAN(AU27/AT27)+Pi,ATAN(AU27/AT27))</f>
        <v>3.25378024804728</v>
      </c>
      <c r="AW27" s="0" t="n">
        <f aca="false">AG27-AH27*AO27/Rfb2+AG27*AN27/Rfb2+AN27-AO27*AR27+AQ27*AN27</f>
        <v>93936628.7263426</v>
      </c>
      <c r="AX27" s="0" t="n">
        <f aca="false">AH27+AH27*AN27/Rfb2+AG27*AO27/Rfb2+AO27+AO27*AQ27+AN27*AR27</f>
        <v>-992640095.351495</v>
      </c>
      <c r="AY27" s="0" t="n">
        <f aca="false">IF(AW27&lt;0,ATAN(AX27/AW27)+Pi,ATAN(AX27/AW27))</f>
        <v>-1.47644419240658</v>
      </c>
      <c r="BA27" s="0" t="n">
        <f aca="false">SQRT(AT27^2+AU27^2)/SQRT(AW27^2+AX27^2)</f>
        <v>102.678021962397</v>
      </c>
      <c r="BB27" s="0" t="n">
        <f aca="false">20*LOG(BA27)</f>
        <v>40.2295498725455</v>
      </c>
      <c r="BC27" s="0" t="n">
        <f aca="false">AV27-AY27</f>
        <v>4.73022444045386</v>
      </c>
      <c r="BD27" s="0" t="n">
        <f aca="false">BC27*180/Pi-180</f>
        <v>91.0218968973252</v>
      </c>
      <c r="BF27" s="0" t="n">
        <f aca="false">20*LOG(BA27*J27*F27*C27)</f>
        <v>52.6787756767243</v>
      </c>
      <c r="BG27" s="0" t="n">
        <f aca="false">(180/Pi)*(D27+H27+BC27)</f>
        <v>270.767666859268</v>
      </c>
      <c r="BH27" s="0" t="n">
        <f aca="false">IF(BG27&gt;180,BG27-180,BG27+180)</f>
        <v>90.767666859268</v>
      </c>
      <c r="BI27" s="0" t="n">
        <f aca="false">IF(BH27&gt;180,BH27-360,BH27)</f>
        <v>90.767666859268</v>
      </c>
      <c r="BJ27" s="0" t="n">
        <f aca="false">SUM((BF28&lt;0)*(BF27&gt;0))*A27</f>
        <v>0</v>
      </c>
      <c r="BK27" s="0" t="n">
        <f aca="false">IF(BJ27&gt;0,BI27,0)</f>
        <v>0</v>
      </c>
      <c r="BM27" s="0" t="n">
        <f aca="false">20*LOG(J27*F27*C27)</f>
        <v>12.4492258041788</v>
      </c>
      <c r="BN27" s="0" t="n">
        <f aca="false">(H27+D27)*180/Pi</f>
        <v>-0.254230038057177</v>
      </c>
      <c r="BQ27" s="103"/>
      <c r="BR27" s="103"/>
      <c r="BS27" s="103"/>
      <c r="BT27" s="103"/>
      <c r="BU27" s="103"/>
      <c r="BV27" s="103"/>
      <c r="BW27" s="102"/>
      <c r="BY27" s="103"/>
      <c r="BZ27" s="103"/>
      <c r="CA27" s="103"/>
      <c r="CC27" s="103"/>
    </row>
    <row r="28" customFormat="false" ht="12.75" hidden="false" customHeight="false" outlineLevel="0" collapsed="false">
      <c r="A28" s="0" t="n">
        <f aca="false">A19*10</f>
        <v>200</v>
      </c>
      <c r="C28" s="0" t="n">
        <f aca="false">SQRT((A28/Fesr)^2+1)</f>
        <v>1.00000001776529</v>
      </c>
      <c r="D28" s="0" t="n">
        <f aca="false">ATAN(A28/Fesr)</f>
        <v>0.000188495556767548</v>
      </c>
      <c r="F28" s="0" t="n">
        <f aca="false">(Ro/(Ro+Rdcr))/SQRT((A28/(Q*Fo))^2+(1-(A28^2/Fo^2))^2)</f>
        <v>0.98774472778893</v>
      </c>
      <c r="G28" s="0" t="n">
        <f aca="false">-ATAN(A28*Fo/(Q*(Fo^2-A28^2)))</f>
        <v>-0.00906351357714541</v>
      </c>
      <c r="H28" s="0" t="n">
        <f aca="false">IF(G28&gt;0,G28-Pi,G28)</f>
        <v>-0.00906351357714541</v>
      </c>
      <c r="J28" s="0" t="n">
        <f aca="false">Vin/Vramp</f>
        <v>4.24469410520246</v>
      </c>
      <c r="M28" s="0" t="n">
        <f aca="false">1/(2*Pi*Rfb1*(Cc1ea_u+Cc2ea_u)*A28)</f>
        <v>51.439865311492</v>
      </c>
      <c r="N28" s="0" t="n">
        <f aca="false">-Pi/2</f>
        <v>-1.570796325</v>
      </c>
      <c r="O28" s="0" t="n">
        <f aca="false">SQRT(1+(A28/Fz1_u)^2)</f>
        <v>1.00033338111676</v>
      </c>
      <c r="P28" s="0" t="n">
        <f aca="false">ATAN(A28/Fz1_u)</f>
        <v>0.0258181534568625</v>
      </c>
      <c r="Q28" s="0" t="n">
        <f aca="false">SQRT(1+(A28/Fz2_u)^2)</f>
        <v>1.00005485551422</v>
      </c>
      <c r="R28" s="0" t="n">
        <f aca="false">ATAN(A28/Fz2_u)</f>
        <v>0.0104740638468128</v>
      </c>
      <c r="S28" s="0" t="n">
        <f aca="false">1/SQRT(1+(A28/Fp1_u)^2)</f>
        <v>0.999999985546091</v>
      </c>
      <c r="T28" s="0" t="n">
        <f aca="false">-ATAN(A28/Fp1_u)</f>
        <v>-0.000170022992579669</v>
      </c>
      <c r="U28" s="0" t="n">
        <f aca="false">1/SQRT(1+(A28/Fp2_u)^2)</f>
        <v>0.999999692228592</v>
      </c>
      <c r="V28" s="0" t="n">
        <f aca="false">-ATAN(A28/Fp2_u)</f>
        <v>-0.000784565388085438</v>
      </c>
      <c r="X28" s="0" t="n">
        <f aca="false">20*LOG(C28*J28*O28*Q28*F28*M28*S28*U28)</f>
        <v>46.6791878646816</v>
      </c>
      <c r="Y28" s="0" t="n">
        <f aca="false">(180/Pi)*(D28+H28+N28+P28+R28+T28+V28)</f>
        <v>-88.4838040786498</v>
      </c>
      <c r="Z28" s="0" t="n">
        <f aca="false">Y28+180</f>
        <v>91.5161959213502</v>
      </c>
      <c r="AC28" s="0" t="n">
        <v>1</v>
      </c>
      <c r="AD28" s="0" t="n">
        <f aca="false">Rcea1_u*Cc1ea_u*A28*2*Pi</f>
        <v>0.025823891583</v>
      </c>
      <c r="AE28" s="0" t="n">
        <f aca="false">-Rcea1_u*Cc1ea_u*Cc2ea_u*(A28*2*Pi)^2</f>
        <v>-1.52520918224113E-009</v>
      </c>
      <c r="AF28" s="0" t="n">
        <f aca="false">(Cc2ea_u+Cc1ea_u)*A28*2*Pi</f>
        <v>1.94401753182E-006</v>
      </c>
      <c r="AG28" s="0" t="n">
        <f aca="false">AC28*AE28/(AE28^2+AF28^2)+AD28*AF28/(AE28^2+AF28^2)</f>
        <v>12880.1876584517</v>
      </c>
      <c r="AH28" s="0" t="n">
        <f aca="false">AD28*AE28/(AE28^2+AF28^2)-AC28*AF28/(AE28^2+AF28^2)</f>
        <v>-514408.758466423</v>
      </c>
      <c r="AJ28" s="0" t="n">
        <f aca="false">Rfb1</f>
        <v>10000</v>
      </c>
      <c r="AK28" s="0" t="n">
        <f aca="false">Rfb1*Rcea2_u*Cc3ea_u*A28*2*Pi</f>
        <v>1.70022994218</v>
      </c>
      <c r="AL28" s="0" t="n">
        <v>1</v>
      </c>
      <c r="AM28" s="0" t="n">
        <f aca="false">(Rfb1+Rcea2_u)*Cc3ea_u*A28*2*Pi</f>
        <v>0.010474446886218</v>
      </c>
      <c r="AN28" s="0" t="n">
        <f aca="false">AJ28*AL28/(AL28^2+AM28^2)+AK28*AM28/(AL28^2+AM28^2)</f>
        <v>9998.92078699732</v>
      </c>
      <c r="AO28" s="0" t="n">
        <f aca="false">AK28*AL28/(AL28^2+AM28^2)-AJ28*AM28/(AL28^2+AM28^2)</f>
        <v>-103.032934760724</v>
      </c>
      <c r="AQ28" s="0" t="n">
        <f aca="false">Eadcg/(1+(Eadcg*A28/GBP)^2)</f>
        <v>2493.76558603491</v>
      </c>
      <c r="AR28" s="0" t="n">
        <f aca="false">-(A28*Eadcg*Eadcg/GBP)/(1+(Eadcg*A28/GBP)^2)</f>
        <v>-49875.3117206983</v>
      </c>
      <c r="AT28" s="0" t="n">
        <f aca="false">-AR28*AH28+AG28*AQ28</f>
        <v>-25624177011.6459</v>
      </c>
      <c r="AU28" s="0" t="n">
        <f aca="false">AQ28*AH28+AG28*AR28</f>
        <v>-1925218233.50488</v>
      </c>
      <c r="AV28" s="0" t="n">
        <f aca="false">IF(AT28&lt;0,ATAN(AU28/AT28)+Pi,ATAN(AU28/AT28))</f>
        <v>3.21658463379072</v>
      </c>
      <c r="AW28" s="0" t="n">
        <f aca="false">AG28-AH28*AO28/Rfb2+AG28*AN28/Rfb2+AN28-AO28*AR28+AQ28*AN28</f>
        <v>19826622.6190657</v>
      </c>
      <c r="AX28" s="0" t="n">
        <f aca="false">AH28+AH28*AN28/Rfb2+AG28*AO28/Rfb2+AO28+AO28*AQ28+AN28*AR28</f>
        <v>-499985228.851554</v>
      </c>
      <c r="AY28" s="0" t="n">
        <f aca="false">IF(AW28&lt;0,ATAN(AX28/AW28)+Pi,ATAN(AX28/AW28))</f>
        <v>-1.53116267564919</v>
      </c>
      <c r="BA28" s="0" t="n">
        <f aca="false">SQRT(AT28^2+AU28^2)/SQRT(AW28^2+AX28^2)</f>
        <v>51.3539554758371</v>
      </c>
      <c r="BB28" s="0" t="n">
        <f aca="false">20*LOG(BA28)</f>
        <v>34.2114780044966</v>
      </c>
      <c r="BC28" s="0" t="n">
        <f aca="false">AV28-AY28</f>
        <v>4.74774730943991</v>
      </c>
      <c r="BD28" s="0" t="n">
        <f aca="false">BC28*180/Pi-180</f>
        <v>92.0258833363339</v>
      </c>
      <c r="BF28" s="0" t="n">
        <f aca="false">20*LOG(BA28*J28*F28*C28)</f>
        <v>46.6613005276147</v>
      </c>
      <c r="BG28" s="0" t="n">
        <f aca="false">(180/Pi)*(D28+H28+BC28)</f>
        <v>271.517382260083</v>
      </c>
      <c r="BH28" s="0" t="n">
        <f aca="false">IF(BG28&gt;180,BG28-180,BG28+180)</f>
        <v>91.5173822600827</v>
      </c>
      <c r="BI28" s="0" t="n">
        <f aca="false">IF(BH28&gt;180,BH28-360,BH28)</f>
        <v>91.5173822600827</v>
      </c>
      <c r="BJ28" s="0" t="n">
        <f aca="false">SUM((BF29&lt;0)*(BF28&gt;0))*A28</f>
        <v>0</v>
      </c>
      <c r="BK28" s="0" t="n">
        <f aca="false">IF(BJ28&gt;0,BI28,0)</f>
        <v>0</v>
      </c>
      <c r="BM28" s="0" t="n">
        <f aca="false">20*LOG(J28*F28*C28)</f>
        <v>12.4498225231181</v>
      </c>
      <c r="BN28" s="0" t="n">
        <f aca="false">(H28+D28)*180/Pi</f>
        <v>-0.508501076251249</v>
      </c>
      <c r="BQ28" s="103"/>
      <c r="BR28" s="103"/>
      <c r="BS28" s="103"/>
      <c r="BT28" s="103"/>
      <c r="BU28" s="103"/>
      <c r="BV28" s="103"/>
      <c r="BW28" s="102"/>
      <c r="BY28" s="103"/>
      <c r="BZ28" s="103"/>
      <c r="CA28" s="103"/>
      <c r="CC28" s="103"/>
    </row>
    <row r="29" customFormat="false" ht="12.75" hidden="false" customHeight="false" outlineLevel="0" collapsed="false">
      <c r="A29" s="0" t="n">
        <f aca="false">A20*10</f>
        <v>300</v>
      </c>
      <c r="C29" s="0" t="n">
        <f aca="false">SQRT((A29/Fesr)^2+1)</f>
        <v>1.0000000399719</v>
      </c>
      <c r="D29" s="0" t="n">
        <f aca="false">ATAN(A29/Fesr)</f>
        <v>0.000282743330965475</v>
      </c>
      <c r="F29" s="0" t="n">
        <f aca="false">(Ro/(Ro+Rdcr))/SQRT((A29/(Q*Fo))^2+(1-(A29^2/Fo^2))^2)</f>
        <v>0.987857807761658</v>
      </c>
      <c r="G29" s="0" t="n">
        <f aca="false">-ATAN(A29*Fo/(Q*(Fo^2-A29^2)))</f>
        <v>-0.0135970596035965</v>
      </c>
      <c r="H29" s="0" t="n">
        <f aca="false">IF(G29&gt;0,G29-Pi,G29)</f>
        <v>-0.0135970596035965</v>
      </c>
      <c r="J29" s="0" t="n">
        <f aca="false">Vin/Vramp</f>
        <v>4.24469410520246</v>
      </c>
      <c r="M29" s="0" t="n">
        <f aca="false">1/(2*Pi*Rfb1*(Cc1ea_u+Cc2ea_u)*A29)</f>
        <v>34.2932435409947</v>
      </c>
      <c r="N29" s="0" t="n">
        <f aca="false">-Pi/2</f>
        <v>-1.570796325</v>
      </c>
      <c r="O29" s="0" t="n">
        <f aca="false">SQRT(1+(A29/Fz1_u)^2)</f>
        <v>1.00074995133505</v>
      </c>
      <c r="P29" s="0" t="n">
        <f aca="false">ATAN(A29/Fz1_u)</f>
        <v>0.0387164808737704</v>
      </c>
      <c r="Q29" s="0" t="n">
        <f aca="false">SQRT(1+(A29/Fz2_u)^2)</f>
        <v>1.00012342067594</v>
      </c>
      <c r="R29" s="0" t="n">
        <f aca="false">ATAN(A29/Fz2_u)</f>
        <v>0.0157103776776897</v>
      </c>
      <c r="S29" s="0" t="n">
        <f aca="false">1/SQRT(1+(A29/Fp1_u)^2)</f>
        <v>0.999999967478706</v>
      </c>
      <c r="T29" s="0" t="n">
        <f aca="false">-ATAN(A29/Fp1_u)</f>
        <v>-0.000255034485797632</v>
      </c>
      <c r="U29" s="0" t="n">
        <f aca="false">1/SQRT(1+(A29/Fp2_u)^2)</f>
        <v>0.999999307514731</v>
      </c>
      <c r="V29" s="0" t="n">
        <f aca="false">-ATAN(A29/Fp2_u)</f>
        <v>-0.00117684778029482</v>
      </c>
      <c r="X29" s="0" t="n">
        <f aca="false">20*LOG(C29*J29*O29*Q29*F29*M29*S29*U29)</f>
        <v>43.1625655281642</v>
      </c>
      <c r="Y29" s="0" t="n">
        <f aca="false">(180/Pi)*(D29+H29+N29+P29+R29+T29+V29)</f>
        <v>-87.7264656503788</v>
      </c>
      <c r="Z29" s="0" t="n">
        <f aca="false">Y29+180</f>
        <v>92.2735343496212</v>
      </c>
      <c r="AC29" s="0" t="n">
        <v>1</v>
      </c>
      <c r="AD29" s="0" t="n">
        <f aca="false">Rcea1_u*Cc1ea_u*A29*2*Pi</f>
        <v>0.0387358373745</v>
      </c>
      <c r="AE29" s="0" t="n">
        <f aca="false">-Rcea1_u*Cc1ea_u*Cc2ea_u*(A29*2*Pi)^2</f>
        <v>-3.43172066004255E-009</v>
      </c>
      <c r="AF29" s="0" t="n">
        <f aca="false">(Cc2ea_u+Cc1ea_u)*A29*2*Pi</f>
        <v>2.91602629773E-006</v>
      </c>
      <c r="AG29" s="0" t="n">
        <f aca="false">AC29*AE29/(AE29^2+AF29^2)+AD29*AF29/(AE29^2+AF29^2)</f>
        <v>12880.1777480771</v>
      </c>
      <c r="AH29" s="0" t="n">
        <f aca="false">AD29*AE29/(AE29^2+AF29^2)-AC29*AF29/(AE29^2+AF29^2)</f>
        <v>-342947.593425537</v>
      </c>
      <c r="AJ29" s="0" t="n">
        <f aca="false">Rfb1</f>
        <v>10000</v>
      </c>
      <c r="AK29" s="0" t="n">
        <f aca="false">Rfb1*Rcea2_u*Cc3ea_u*A29*2*Pi</f>
        <v>2.55034491327</v>
      </c>
      <c r="AL29" s="0" t="n">
        <v>1</v>
      </c>
      <c r="AM29" s="0" t="n">
        <f aca="false">(Rfb1+Rcea2_u)*Cc3ea_u*A29*2*Pi</f>
        <v>0.015711670329327</v>
      </c>
      <c r="AN29" s="0" t="n">
        <f aca="false">AJ29*AL29/(AL29^2+AM29^2)+AK29*AM29/(AL29^2+AM29^2)</f>
        <v>9997.57210367532</v>
      </c>
      <c r="AO29" s="0" t="n">
        <f aca="false">AK29*AL29/(AL29^2+AM29^2)-AJ29*AM29/(AL29^2+AM29^2)</f>
        <v>-154.528212073353</v>
      </c>
      <c r="AQ29" s="0" t="n">
        <f aca="false">Eadcg/(1+(Eadcg*A29/GBP)^2)</f>
        <v>1109.87791342952</v>
      </c>
      <c r="AR29" s="0" t="n">
        <f aca="false">-(A29*Eadcg*Eadcg/GBP)/(1+(Eadcg*A29/GBP)^2)</f>
        <v>-33296.3374028857</v>
      </c>
      <c r="AT29" s="0" t="n">
        <f aca="false">-AR29*AH29+AG29*AQ29</f>
        <v>-11404603357.4007</v>
      </c>
      <c r="AU29" s="0" t="n">
        <f aca="false">AQ29*AH29+AG29*AR29</f>
        <v>-809492703.515929</v>
      </c>
      <c r="AV29" s="0" t="n">
        <f aca="false">IF(AT29&lt;0,ATAN(AU29/AT29)+Pi,ATAN(AU29/AT29))</f>
        <v>3.21245327897172</v>
      </c>
      <c r="AW29" s="0" t="n">
        <f aca="false">AG29-AH29*AO29/Rfb2+AG29*AN29/Rfb2+AN29-AO29*AR29+AQ29*AN29</f>
        <v>5981316.27091086</v>
      </c>
      <c r="AX29" s="0" t="n">
        <f aca="false">AH29+AH29*AN29/Rfb2+AG29*AO29/Rfb2+AO29+AO29*AQ29+AN29*AR29</f>
        <v>-333740206.90926</v>
      </c>
      <c r="AY29" s="0" t="n">
        <f aca="false">IF(AW29&lt;0,ATAN(AX29/AW29)+Pi,ATAN(AX29/AW29))</f>
        <v>-1.55287617252666</v>
      </c>
      <c r="BA29" s="0" t="n">
        <f aca="false">SQRT(AT29^2+AU29^2)/SQRT(AW29^2+AX29^2)</f>
        <v>34.2525711908413</v>
      </c>
      <c r="BB29" s="0" t="n">
        <f aca="false">20*LOG(BA29)</f>
        <v>30.6938635528212</v>
      </c>
      <c r="BC29" s="0" t="n">
        <f aca="false">AV29-AY29</f>
        <v>4.76532945149839</v>
      </c>
      <c r="BD29" s="0" t="n">
        <f aca="false">BC29*180/Pi-180</f>
        <v>93.0332658722351</v>
      </c>
      <c r="BF29" s="0" t="n">
        <f aca="false">20*LOG(BA29*J29*F29*C29)</f>
        <v>43.14468059855</v>
      </c>
      <c r="BG29" s="0" t="n">
        <f aca="false">(180/Pi)*(D29+H29+BC29)</f>
        <v>272.270411741839</v>
      </c>
      <c r="BH29" s="0" t="n">
        <f aca="false">IF(BG29&gt;180,BG29-180,BG29+180)</f>
        <v>92.2704117418392</v>
      </c>
      <c r="BI29" s="0" t="n">
        <f aca="false">IF(BH29&gt;180,BH29-360,BH29)</f>
        <v>92.2704117418392</v>
      </c>
      <c r="BJ29" s="0" t="n">
        <f aca="false">SUM((BF30&lt;0)*(BF29&gt;0))*A29</f>
        <v>0</v>
      </c>
      <c r="BK29" s="0" t="n">
        <f aca="false">IF(BJ29&gt;0,BI29,0)</f>
        <v>0</v>
      </c>
      <c r="BM29" s="0" t="n">
        <f aca="false">20*LOG(J29*F29*C29)</f>
        <v>12.4508170457288</v>
      </c>
      <c r="BN29" s="0" t="n">
        <f aca="false">(H29+D29)*180/Pi</f>
        <v>-0.7628541303958</v>
      </c>
      <c r="BQ29" s="103"/>
      <c r="BR29" s="103"/>
      <c r="BS29" s="103"/>
      <c r="BT29" s="103"/>
      <c r="BU29" s="103"/>
      <c r="BV29" s="103"/>
      <c r="BW29" s="102"/>
      <c r="BY29" s="103"/>
      <c r="BZ29" s="103"/>
      <c r="CA29" s="103"/>
      <c r="CC29" s="103"/>
    </row>
    <row r="30" customFormat="false" ht="12.75" hidden="false" customHeight="false" outlineLevel="0" collapsed="false">
      <c r="A30" s="0" t="n">
        <f aca="false">A21*10</f>
        <v>400</v>
      </c>
      <c r="C30" s="0" t="n">
        <f aca="false">SQRT((A30/Fesr)^2+1)</f>
        <v>1.00000007106115</v>
      </c>
      <c r="D30" s="0" t="n">
        <f aca="false">ATAN(A30/Fesr)</f>
        <v>0.000376991100140386</v>
      </c>
      <c r="F30" s="0" t="n">
        <f aca="false">(Ro/(Ro+Rdcr))/SQRT((A30/(Q*Fo))^2+(1-(A30^2/Fo^2))^2)</f>
        <v>0.988016139322155</v>
      </c>
      <c r="G30" s="0" t="n">
        <f aca="false">-ATAN(A30*Fo/(Q*(Fo^2-A30^2)))</f>
        <v>-0.0181327534817015</v>
      </c>
      <c r="H30" s="0" t="n">
        <f aca="false">IF(G30&gt;0,G30-Pi,G30)</f>
        <v>-0.0181327534817015</v>
      </c>
      <c r="J30" s="0" t="n">
        <f aca="false">Vin/Vramp</f>
        <v>4.24469410520246</v>
      </c>
      <c r="M30" s="0" t="n">
        <f aca="false">1/(2*Pi*Rfb1*(Cc1ea_u+Cc2ea_u)*A30)</f>
        <v>25.719932655746</v>
      </c>
      <c r="N30" s="0" t="n">
        <f aca="false">-Pi/2</f>
        <v>-1.570796325</v>
      </c>
      <c r="O30" s="0" t="n">
        <f aca="false">SQRT(1+(A30/Fz1_u)^2)</f>
        <v>1.00133285849709</v>
      </c>
      <c r="P30" s="0" t="n">
        <f aca="false">ATAN(A30/Fz1_u)</f>
        <v>0.051601933151032</v>
      </c>
      <c r="Q30" s="0" t="n">
        <f aca="false">SQRT(1+(A30/Fz2_u)^2)</f>
        <v>1.00021940400609</v>
      </c>
      <c r="R30" s="0" t="n">
        <f aca="false">ATAN(A30/Fz2_u)</f>
        <v>0.0209458300621545</v>
      </c>
      <c r="S30" s="0" t="n">
        <f aca="false">1/SQRT(1+(A30/Fp1_u)^2)</f>
        <v>0.999999942184368</v>
      </c>
      <c r="T30" s="0" t="n">
        <f aca="false">-ATAN(A30/Fp1_u)</f>
        <v>-0.000340045975329351</v>
      </c>
      <c r="U30" s="0" t="n">
        <f aca="false">1/SQRT(1+(A30/Fp2_u)^2)</f>
        <v>0.999998768916072</v>
      </c>
      <c r="V30" s="0" t="n">
        <f aca="false">-ATAN(A30/Fp2_u)</f>
        <v>-0.00156912981030484</v>
      </c>
      <c r="X30" s="0" t="n">
        <f aca="false">20*LOG(C30*J30*O30*Q30*F30*M30*S30*U30)</f>
        <v>40.671069568766</v>
      </c>
      <c r="Y30" s="0" t="n">
        <f aca="false">(180/Pi)*(D30+H30+N30+P30+R30+T30+V30)</f>
        <v>-86.9700373126737</v>
      </c>
      <c r="Z30" s="0" t="n">
        <f aca="false">Y30+180</f>
        <v>93.0299626873263</v>
      </c>
      <c r="AC30" s="0" t="n">
        <v>1</v>
      </c>
      <c r="AD30" s="0" t="n">
        <f aca="false">Rcea1_u*Cc1ea_u*A30*2*Pi</f>
        <v>0.051647783166</v>
      </c>
      <c r="AE30" s="0" t="n">
        <f aca="false">-Rcea1_u*Cc1ea_u*Cc2ea_u*(A30*2*Pi)^2</f>
        <v>-6.10083672896454E-009</v>
      </c>
      <c r="AF30" s="0" t="n">
        <f aca="false">(Cc2ea_u+Cc1ea_u)*A30*2*Pi</f>
        <v>3.88803506364E-006</v>
      </c>
      <c r="AG30" s="0" t="n">
        <f aca="false">AC30*AE30/(AE30^2+AF30^2)+AD30*AF30/(AE30^2+AF30^2)</f>
        <v>12880.1638735783</v>
      </c>
      <c r="AH30" s="0" t="n">
        <f aca="false">AD30*AE30/(AE30^2+AF30^2)-AC30*AF30/(AE30^2+AF30^2)</f>
        <v>-257219.537223143</v>
      </c>
      <c r="AJ30" s="0" t="n">
        <f aca="false">Rfb1</f>
        <v>10000</v>
      </c>
      <c r="AK30" s="0" t="n">
        <f aca="false">Rfb1*Rcea2_u*Cc3ea_u*A30*2*Pi</f>
        <v>3.40045988436</v>
      </c>
      <c r="AL30" s="0" t="n">
        <v>1</v>
      </c>
      <c r="AM30" s="0" t="n">
        <f aca="false">(Rfb1+Rcea2_u)*Cc3ea_u*A30*2*Pi</f>
        <v>0.020948893772436</v>
      </c>
      <c r="AN30" s="0" t="n">
        <f aca="false">AJ30*AL30/(AL30^2+AM30^2)+AK30*AM30/(AL30^2+AM30^2)</f>
        <v>9995.68456822378</v>
      </c>
      <c r="AO30" s="0" t="n">
        <f aca="false">AK30*AL30/(AL30^2+AM30^2)-AJ30*AM30/(AL30^2+AM30^2)</f>
        <v>-205.998074318138</v>
      </c>
      <c r="AQ30" s="0" t="n">
        <f aca="false">Eadcg/(1+(Eadcg*A30/GBP)^2)</f>
        <v>624.609618988132</v>
      </c>
      <c r="AR30" s="0" t="n">
        <f aca="false">-(A30*Eadcg*Eadcg/GBP)/(1+(Eadcg*A30/GBP)^2)</f>
        <v>-24984.3847595253</v>
      </c>
      <c r="AT30" s="0" t="n">
        <f aca="false">-AR30*AH30+AG30*AQ30</f>
        <v>-6418426811.40047</v>
      </c>
      <c r="AU30" s="0" t="n">
        <f aca="false">AQ30*AH30+AG30*AR30</f>
        <v>-482464767.12447</v>
      </c>
      <c r="AV30" s="0" t="n">
        <f aca="false">IF(AT30&lt;0,ATAN(AU30/AT30)+Pi,ATAN(AU30/AT30))</f>
        <v>3.21662024695965</v>
      </c>
      <c r="AW30" s="0" t="n">
        <f aca="false">AG30-AH30*AO30/Rfb2+AG30*AN30/Rfb2+AN30-AO30*AR30+AQ30*AN30</f>
        <v>1127117.36223221</v>
      </c>
      <c r="AX30" s="0" t="n">
        <f aca="false">AH30+AH30*AN30/Rfb2+AG30*AO30/Rfb2+AO30+AO30*AQ30+AN30*AR30</f>
        <v>-250379496.966144</v>
      </c>
      <c r="AY30" s="0" t="n">
        <f aca="false">IF(AW30&lt;0,ATAN(AX30/AW30)+Pi,ATAN(AX30/AW30))</f>
        <v>-1.56629472118259</v>
      </c>
      <c r="BA30" s="0" t="n">
        <f aca="false">SQRT(AT30^2+AU30^2)/SQRT(AW30^2+AX30^2)</f>
        <v>25.7068540120001</v>
      </c>
      <c r="BB30" s="0" t="n">
        <f aca="false">20*LOG(BA30)</f>
        <v>28.2009786243954</v>
      </c>
      <c r="BC30" s="0" t="n">
        <f aca="false">AV30-AY30</f>
        <v>4.78291496814224</v>
      </c>
      <c r="BD30" s="0" t="n">
        <f aca="false">BC30*180/Pi-180</f>
        <v>94.040841757636</v>
      </c>
      <c r="BF30" s="0" t="n">
        <f aca="false">20*LOG(BA30*J30*F30*C30)</f>
        <v>40.6531879828737</v>
      </c>
      <c r="BG30" s="0" t="n">
        <f aca="false">(180/Pi)*(D30+H30+BC30)</f>
        <v>273.023511509973</v>
      </c>
      <c r="BH30" s="0" t="n">
        <f aca="false">IF(BG30&gt;180,BG30-180,BG30+180)</f>
        <v>93.023511509973</v>
      </c>
      <c r="BI30" s="0" t="n">
        <f aca="false">IF(BH30&gt;180,BH30-360,BH30)</f>
        <v>93.023511509973</v>
      </c>
      <c r="BJ30" s="0" t="n">
        <f aca="false">SUM((BF31&lt;0)*(BF30&gt;0))*A30</f>
        <v>0</v>
      </c>
      <c r="BK30" s="0" t="n">
        <f aca="false">IF(BJ30&gt;0,BI30,0)</f>
        <v>0</v>
      </c>
      <c r="BM30" s="0" t="n">
        <f aca="false">20*LOG(J30*F30*C30)</f>
        <v>12.4522093584783</v>
      </c>
      <c r="BN30" s="0" t="n">
        <f aca="false">(H30+D30)*180/Pi</f>
        <v>-1.01733024766308</v>
      </c>
      <c r="BQ30" s="103"/>
      <c r="BR30" s="103"/>
      <c r="BS30" s="103"/>
      <c r="BT30" s="103"/>
      <c r="BU30" s="103"/>
      <c r="BV30" s="103"/>
      <c r="BW30" s="102"/>
      <c r="BY30" s="103"/>
      <c r="BZ30" s="103"/>
      <c r="CA30" s="103"/>
      <c r="CC30" s="103"/>
    </row>
    <row r="31" customFormat="false" ht="12.75" hidden="false" customHeight="false" outlineLevel="0" collapsed="false">
      <c r="A31" s="0" t="n">
        <f aca="false">A22*10</f>
        <v>500</v>
      </c>
      <c r="C31" s="0" t="n">
        <f aca="false">SQRT((A31/Fesr)^2+1)</f>
        <v>1.00000011103304</v>
      </c>
      <c r="D31" s="0" t="n">
        <f aca="false">ATAN(A31/Fesr)</f>
        <v>0.000471238862617944</v>
      </c>
      <c r="F31" s="0" t="n">
        <f aca="false">(Ro/(Ro+Rdcr))/SQRT((A31/(Q*Fo))^2+(1-(A31^2/Fo^2))^2)</f>
        <v>0.98821974204583</v>
      </c>
      <c r="G31" s="0" t="n">
        <f aca="false">-ATAN(A31*Fo/(Q*(Fo^2-A31^2)))</f>
        <v>-0.0226713124392885</v>
      </c>
      <c r="H31" s="0" t="n">
        <f aca="false">IF(G31&gt;0,G31-Pi,G31)</f>
        <v>-0.0226713124392885</v>
      </c>
      <c r="J31" s="0" t="n">
        <f aca="false">Vin/Vramp</f>
        <v>4.24469410520246</v>
      </c>
      <c r="M31" s="0" t="n">
        <f aca="false">1/(2*Pi*Rfb1*(Cc1ea_u+Cc2ea_u)*A31)</f>
        <v>20.5759461245968</v>
      </c>
      <c r="N31" s="0" t="n">
        <f aca="false">-Pi/2</f>
        <v>-1.570796325</v>
      </c>
      <c r="O31" s="0" t="n">
        <f aca="false">SQRT(1+(A31/Fz1_u)^2)</f>
        <v>1.00208181233024</v>
      </c>
      <c r="P31" s="0" t="n">
        <f aca="false">ATAN(A31/Fz1_u)</f>
        <v>0.0644702585040623</v>
      </c>
      <c r="Q31" s="0" t="n">
        <f aca="false">SQRT(1+(A31/Fz2_u)^2)</f>
        <v>1.00034279761231</v>
      </c>
      <c r="R31" s="0" t="n">
        <f aca="false">ATAN(A31/Fz2_u)</f>
        <v>0.0261801342922088</v>
      </c>
      <c r="S31" s="0" t="n">
        <f aca="false">1/SQRT(1+(A31/Fp1_u)^2)</f>
        <v>0.999999909663079</v>
      </c>
      <c r="T31" s="0" t="n">
        <f aca="false">-ATAN(A31/Fp1_u)</f>
        <v>-0.000425057459946076</v>
      </c>
      <c r="U31" s="0" t="n">
        <f aca="false">1/SQRT(1+(A31/Fp2_u)^2)</f>
        <v>0.99999807643336</v>
      </c>
      <c r="V31" s="0" t="n">
        <f aca="false">-ATAN(A31/Fp2_u)</f>
        <v>-0.00196141135738339</v>
      </c>
      <c r="X31" s="0" t="n">
        <f aca="false">20*LOG(C31*J31*O31*Q31*F31*M31*S31*U31)</f>
        <v>38.7422188198757</v>
      </c>
      <c r="Y31" s="0" t="n">
        <f aca="false">(180/Pi)*(D31+H31+N31+P31+R31+T31+V31)</f>
        <v>-86.214820189241</v>
      </c>
      <c r="Z31" s="0" t="n">
        <f aca="false">Y31+180</f>
        <v>93.785179810759</v>
      </c>
      <c r="AC31" s="0" t="n">
        <v>1</v>
      </c>
      <c r="AD31" s="0" t="n">
        <f aca="false">Rcea1_u*Cc1ea_u*A31*2*Pi</f>
        <v>0.0645597289575</v>
      </c>
      <c r="AE31" s="0" t="n">
        <f aca="false">-Rcea1_u*Cc1ea_u*Cc2ea_u*(A31*2*Pi)^2</f>
        <v>-9.53255738900709E-009</v>
      </c>
      <c r="AF31" s="0" t="n">
        <f aca="false">(Cc2ea_u+Cc1ea_u)*A31*2*Pi</f>
        <v>4.86004382955E-006</v>
      </c>
      <c r="AG31" s="0" t="n">
        <f aca="false">AC31*AE31/(AE31^2+AF31^2)+AD31*AF31/(AE31^2+AF31^2)</f>
        <v>12880.1460349809</v>
      </c>
      <c r="AH31" s="0" t="n">
        <f aca="false">AD31*AE31/(AE31^2+AF31^2)-AC31*AF31/(AE31^2+AF31^2)</f>
        <v>-205784.724543083</v>
      </c>
      <c r="AJ31" s="0" t="n">
        <f aca="false">Rfb1</f>
        <v>10000</v>
      </c>
      <c r="AK31" s="0" t="n">
        <f aca="false">Rfb1*Rcea2_u*Cc3ea_u*A31*2*Pi</f>
        <v>4.25057485545</v>
      </c>
      <c r="AL31" s="0" t="n">
        <v>1</v>
      </c>
      <c r="AM31" s="0" t="n">
        <f aca="false">(Rfb1+Rcea2_u)*Cc3ea_u*A31*2*Pi</f>
        <v>0.026186117215545</v>
      </c>
      <c r="AN31" s="0" t="n">
        <f aca="false">AJ31*AL31/(AL31^2+AM31^2)+AK31*AM31/(AL31^2+AM31^2)</f>
        <v>9993.25880122898</v>
      </c>
      <c r="AO31" s="0" t="n">
        <f aca="false">AK31*AL31/(AL31^2+AM31^2)-AJ31*AM31/(AL31^2+AM31^2)</f>
        <v>-257.434071478809</v>
      </c>
      <c r="AQ31" s="0" t="n">
        <f aca="false">Eadcg/(1+(Eadcg*A31/GBP)^2)</f>
        <v>399.84006397441</v>
      </c>
      <c r="AR31" s="0" t="n">
        <f aca="false">-(A31*Eadcg*Eadcg/GBP)/(1+(Eadcg*A31/GBP)^2)</f>
        <v>-19992.0031987205</v>
      </c>
      <c r="AT31" s="0" t="n">
        <f aca="false">-AR31*AH31+AG31*AQ31</f>
        <v>-4108898872.89851</v>
      </c>
      <c r="AU31" s="0" t="n">
        <f aca="false">AQ31*AH31+AG31*AR31</f>
        <v>-339780898.157589</v>
      </c>
      <c r="AV31" s="0" t="n">
        <f aca="false">IF(AT31&lt;0,ATAN(AU31/AT31)+Pi,ATAN(AU31/AT31))</f>
        <v>3.22409883111983</v>
      </c>
      <c r="AW31" s="0" t="n">
        <f aca="false">AG31-AH31*AO31/Rfb2+AG31*AN31/Rfb2+AN31-AO31*AR31+AQ31*AN31</f>
        <v>-1120470.27390776</v>
      </c>
      <c r="AX31" s="0" t="n">
        <f aca="false">AH31+AH31*AN31/Rfb2+AG31*AO31/Rfb2+AO31+AO31*AQ31+AN31*AR31</f>
        <v>-200300214.113849</v>
      </c>
      <c r="AY31" s="0" t="n">
        <f aca="false">IF(AW31&lt;0,ATAN(AX31/AW31)+Pi,ATAN(AX31/AW31))</f>
        <v>4.70679508069394</v>
      </c>
      <c r="BA31" s="0" t="n">
        <f aca="false">SQRT(AT31^2+AU31^2)/SQRT(AW31^2+AX31^2)</f>
        <v>20.5833995423188</v>
      </c>
      <c r="BB31" s="0" t="n">
        <f aca="false">20*LOG(BA31)</f>
        <v>26.2703420834966</v>
      </c>
      <c r="BC31" s="0" t="n">
        <f aca="false">AV31-AY31</f>
        <v>-1.48269624957411</v>
      </c>
      <c r="BD31" s="0" t="n">
        <f aca="false">BC31*180/Pi-180</f>
        <v>-264.952237497544</v>
      </c>
      <c r="BF31" s="0" t="n">
        <f aca="false">20*LOG(BA31*J31*F31*C31)</f>
        <v>38.7243415257163</v>
      </c>
      <c r="BG31" s="0" t="n">
        <f aca="false">(180/Pi)*(D31+H31+BC31)</f>
        <v>-86.2242080198207</v>
      </c>
      <c r="BH31" s="0" t="n">
        <f aca="false">IF(BG31&gt;180,BG31-180,BG31+180)</f>
        <v>93.7757919801794</v>
      </c>
      <c r="BI31" s="0" t="n">
        <f aca="false">IF(BH31&gt;180,BH31-360,BH31)</f>
        <v>93.7757919801794</v>
      </c>
      <c r="BJ31" s="0" t="n">
        <f aca="false">SUM((BF32&lt;0)*(BF31&gt;0))*A31</f>
        <v>0</v>
      </c>
      <c r="BK31" s="0" t="n">
        <f aca="false">IF(BJ31&gt;0,BI31,0)</f>
        <v>0</v>
      </c>
      <c r="BM31" s="0" t="n">
        <f aca="false">20*LOG(J31*F31*C31)</f>
        <v>12.4539994422197</v>
      </c>
      <c r="BN31" s="0" t="n">
        <f aca="false">(H31+D31)*180/Pi</f>
        <v>-1.27197052227656</v>
      </c>
      <c r="BQ31" s="103"/>
      <c r="BR31" s="103"/>
      <c r="BS31" s="103"/>
      <c r="BT31" s="103"/>
      <c r="BU31" s="103"/>
      <c r="BV31" s="103"/>
      <c r="BW31" s="102"/>
      <c r="BY31" s="103"/>
      <c r="BZ31" s="103"/>
      <c r="CA31" s="103"/>
      <c r="CC31" s="103"/>
    </row>
    <row r="32" customFormat="false" ht="12.75" hidden="false" customHeight="false" outlineLevel="0" collapsed="false">
      <c r="A32" s="0" t="n">
        <f aca="false">A23*10</f>
        <v>600</v>
      </c>
      <c r="C32" s="0" t="n">
        <f aca="false">SQRT((A32/Fesr)^2+1)</f>
        <v>1.00000015988758</v>
      </c>
      <c r="D32" s="0" t="n">
        <f aca="false">ATAN(A32/Fesr)</f>
        <v>0.00056548661672381</v>
      </c>
      <c r="F32" s="0" t="n">
        <f aca="false">(Ro/(Ro+Rdcr))/SQRT((A32/(Q*Fo))^2+(1-(A32^2/Fo^2))^2)</f>
        <v>0.988468641067735</v>
      </c>
      <c r="G32" s="0" t="n">
        <f aca="false">-ATAN(A32*Fo/(Q*(Fo^2-A32^2)))</f>
        <v>-0.0272134547995473</v>
      </c>
      <c r="H32" s="0" t="n">
        <f aca="false">IF(G32&gt;0,G32-Pi,G32)</f>
        <v>-0.0272134547995473</v>
      </c>
      <c r="J32" s="0" t="n">
        <f aca="false">Vin/Vramp</f>
        <v>4.24469410520246</v>
      </c>
      <c r="M32" s="0" t="n">
        <f aca="false">1/(2*Pi*Rfb1*(Cc1ea_u+Cc2ea_u)*A32)</f>
        <v>17.1466217704973</v>
      </c>
      <c r="N32" s="0" t="n">
        <f aca="false">-Pi/2</f>
        <v>-1.570796325</v>
      </c>
      <c r="O32" s="0" t="n">
        <f aca="false">SQRT(1+(A32/Fz1_u)^2)</f>
        <v>1.00299644086528</v>
      </c>
      <c r="P32" s="0" t="n">
        <f aca="false">ATAN(A32/Fz1_u)</f>
        <v>0.0773172391173872</v>
      </c>
      <c r="Q32" s="0" t="n">
        <f aca="false">SQRT(1+(A32/Fz2_u)^2)</f>
        <v>1.00049359135286</v>
      </c>
      <c r="R32" s="0" t="n">
        <f aca="false">ATAN(A32/Fz2_u)</f>
        <v>0.0314130040372216</v>
      </c>
      <c r="S32" s="0" t="n">
        <f aca="false">1/SQRT(1+(A32/Fp1_u)^2)</f>
        <v>0.999999869914842</v>
      </c>
      <c r="T32" s="0" t="n">
        <f aca="false">-ATAN(A32/Fp1_u)</f>
        <v>-0.000510068938419062</v>
      </c>
      <c r="U32" s="0" t="n">
        <f aca="false">1/SQRT(1+(A32/Fp2_u)^2)</f>
        <v>0.999997230067555</v>
      </c>
      <c r="V32" s="0" t="n">
        <f aca="false">-ATAN(A32/Fp2_u)</f>
        <v>-0.0023536923007993</v>
      </c>
      <c r="X32" s="0" t="n">
        <f aca="false">20*LOG(C32*J32*O32*Q32*F32*M32*S32*U32)</f>
        <v>37.1700075046771</v>
      </c>
      <c r="Y32" s="0" t="n">
        <f aca="false">(180/Pi)*(D32+H32+N32+P32+R32+T32+V32)</f>
        <v>-85.4611134986383</v>
      </c>
      <c r="Z32" s="0" t="n">
        <f aca="false">Y32+180</f>
        <v>94.5388865013617</v>
      </c>
      <c r="AC32" s="0" t="n">
        <v>1</v>
      </c>
      <c r="AD32" s="0" t="n">
        <f aca="false">Rcea1_u*Cc1ea_u*A32*2*Pi</f>
        <v>0.077471674749</v>
      </c>
      <c r="AE32" s="0" t="n">
        <f aca="false">-Rcea1_u*Cc1ea_u*Cc2ea_u*(A32*2*Pi)^2</f>
        <v>-1.37268826401702E-008</v>
      </c>
      <c r="AF32" s="0" t="n">
        <f aca="false">(Cc2ea_u+Cc1ea_u)*A32*2*Pi</f>
        <v>5.83205259546E-006</v>
      </c>
      <c r="AG32" s="0" t="n">
        <f aca="false">AC32*AE32/(AE32^2+AF32^2)+AD32*AF32/(AE32^2+AF32^2)</f>
        <v>12880.1242323179</v>
      </c>
      <c r="AH32" s="0" t="n">
        <f aca="false">AD32*AE32/(AE32^2+AF32^2)-AC32*AF32/(AE32^2+AF32^2)</f>
        <v>-171496.533610194</v>
      </c>
      <c r="AJ32" s="0" t="n">
        <f aca="false">Rfb1</f>
        <v>10000</v>
      </c>
      <c r="AK32" s="0" t="n">
        <f aca="false">Rfb1*Rcea2_u*Cc3ea_u*A32*2*Pi</f>
        <v>5.10068982654</v>
      </c>
      <c r="AL32" s="0" t="n">
        <v>1</v>
      </c>
      <c r="AM32" s="0" t="n">
        <f aca="false">(Rfb1+Rcea2_u)*Cc3ea_u*A32*2*Pi</f>
        <v>0.031423340658654</v>
      </c>
      <c r="AN32" s="0" t="n">
        <f aca="false">AJ32*AL32/(AL32^2+AM32^2)+AK32*AM32/(AL32^2+AM32^2)</f>
        <v>9990.29559971296</v>
      </c>
      <c r="AO32" s="0" t="n">
        <f aca="false">AK32*AL32/(AL32^2+AM32^2)-AJ32*AM32/(AL32^2+AM32^2)</f>
        <v>-308.827772083892</v>
      </c>
      <c r="AQ32" s="0" t="n">
        <f aca="false">Eadcg/(1+(Eadcg*A32/GBP)^2)</f>
        <v>277.700638711469</v>
      </c>
      <c r="AR32" s="0" t="n">
        <f aca="false">-(A32*Eadcg*Eadcg/GBP)/(1+(Eadcg*A32/GBP)^2)</f>
        <v>-16662.0383226881</v>
      </c>
      <c r="AT32" s="0" t="n">
        <f aca="false">-AR32*AH32+AG32*AQ32</f>
        <v>-2853904996.49524</v>
      </c>
      <c r="AU32" s="0" t="n">
        <f aca="false">AQ32*AH32+AG32*AR32</f>
        <v>-262233820.480219</v>
      </c>
      <c r="AV32" s="0" t="n">
        <f aca="false">IF(AT32&lt;0,ATAN(AU32/AT32)+Pi,ATAN(AU32/AT32))</f>
        <v>3.23322132053053</v>
      </c>
      <c r="AW32" s="0" t="n">
        <f aca="false">AG32-AH32*AO32/Rfb2+AG32*AN32/Rfb2+AN32-AO32*AR32+AQ32*AN32</f>
        <v>-2340946.94917882</v>
      </c>
      <c r="AX32" s="0" t="n">
        <f aca="false">AH32+AH32*AN32/Rfb2+AG32*AO32/Rfb2+AO32+AO32*AQ32+AN32*AR32</f>
        <v>-166887983.048858</v>
      </c>
      <c r="AY32" s="0" t="n">
        <f aca="false">IF(AW32&lt;0,ATAN(AX32/AW32)+Pi,ATAN(AX32/AW32))</f>
        <v>4.69836284147362</v>
      </c>
      <c r="BA32" s="0" t="n">
        <f aca="false">SQRT(AT32^2+AU32^2)/SQRT(AW32^2+AX32^2)</f>
        <v>17.1710719918522</v>
      </c>
      <c r="BB32" s="0" t="n">
        <f aca="false">20*LOG(BA32)</f>
        <v>24.6959481811604</v>
      </c>
      <c r="BC32" s="0" t="n">
        <f aca="false">AV32-AY32</f>
        <v>-1.46514152094309</v>
      </c>
      <c r="BD32" s="0" t="n">
        <f aca="false">BC32*180/Pi-180</f>
        <v>-263.94642563534</v>
      </c>
      <c r="BF32" s="0" t="n">
        <f aca="false">20*LOG(BA32*J32*F32*C32)</f>
        <v>37.1521354531505</v>
      </c>
      <c r="BG32" s="0" t="n">
        <f aca="false">(180/Pi)*(D32+H32+BC32)</f>
        <v>-85.4732417465594</v>
      </c>
      <c r="BH32" s="0" t="n">
        <f aca="false">IF(BG32&gt;180,BG32-180,BG32+180)</f>
        <v>94.5267582534406</v>
      </c>
      <c r="BI32" s="0" t="n">
        <f aca="false">IF(BH32&gt;180,BH32-360,BH32)</f>
        <v>94.5267582534406</v>
      </c>
      <c r="BJ32" s="0" t="n">
        <f aca="false">SUM((BF33&lt;0)*(BF32&gt;0))*A32</f>
        <v>0</v>
      </c>
      <c r="BK32" s="0" t="n">
        <f aca="false">IF(BJ32&gt;0,BI32,0)</f>
        <v>0</v>
      </c>
      <c r="BM32" s="0" t="n">
        <f aca="false">20*LOG(J32*F32*C32)</f>
        <v>12.45618727199</v>
      </c>
      <c r="BN32" s="0" t="n">
        <f aca="false">(H32+D32)*180/Pi</f>
        <v>-1.52681611121933</v>
      </c>
      <c r="BQ32" s="103"/>
      <c r="BR32" s="103"/>
      <c r="BS32" s="103"/>
      <c r="BT32" s="103"/>
      <c r="BU32" s="103"/>
      <c r="BV32" s="103"/>
      <c r="BW32" s="102"/>
      <c r="BY32" s="103"/>
      <c r="BZ32" s="103"/>
      <c r="CA32" s="103"/>
      <c r="CC32" s="103"/>
    </row>
    <row r="33" customFormat="false" ht="12.75" hidden="false" customHeight="false" outlineLevel="0" collapsed="false">
      <c r="A33" s="0" t="n">
        <f aca="false">A24*10</f>
        <v>700</v>
      </c>
      <c r="C33" s="0" t="n">
        <f aca="false">SQRT((A33/Fesr)^2+1)</f>
        <v>1.00000021762475</v>
      </c>
      <c r="D33" s="0" t="n">
        <f aca="false">ATAN(A33/Fesr)</f>
        <v>0.000659734360783649</v>
      </c>
      <c r="F33" s="0" t="n">
        <f aca="false">(Ro/(Ro+Rdcr))/SQRT((A33/(Q*Fo))^2+(1-(A33^2/Fo^2))^2)</f>
        <v>0.9887628670574</v>
      </c>
      <c r="G33" s="0" t="n">
        <f aca="false">-ATAN(A33*Fo/(Q*(Fo^2-A33^2)))</f>
        <v>-0.03175990025556</v>
      </c>
      <c r="H33" s="0" t="n">
        <f aca="false">IF(G33&gt;0,G33-Pi,G33)</f>
        <v>-0.03175990025556</v>
      </c>
      <c r="J33" s="0" t="n">
        <f aca="false">Vin/Vramp</f>
        <v>4.24469410520246</v>
      </c>
      <c r="M33" s="0" t="n">
        <f aca="false">1/(2*Pi*Rfb1*(Cc1ea_u+Cc2ea_u)*A33)</f>
        <v>14.697104374712</v>
      </c>
      <c r="N33" s="0" t="n">
        <f aca="false">-Pi/2</f>
        <v>-1.570796325</v>
      </c>
      <c r="O33" s="0" t="n">
        <f aca="false">SQRT(1+(A33/Fz1_u)^2)</f>
        <v>1.0040762913554</v>
      </c>
      <c r="P33" s="0" t="n">
        <f aca="false">ATAN(A33/Fz1_u)</f>
        <v>0.0901386993204246</v>
      </c>
      <c r="Q33" s="0" t="n">
        <f aca="false">SQRT(1+(A33/Fz2_u)^2)</f>
        <v>1.00067177284076</v>
      </c>
      <c r="R33" s="0" t="n">
        <f aca="false">ATAN(A33/Fz2_u)</f>
        <v>0.0366441534376899</v>
      </c>
      <c r="S33" s="0" t="n">
        <f aca="false">1/SQRT(1+(A33/Fp1_u)^2)</f>
        <v>0.999999822939658</v>
      </c>
      <c r="T33" s="0" t="n">
        <f aca="false">-ATAN(A33/Fp1_u)</f>
        <v>-0.000595080409519561</v>
      </c>
      <c r="U33" s="0" t="n">
        <f aca="false">1/SQRT(1+(A33/Fp2_u)^2)</f>
        <v>0.999996229819829</v>
      </c>
      <c r="V33" s="0" t="n">
        <f aca="false">-ATAN(A33/Fp2_u)</f>
        <v>-0.00274597251982247</v>
      </c>
      <c r="X33" s="0" t="n">
        <f aca="false">20*LOG(C33*J33*O33*Q33*F33*M33*S33*U33)</f>
        <v>35.844541334964</v>
      </c>
      <c r="Y33" s="0" t="n">
        <f aca="false">(180/Pi)*(D33+H33+N33+P33+R33+T33+V33)</f>
        <v>-84.7092140961944</v>
      </c>
      <c r="Z33" s="0" t="n">
        <f aca="false">Y33+180</f>
        <v>95.2907859038056</v>
      </c>
      <c r="AC33" s="0" t="n">
        <v>1</v>
      </c>
      <c r="AD33" s="0" t="n">
        <f aca="false">Rcea1_u*Cc1ea_u*A33*2*Pi</f>
        <v>0.0903836205405</v>
      </c>
      <c r="AE33" s="0" t="n">
        <f aca="false">-Rcea1_u*Cc1ea_u*Cc2ea_u*(A33*2*Pi)^2</f>
        <v>-1.86838124824539E-008</v>
      </c>
      <c r="AF33" s="0" t="n">
        <f aca="false">(Cc2ea_u+Cc1ea_u)*A33*2*Pi</f>
        <v>6.80406136137E-006</v>
      </c>
      <c r="AG33" s="0" t="n">
        <f aca="false">AC33*AE33/(AE33^2+AF33^2)+AD33*AF33/(AE33^2+AF33^2)</f>
        <v>12880.0984656295</v>
      </c>
      <c r="AH33" s="0" t="n">
        <f aca="false">AD33*AE33/(AE33^2+AF33^2)-AC33*AF33/(AE33^2+AF33^2)</f>
        <v>-147006.412232456</v>
      </c>
      <c r="AJ33" s="0" t="n">
        <f aca="false">Rfb1</f>
        <v>10000</v>
      </c>
      <c r="AK33" s="0" t="n">
        <f aca="false">Rfb1*Rcea2_u*Cc3ea_u*A33*2*Pi</f>
        <v>5.95080479763</v>
      </c>
      <c r="AL33" s="0" t="n">
        <v>1</v>
      </c>
      <c r="AM33" s="0" t="n">
        <f aca="false">(Rfb1+Rcea2_u)*Cc3ea_u*A33*2*Pi</f>
        <v>0.036660564101763</v>
      </c>
      <c r="AN33" s="0" t="n">
        <f aca="false">AJ33*AL33/(AL33^2+AM33^2)+AK33*AM33/(AL33^2+AM33^2)</f>
        <v>9986.79593647938</v>
      </c>
      <c r="AO33" s="0" t="n">
        <f aca="false">AK33*AL33/(AL33^2+AM33^2)-AJ33*AM33/(AL33^2+AM33^2)</f>
        <v>-360.170767802899</v>
      </c>
      <c r="AQ33" s="0" t="n">
        <f aca="false">Eadcg/(1+(Eadcg*A33/GBP)^2)</f>
        <v>204.0399918384</v>
      </c>
      <c r="AR33" s="0" t="n">
        <f aca="false">-(A33*Eadcg*Eadcg/GBP)/(1+(Eadcg*A33/GBP)^2)</f>
        <v>-14282.799428688</v>
      </c>
      <c r="AT33" s="0" t="n">
        <f aca="false">-AR33*AH33+AG33*AQ33</f>
        <v>-2097035045.4614</v>
      </c>
      <c r="AU33" s="0" t="n">
        <f aca="false">AQ33*AH33+AG33*AR33</f>
        <v>-213959050.158441</v>
      </c>
      <c r="AV33" s="0" t="n">
        <f aca="false">IF(AT33&lt;0,ATAN(AU33/AT33)+Pi,ATAN(AU33/AT33))</f>
        <v>3.243270119388</v>
      </c>
      <c r="AW33" s="0" t="n">
        <f aca="false">AG33-AH33*AO33/Rfb2+AG33*AN33/Rfb2+AN33-AO33*AR33+AQ33*AN33</f>
        <v>-3076105.83056701</v>
      </c>
      <c r="AX33" s="0" t="n">
        <f aca="false">AH33+AH33*AN33/Rfb2+AG33*AO33/Rfb2+AO33+AO33*AQ33+AN33*AR33</f>
        <v>-143007535.327022</v>
      </c>
      <c r="AY33" s="0" t="n">
        <f aca="false">IF(AW33&lt;0,ATAN(AX33/AW33)+Pi,ATAN(AX33/AW33))</f>
        <v>4.69088219721644</v>
      </c>
      <c r="BA33" s="0" t="n">
        <f aca="false">SQRT(AT33^2+AU33^2)/SQRT(AW33^2+AX33^2)</f>
        <v>14.7365266239152</v>
      </c>
      <c r="BB33" s="0" t="n">
        <f aca="false">20*LOG(BA33)</f>
        <v>23.3679026612001</v>
      </c>
      <c r="BC33" s="0" t="n">
        <f aca="false">AV33-AY33</f>
        <v>-1.44761207782844</v>
      </c>
      <c r="BD33" s="0" t="n">
        <f aca="false">BC33*180/Pi-180</f>
        <v>-262.942062526508</v>
      </c>
      <c r="BF33" s="0" t="n">
        <f aca="false">20*LOG(BA33*J33*F33*C33)</f>
        <v>35.8266754779508</v>
      </c>
      <c r="BG33" s="0" t="n">
        <f aca="false">(180/Pi)*(D33+H33+BC33)</f>
        <v>-84.7239707764718</v>
      </c>
      <c r="BH33" s="0" t="n">
        <f aca="false">IF(BG33&gt;180,BG33-180,BG33+180)</f>
        <v>95.2760292235282</v>
      </c>
      <c r="BI33" s="0" t="n">
        <f aca="false">IF(BH33&gt;180,BH33-360,BH33)</f>
        <v>95.2760292235282</v>
      </c>
      <c r="BJ33" s="0" t="n">
        <f aca="false">SUM((BF34&lt;0)*(BF33&gt;0))*A33</f>
        <v>0</v>
      </c>
      <c r="BK33" s="0" t="n">
        <f aca="false">IF(BJ33&gt;0,BI33,0)</f>
        <v>0</v>
      </c>
      <c r="BM33" s="0" t="n">
        <f aca="false">20*LOG(J33*F33*C33)</f>
        <v>12.4587728167507</v>
      </c>
      <c r="BN33" s="0" t="n">
        <f aca="false">(H33+D33)*180/Pi</f>
        <v>-1.78190824996351</v>
      </c>
      <c r="BQ33" s="103"/>
      <c r="BR33" s="103"/>
      <c r="BS33" s="103"/>
      <c r="BT33" s="103"/>
      <c r="BU33" s="103"/>
      <c r="BV33" s="103"/>
      <c r="BW33" s="102"/>
      <c r="BY33" s="103"/>
      <c r="BZ33" s="103"/>
      <c r="CA33" s="103"/>
      <c r="CC33" s="103"/>
    </row>
    <row r="34" customFormat="false" ht="12.75" hidden="false" customHeight="false" outlineLevel="0" collapsed="false">
      <c r="A34" s="0" t="n">
        <f aca="false">A25*10</f>
        <v>800</v>
      </c>
      <c r="C34" s="0" t="n">
        <f aca="false">SQRT((A34/Fesr)^2+1)</f>
        <v>1.00000028424457</v>
      </c>
      <c r="D34" s="0" t="n">
        <f aca="false">ATAN(A34/Fesr)</f>
        <v>0.000753982093123126</v>
      </c>
      <c r="F34" s="0" t="n">
        <f aca="false">(Ro/(Ro+Rdcr))/SQRT((A34/(Q*Fo))^2+(1-(A34^2/Fo^2))^2)</f>
        <v>0.989102456187884</v>
      </c>
      <c r="G34" s="0" t="n">
        <f aca="false">-ATAN(A34*Fo/(Q*(Fo^2-A34^2)))</f>
        <v>-0.0363113701452876</v>
      </c>
      <c r="H34" s="0" t="n">
        <f aca="false">IF(G34&gt;0,G34-Pi,G34)</f>
        <v>-0.0363113701452876</v>
      </c>
      <c r="J34" s="0" t="n">
        <f aca="false">Vin/Vramp</f>
        <v>4.24469410520246</v>
      </c>
      <c r="M34" s="0" t="n">
        <f aca="false">1/(2*Pi*Rfb1*(Cc1ea_u+Cc2ea_u)*A34)</f>
        <v>12.859966327873</v>
      </c>
      <c r="N34" s="0" t="n">
        <f aca="false">-Pi/2</f>
        <v>-1.570796325</v>
      </c>
      <c r="O34" s="0" t="n">
        <f aca="false">SQRT(1+(A34/Fz1_u)^2)</f>
        <v>1.00532083138859</v>
      </c>
      <c r="P34" s="0" t="n">
        <f aca="false">ATAN(A34/Fz1_u)</f>
        <v>0.102930513556562</v>
      </c>
      <c r="Q34" s="0" t="n">
        <f aca="false">SQRT(1+(A34/Fz2_u)^2)</f>
        <v>1.00087732744885</v>
      </c>
      <c r="R34" s="0" t="n">
        <f aca="false">ATAN(A34/Fz2_u)</f>
        <v>0.0418732971986121</v>
      </c>
      <c r="S34" s="0" t="n">
        <f aca="false">1/SQRT(1+(A34/Fp1_u)^2)</f>
        <v>0.999999768737532</v>
      </c>
      <c r="T34" s="0" t="n">
        <f aca="false">-ATAN(A34/Fp1_u)</f>
        <v>-0.000680091872018827</v>
      </c>
      <c r="U34" s="0" t="n">
        <f aca="false">1/SQRT(1+(A34/Fp2_u)^2)</f>
        <v>0.999995075691567</v>
      </c>
      <c r="V34" s="0" t="n">
        <f aca="false">-ATAN(A34/Fp2_u)</f>
        <v>-0.00313825189372418</v>
      </c>
      <c r="X34" s="0" t="n">
        <f aca="false">20*LOG(C34*J34*O34*Q34*F34*M34*S34*U34)</f>
        <v>34.7002185502053</v>
      </c>
      <c r="Y34" s="0" t="n">
        <f aca="false">(180/Pi)*(D34+H34+N34+P34+R34+T34+V34)</f>
        <v>-83.9594160278201</v>
      </c>
      <c r="Z34" s="0" t="n">
        <f aca="false">Y34+180</f>
        <v>96.0405839721799</v>
      </c>
      <c r="AC34" s="0" t="n">
        <v>1</v>
      </c>
      <c r="AD34" s="0" t="n">
        <f aca="false">Rcea1_u*Cc1ea_u*A34*2*Pi</f>
        <v>0.103295566332</v>
      </c>
      <c r="AE34" s="0" t="n">
        <f aca="false">-Rcea1_u*Cc1ea_u*Cc2ea_u*(A34*2*Pi)^2</f>
        <v>-2.44033469158581E-008</v>
      </c>
      <c r="AF34" s="0" t="n">
        <f aca="false">(Cc2ea_u+Cc1ea_u)*A34*2*Pi</f>
        <v>7.77607012728E-006</v>
      </c>
      <c r="AG34" s="0" t="n">
        <f aca="false">AC34*AE34/(AE34^2+AF34^2)+AD34*AF34/(AE34^2+AF34^2)</f>
        <v>12880.0687349632</v>
      </c>
      <c r="AH34" s="0" t="n">
        <f aca="false">AD34*AE34/(AE34^2+AF34^2)-AC34*AF34/(AE34^2+AF34^2)</f>
        <v>-128640.084311526</v>
      </c>
      <c r="AJ34" s="0" t="n">
        <f aca="false">Rfb1</f>
        <v>10000</v>
      </c>
      <c r="AK34" s="0" t="n">
        <f aca="false">Rfb1*Rcea2_u*Cc3ea_u*A34*2*Pi</f>
        <v>6.80091976872</v>
      </c>
      <c r="AL34" s="0" t="n">
        <v>1</v>
      </c>
      <c r="AM34" s="0" t="n">
        <f aca="false">(Rfb1+Rcea2_u)*Cc3ea_u*A34*2*Pi</f>
        <v>0.041897787544872</v>
      </c>
      <c r="AN34" s="0" t="n">
        <f aca="false">AJ34*AL34/(AL34^2+AM34^2)+AK34*AM34/(AL34^2+AM34^2)</f>
        <v>9982.76095931614</v>
      </c>
      <c r="AO34" s="0" t="n">
        <f aca="false">AK34*AL34/(AL34^2+AM34^2)-AJ34*AM34/(AL34^2+AM34^2)</f>
        <v>-411.45467801595</v>
      </c>
      <c r="AQ34" s="0" t="n">
        <f aca="false">Eadcg/(1+(Eadcg*A34/GBP)^2)</f>
        <v>156.225589751601</v>
      </c>
      <c r="AR34" s="0" t="n">
        <f aca="false">-(A34*Eadcg*Eadcg/GBP)/(1+(Eadcg*A34/GBP)^2)</f>
        <v>-12498.0471801281</v>
      </c>
      <c r="AT34" s="0" t="n">
        <f aca="false">-AR34*AH34+AG34*AQ34</f>
        <v>-1605737646.64695</v>
      </c>
      <c r="AU34" s="0" t="n">
        <f aca="false">AQ34*AH34+AG34*AR34</f>
        <v>-181072579.770127</v>
      </c>
      <c r="AV34" s="0" t="n">
        <f aca="false">IF(AT34&lt;0,ATAN(AU34/AT34)+Pi,ATAN(AU34/AT34))</f>
        <v>3.2538842606822</v>
      </c>
      <c r="AW34" s="0" t="n">
        <f aca="false">AG34-AH34*AO34/Rfb2+AG34*AN34/Rfb2+AN34-AO34*AR34+AQ34*AN34</f>
        <v>-3552389.52213003</v>
      </c>
      <c r="AX34" s="0" t="n">
        <f aca="false">AH34+AH34*AN34/Rfb2+AG34*AO34/Rfb2+AO34+AO34*AQ34+AN34*AR34</f>
        <v>-125087297.023793</v>
      </c>
      <c r="AY34" s="0" t="n">
        <f aca="false">IF(AW34&lt;0,ATAN(AX34/AW34)+Pi,ATAN(AX34/AW34))</f>
        <v>4.68399732516453</v>
      </c>
      <c r="BA34" s="0" t="n">
        <f aca="false">SQRT(AT34^2+AU34^2)/SQRT(AW34^2+AX34^2)</f>
        <v>12.9130903603445</v>
      </c>
      <c r="BB34" s="0" t="n">
        <f aca="false">20*LOG(BA34)</f>
        <v>22.220603800918</v>
      </c>
      <c r="BC34" s="0" t="n">
        <f aca="false">AV34-AY34</f>
        <v>-1.43011306448233</v>
      </c>
      <c r="BD34" s="0" t="n">
        <f aca="false">BC34*180/Pi-180</f>
        <v>-261.939442914987</v>
      </c>
      <c r="BF34" s="0" t="n">
        <f aca="false">20*LOG(BA34*J34*F34*C34)</f>
        <v>34.6823598399862</v>
      </c>
      <c r="BG34" s="0" t="n">
        <f aca="false">(180/Pi)*(D34+H34+BC34)</f>
        <v>-83.9767311832132</v>
      </c>
      <c r="BH34" s="0" t="n">
        <f aca="false">IF(BG34&gt;180,BG34-180,BG34+180)</f>
        <v>96.0232688167868</v>
      </c>
      <c r="BI34" s="0" t="n">
        <f aca="false">IF(BH34&gt;180,BH34-360,BH34)</f>
        <v>96.0232688167868</v>
      </c>
      <c r="BJ34" s="0" t="n">
        <f aca="false">SUM((BF35&lt;0)*(BF34&gt;0))*A34</f>
        <v>0</v>
      </c>
      <c r="BK34" s="0" t="n">
        <f aca="false">IF(BJ34&gt;0,BI34,0)</f>
        <v>0</v>
      </c>
      <c r="BM34" s="0" t="n">
        <f aca="false">20*LOG(J34*F34*C34)</f>
        <v>12.4617560390682</v>
      </c>
      <c r="BN34" s="0" t="n">
        <f aca="false">(H34+D34)*180/Pi</f>
        <v>-2.03728826822587</v>
      </c>
      <c r="BQ34" s="103"/>
      <c r="BR34" s="103"/>
      <c r="BS34" s="103"/>
      <c r="BT34" s="103"/>
      <c r="BU34" s="103"/>
      <c r="BV34" s="103"/>
      <c r="BW34" s="102"/>
      <c r="BY34" s="103"/>
      <c r="BZ34" s="103"/>
      <c r="CA34" s="103"/>
      <c r="CC34" s="103"/>
    </row>
    <row r="35" customFormat="false" ht="12.75" hidden="false" customHeight="false" outlineLevel="0" collapsed="false">
      <c r="A35" s="0" t="n">
        <f aca="false">A26*10</f>
        <v>900</v>
      </c>
      <c r="C35" s="0" t="n">
        <f aca="false">SQRT((A35/Fesr)^2+1)</f>
        <v>1.00000035974701</v>
      </c>
      <c r="D35" s="0" t="n">
        <f aca="false">ATAN(A35/Fesr)</f>
        <v>0.000848229812067907</v>
      </c>
      <c r="F35" s="0" t="n">
        <f aca="false">(Ro/(Ro+Rdcr))/SQRT((A35/(Q*Fo))^2+(1-(A35^2/Fo^2))^2)</f>
        <v>0.989487450098947</v>
      </c>
      <c r="G35" s="0" t="n">
        <f aca="false">-ATAN(A35*Fo/(Q*(Fo^2-A35^2)))</f>
        <v>-0.0408685877271025</v>
      </c>
      <c r="H35" s="0" t="n">
        <f aca="false">IF(G35&gt;0,G35-Pi,G35)</f>
        <v>-0.0408685877271025</v>
      </c>
      <c r="J35" s="0" t="n">
        <f aca="false">Vin/Vramp</f>
        <v>4.24469410520246</v>
      </c>
      <c r="M35" s="0" t="n">
        <f aca="false">1/(2*Pi*Rfb1*(Cc1ea_u+Cc2ea_u)*A35)</f>
        <v>11.4310811803316</v>
      </c>
      <c r="N35" s="0" t="n">
        <f aca="false">-Pi/2</f>
        <v>-1.570796325</v>
      </c>
      <c r="O35" s="0" t="n">
        <f aca="false">SQRT(1+(A35/Fz1_u)^2)</f>
        <v>1.00672945018706</v>
      </c>
      <c r="P35" s="0" t="n">
        <f aca="false">ATAN(A35/Fz1_u)</f>
        <v>0.1156886141084</v>
      </c>
      <c r="Q35" s="0" t="n">
        <f aca="false">SQRT(1+(A35/Fz2_u)^2)</f>
        <v>1.00111023831586</v>
      </c>
      <c r="R35" s="0" t="n">
        <f aca="false">ATAN(A35/Fz2_u)</f>
        <v>0.0471001506823997</v>
      </c>
      <c r="S35" s="0" t="n">
        <f aca="false">1/SQRT(1+(A35/Fp1_u)^2)</f>
        <v>0.999999707308466</v>
      </c>
      <c r="T35" s="0" t="n">
        <f aca="false">-ATAN(A35/Fp1_u)</f>
        <v>-0.000765103324688114</v>
      </c>
      <c r="U35" s="0" t="n">
        <f aca="false">1/SQRT(1+(A35/Fp2_u)^2)</f>
        <v>0.999993767684368</v>
      </c>
      <c r="V35" s="0" t="n">
        <f aca="false">-ATAN(A35/Fp2_u)</f>
        <v>-0.00353053030177723</v>
      </c>
      <c r="X35" s="0" t="n">
        <f aca="false">20*LOG(C35*J35*O35*Q35*F35*M35*S35*U35)</f>
        <v>33.6947199243918</v>
      </c>
      <c r="Y35" s="0" t="n">
        <f aca="false">(180/Pi)*(D35+H35+N35+P35+R35+T35+V35)</f>
        <v>-83.2120100978483</v>
      </c>
      <c r="Z35" s="0" t="n">
        <f aca="false">Y35+180</f>
        <v>96.7879899021517</v>
      </c>
      <c r="AC35" s="0" t="n">
        <v>1</v>
      </c>
      <c r="AD35" s="0" t="n">
        <f aca="false">Rcea1_u*Cc1ea_u*A35*2*Pi</f>
        <v>0.1162075121235</v>
      </c>
      <c r="AE35" s="0" t="n">
        <f aca="false">-Rcea1_u*Cc1ea_u*Cc2ea_u*(A35*2*Pi)^2</f>
        <v>-3.0885485940383E-008</v>
      </c>
      <c r="AF35" s="0" t="n">
        <f aca="false">(Cc2ea_u+Cc1ea_u)*A35*2*Pi</f>
        <v>8.74807889319E-006</v>
      </c>
      <c r="AG35" s="0" t="n">
        <f aca="false">AC35*AE35/(AE35^2+AF35^2)+AD35*AF35/(AE35^2+AF35^2)</f>
        <v>12880.0350403741</v>
      </c>
      <c r="AH35" s="0" t="n">
        <f aca="false">AD35*AE35/(AE35^2+AF35^2)-AC35*AF35/(AE35^2+AF35^2)</f>
        <v>-114356.285346251</v>
      </c>
      <c r="AJ35" s="0" t="n">
        <f aca="false">Rfb1</f>
        <v>10000</v>
      </c>
      <c r="AK35" s="0" t="n">
        <f aca="false">Rfb1*Rcea2_u*Cc3ea_u*A35*2*Pi</f>
        <v>7.65103473981</v>
      </c>
      <c r="AL35" s="0" t="n">
        <v>1</v>
      </c>
      <c r="AM35" s="0" t="n">
        <f aca="false">(Rfb1+Rcea2_u)*Cc3ea_u*A35*2*Pi</f>
        <v>0.047135010987981</v>
      </c>
      <c r="AN35" s="0" t="n">
        <f aca="false">AJ35*AL35/(AL35^2+AM35^2)+AK35*AM35/(AL35^2+AM35^2)</f>
        <v>9978.19199005581</v>
      </c>
      <c r="AO35" s="0" t="n">
        <f aca="false">AK35*AL35/(AL35^2+AM35^2)-AJ35*AM35/(AL35^2+AM35^2)</f>
        <v>-462.671154351655</v>
      </c>
      <c r="AQ35" s="0" t="n">
        <f aca="false">Eadcg/(1+(Eadcg*A35/GBP)^2)</f>
        <v>123.441550425873</v>
      </c>
      <c r="AR35" s="0" t="n">
        <f aca="false">-(A35*Eadcg*Eadcg/GBP)/(1+(Eadcg*A35/GBP)^2)</f>
        <v>-11109.7395383286</v>
      </c>
      <c r="AT35" s="0" t="n">
        <f aca="false">-AR35*AH35+AG35*AQ35</f>
        <v>-1268878613.27271</v>
      </c>
      <c r="AU35" s="0" t="n">
        <f aca="false">AQ35*AH35+AG35*AR35</f>
        <v>-157210151.707186</v>
      </c>
      <c r="AV35" s="0" t="n">
        <f aca="false">IF(AT35&lt;0,ATAN(AU35/AT35)+Pi,ATAN(AU35/AT35))</f>
        <v>3.26486138770423</v>
      </c>
      <c r="AW35" s="0" t="n">
        <f aca="false">AG35-AH35*AO35/Rfb2+AG35*AN35/Rfb2+AN35-AO35*AR35+AQ35*AN35</f>
        <v>-3878013.28922247</v>
      </c>
      <c r="AX35" s="0" t="n">
        <f aca="false">AH35+AH35*AN35/Rfb2+AG35*AO35/Rfb2+AO35+AO35*AQ35+AN35*AR35</f>
        <v>-111141748.693201</v>
      </c>
      <c r="AY35" s="0" t="n">
        <f aca="false">IF(AW35&lt;0,ATAN(AX35/AW35)+Pi,ATAN(AX35/AW35))</f>
        <v>4.67751062843418</v>
      </c>
      <c r="BA35" s="0" t="n">
        <f aca="false">SQRT(AT35^2+AU35^2)/SQRT(AW35^2+AX35^2)</f>
        <v>11.4970553170438</v>
      </c>
      <c r="BB35" s="0" t="n">
        <f aca="false">20*LOG(BA35)</f>
        <v>21.2117324186917</v>
      </c>
      <c r="BC35" s="0" t="n">
        <f aca="false">AV35-AY35</f>
        <v>-1.41264924072995</v>
      </c>
      <c r="BD35" s="0" t="n">
        <f aca="false">BC35*180/Pi-180</f>
        <v>-260.938839518672</v>
      </c>
      <c r="BF35" s="0" t="n">
        <f aca="false">20*LOG(BA35*J35*F35*C35)</f>
        <v>33.6768693134286</v>
      </c>
      <c r="BG35" s="0" t="n">
        <f aca="false">(180/Pi)*(D35+H35+BC35)</f>
        <v>-83.231837124427</v>
      </c>
      <c r="BH35" s="0" t="n">
        <f aca="false">IF(BG35&gt;180,BG35-180,BG35+180)</f>
        <v>96.768162875573</v>
      </c>
      <c r="BI35" s="0" t="n">
        <f aca="false">IF(BH35&gt;180,BH35-360,BH35)</f>
        <v>96.768162875573</v>
      </c>
      <c r="BJ35" s="0" t="n">
        <f aca="false">SUM((BF36&lt;0)*(BF35&gt;0))*A35</f>
        <v>0</v>
      </c>
      <c r="BK35" s="0" t="n">
        <f aca="false">IF(BJ35&gt;0,BI35,0)</f>
        <v>0</v>
      </c>
      <c r="BM35" s="0" t="n">
        <f aca="false">20*LOG(J35*F35*C35)</f>
        <v>12.4651368947369</v>
      </c>
      <c r="BN35" s="0" t="n">
        <f aca="false">(H35+D35)*180/Pi</f>
        <v>-2.29299760575459</v>
      </c>
      <c r="BQ35" s="103"/>
      <c r="BR35" s="103"/>
      <c r="BS35" s="103"/>
      <c r="BT35" s="103"/>
      <c r="BU35" s="103"/>
      <c r="BV35" s="103"/>
      <c r="BW35" s="102"/>
      <c r="BY35" s="103"/>
      <c r="BZ35" s="103"/>
      <c r="CA35" s="103"/>
      <c r="CC35" s="103"/>
    </row>
    <row r="36" customFormat="false" ht="12.75" hidden="false" customHeight="false" outlineLevel="0" collapsed="false">
      <c r="A36" s="0" t="n">
        <f aca="false">A27*10</f>
        <v>1000</v>
      </c>
      <c r="C36" s="0" t="n">
        <f aca="false">SQRT((A36/Fesr)^2+1)</f>
        <v>1.0000004441321</v>
      </c>
      <c r="D36" s="0" t="n">
        <f aca="false">ATAN(A36/Fesr)</f>
        <v>0.00094247751594366</v>
      </c>
      <c r="F36" s="0" t="n">
        <f aca="false">(Ro/(Ro+Rdcr))/SQRT((A36/(Q*Fo))^2+(1-(A36^2/Fo^2))^2)</f>
        <v>0.98991789585418</v>
      </c>
      <c r="G36" s="0" t="n">
        <f aca="false">-ATAN(A36*Fo/(Q*(Fo^2-A36^2)))</f>
        <v>-0.0454322784559519</v>
      </c>
      <c r="H36" s="0" t="n">
        <f aca="false">IF(G36&gt;0,G36-Pi,G36)</f>
        <v>-0.0454322784559519</v>
      </c>
      <c r="J36" s="0" t="n">
        <f aca="false">Vin/Vramp</f>
        <v>4.24469410520246</v>
      </c>
      <c r="M36" s="0" t="n">
        <f aca="false">1/(2*Pi*Rfb1*(Cc1ea_u+Cc2ea_u)*A36)</f>
        <v>10.2879730622984</v>
      </c>
      <c r="N36" s="0" t="n">
        <f aca="false">-Pi/2</f>
        <v>-1.570796325</v>
      </c>
      <c r="O36" s="0" t="n">
        <f aca="false">SQRT(1+(A36/Fz1_u)^2)</f>
        <v>1.00830146008635</v>
      </c>
      <c r="P36" s="0" t="n">
        <f aca="false">ATAN(A36/Fz1_u)</f>
        <v>0.128408998544227</v>
      </c>
      <c r="Q36" s="0" t="n">
        <f aca="false">SQRT(1+(A36/Fz2_u)^2)</f>
        <v>1.00137048635323</v>
      </c>
      <c r="R36" s="0" t="n">
        <f aca="false">ATAN(A36/Fz2_u)</f>
        <v>0.0523244300012508</v>
      </c>
      <c r="S36" s="0" t="n">
        <f aca="false">1/SQRT(1+(A36/Fp1_u)^2)</f>
        <v>0.999999638652464</v>
      </c>
      <c r="T36" s="0" t="n">
        <f aca="false">-ATAN(A36/Fp1_u)</f>
        <v>-0.000850114766298678</v>
      </c>
      <c r="U36" s="0" t="n">
        <f aca="false">1/SQRT(1+(A36/Fp2_u)^2)</f>
        <v>0.999992305800042</v>
      </c>
      <c r="V36" s="0" t="n">
        <f aca="false">-ATAN(A36/Fp2_u)</f>
        <v>-0.00392280762325625</v>
      </c>
      <c r="X36" s="0" t="n">
        <f aca="false">20*LOG(C36*J36*O36*Q36*F36*M36*S36*U36)</f>
        <v>32.7991453963869</v>
      </c>
      <c r="Y36" s="0" t="n">
        <f aca="false">(180/Pi)*(D36+H36+N36+P36+R36+T36+V36)</f>
        <v>-82.4672834529121</v>
      </c>
      <c r="Z36" s="0" t="n">
        <f aca="false">Y36+180</f>
        <v>97.5327165470879</v>
      </c>
      <c r="AC36" s="0" t="n">
        <v>1</v>
      </c>
      <c r="AD36" s="0" t="n">
        <f aca="false">Rcea1_u*Cc1ea_u*A36*2*Pi</f>
        <v>0.129119457915</v>
      </c>
      <c r="AE36" s="0" t="n">
        <f aca="false">-Rcea1_u*Cc1ea_u*Cc2ea_u*(A36*2*Pi)^2</f>
        <v>-3.81302295560284E-008</v>
      </c>
      <c r="AF36" s="0" t="n">
        <f aca="false">(Cc2ea_u+Cc1ea_u)*A36*2*Pi</f>
        <v>9.7200876591E-006</v>
      </c>
      <c r="AG36" s="0" t="n">
        <f aca="false">AC36*AE36/(AE36^2+AF36^2)+AD36*AF36/(AE36^2+AF36^2)</f>
        <v>12879.9973819242</v>
      </c>
      <c r="AH36" s="0" t="n">
        <f aca="false">AD36*AE36/(AE36^2+AF36^2)-AC36*AF36/(AE36^2+AF36^2)</f>
        <v>-102930.256634074</v>
      </c>
      <c r="AJ36" s="0" t="n">
        <f aca="false">Rfb1</f>
        <v>10000</v>
      </c>
      <c r="AK36" s="0" t="n">
        <f aca="false">Rfb1*Rcea2_u*Cc3ea_u*A36*2*Pi</f>
        <v>8.5011497109</v>
      </c>
      <c r="AL36" s="0" t="n">
        <v>1</v>
      </c>
      <c r="AM36" s="0" t="n">
        <f aca="false">(Rfb1+Rcea2_u)*Cc3ea_u*A36*2*Pi</f>
        <v>0.05237223443109</v>
      </c>
      <c r="AN36" s="0" t="n">
        <f aca="false">AJ36*AL36/(AL36^2+AM36^2)+AK36*AM36/(AL36^2+AM36^2)</f>
        <v>9973.09052349545</v>
      </c>
      <c r="AO36" s="0" t="n">
        <f aca="false">AK36*AL36/(AL36^2+AM36^2)-AJ36*AM36/(AL36^2+AM36^2)</f>
        <v>-513.811885188086</v>
      </c>
      <c r="AQ36" s="0" t="n">
        <f aca="false">Eadcg/(1+(Eadcg*A36/GBP)^2)</f>
        <v>99.9900009999</v>
      </c>
      <c r="AR36" s="0" t="n">
        <f aca="false">-(A36*Eadcg*Eadcg/GBP)/(1+(Eadcg*A36/GBP)^2)</f>
        <v>-9999.00009999</v>
      </c>
      <c r="AT36" s="0" t="n">
        <f aca="false">-AR36*AH36+AG36*AQ36</f>
        <v>-1027911775.425</v>
      </c>
      <c r="AU36" s="0" t="n">
        <f aca="false">AQ36*AH36+AG36*AR36</f>
        <v>-139079091.573492</v>
      </c>
      <c r="AV36" s="0" t="n">
        <f aca="false">IF(AT36&lt;0,ATAN(AU36/AT36)+Pi,ATAN(AU36/AT36))</f>
        <v>3.27607850760764</v>
      </c>
      <c r="AW36" s="0" t="n">
        <f aca="false">AG36-AH36*AO36/Rfb2+AG36*AN36/Rfb2+AN36-AO36*AR36+AQ36*AN36</f>
        <v>-4109986.01298707</v>
      </c>
      <c r="AX36" s="0" t="n">
        <f aca="false">AH36+AH36*AN36/Rfb2+AG36*AO36/Rfb2+AO36+AO36*AQ36+AN36*AR36</f>
        <v>-99979068.3273487</v>
      </c>
      <c r="AY36" s="0" t="n">
        <f aca="false">IF(AW36&lt;0,ATAN(AX36/AW36)+Pi,ATAN(AX36/AW36))</f>
        <v>4.67130364500348</v>
      </c>
      <c r="BA36" s="0" t="n">
        <f aca="false">SQRT(AT36^2+AU36^2)/SQRT(AW36^2+AX36^2)</f>
        <v>10.3661962194067</v>
      </c>
      <c r="BB36" s="0" t="n">
        <f aca="false">20*LOG(BA36)</f>
        <v>20.312388504886</v>
      </c>
      <c r="BC36" s="0" t="n">
        <f aca="false">AV36-AY36</f>
        <v>-1.39522513739585</v>
      </c>
      <c r="BD36" s="0" t="n">
        <f aca="false">BC36*180/Pi-180</f>
        <v>-259.940511934688</v>
      </c>
      <c r="BF36" s="0" t="n">
        <f aca="false">20*LOG(BA36*J36*F36*C36)</f>
        <v>32.7813038372263</v>
      </c>
      <c r="BG36" s="0" t="n">
        <f aca="false">(180/Pi)*(D36+H36+BC36)</f>
        <v>-82.4895897628402</v>
      </c>
      <c r="BH36" s="0" t="n">
        <f aca="false">IF(BG36&gt;180,BG36-180,BG36+180)</f>
        <v>97.5104102371599</v>
      </c>
      <c r="BI36" s="0" t="n">
        <f aca="false">IF(BH36&gt;180,BH36-360,BH36)</f>
        <v>97.5104102371599</v>
      </c>
      <c r="BJ36" s="0" t="n">
        <f aca="false">SUM((BF37&lt;0)*(BF36&gt;0))*A36</f>
        <v>0</v>
      </c>
      <c r="BK36" s="0" t="n">
        <f aca="false">IF(BJ36&gt;0,BI36,0)</f>
        <v>0</v>
      </c>
      <c r="BM36" s="0" t="n">
        <f aca="false">20*LOG(J36*F36*C36)</f>
        <v>12.4689153323403</v>
      </c>
      <c r="BN36" s="0" t="n">
        <f aca="false">(H36+D36)*180/Pi</f>
        <v>-2.54907782815238</v>
      </c>
      <c r="BQ36" s="103"/>
      <c r="BR36" s="103"/>
      <c r="BS36" s="103"/>
      <c r="BT36" s="103"/>
      <c r="BU36" s="103"/>
      <c r="BV36" s="103"/>
      <c r="BW36" s="102"/>
      <c r="BY36" s="103"/>
      <c r="BZ36" s="103"/>
      <c r="CA36" s="103"/>
      <c r="CC36" s="103"/>
    </row>
    <row r="37" customFormat="false" ht="12.75" hidden="false" customHeight="false" outlineLevel="0" collapsed="false">
      <c r="A37" s="0" t="n">
        <f aca="false">A36+500</f>
        <v>1500</v>
      </c>
      <c r="C37" s="0" t="n">
        <f aca="false">SQRT((A37/Fesr)^2+1)</f>
        <v>1.00000099929694</v>
      </c>
      <c r="D37" s="0" t="n">
        <f aca="false">ATAN(A37/Fesr)</f>
        <v>0.00141371575068548</v>
      </c>
      <c r="F37" s="0" t="n">
        <f aca="false">(Ro/(Ro+Rdcr))/SQRT((A37/(Q*Fo))^2+(1-(A37^2/Fo^2))^2)</f>
        <v>0.992753922467252</v>
      </c>
      <c r="G37" s="0" t="n">
        <f aca="false">-ATAN(A37*Fo/(Q*(Fo^2-A37^2)))</f>
        <v>-0.0683734089460404</v>
      </c>
      <c r="H37" s="0" t="n">
        <f aca="false">IF(G37&gt;0,G37-Pi,G37)</f>
        <v>-0.0683734089460404</v>
      </c>
      <c r="J37" s="0" t="n">
        <f aca="false">Vin/Vramp</f>
        <v>4.24469410520246</v>
      </c>
      <c r="M37" s="0" t="n">
        <f aca="false">1/(2*Pi*Rfb1*(Cc1ea_u+Cc2ea_u)*A37)</f>
        <v>6.85864870819894</v>
      </c>
      <c r="N37" s="0" t="n">
        <f aca="false">-Pi/2</f>
        <v>-1.570796325</v>
      </c>
      <c r="O37" s="0" t="n">
        <f aca="false">SQRT(1+(A37/Fz1_u)^2)</f>
        <v>1.0185831470369</v>
      </c>
      <c r="P37" s="0" t="n">
        <f aca="false">ATAN(A37/Fz1_u)</f>
        <v>0.191310533334817</v>
      </c>
      <c r="Q37" s="0" t="n">
        <f aca="false">SQRT(1+(A37/Fz2_u)^2)</f>
        <v>1.00308096114593</v>
      </c>
      <c r="R37" s="0" t="n">
        <f aca="false">ATAN(A37/Fz2_u)</f>
        <v>0.0783973420352457</v>
      </c>
      <c r="S37" s="0" t="n">
        <f aca="false">1/SQRT(1+(A37/Fp1_u)^2)</f>
        <v>0.999999186968595</v>
      </c>
      <c r="T37" s="0" t="n">
        <f aca="false">-ATAN(A37/Fp1_u)</f>
        <v>-0.00127517176546466</v>
      </c>
      <c r="U37" s="0" t="n">
        <f aca="false">1/SQRT(1+(A37/Fp2_u)^2)</f>
        <v>0.999982688299843</v>
      </c>
      <c r="V37" s="0" t="n">
        <f aca="false">-ATAN(A37/Fp2_u)</f>
        <v>-0.00588417370680472</v>
      </c>
      <c r="X37" s="0" t="n">
        <f aca="false">20*LOG(C37*J37*O37*Q37*F37*M37*S37*U37)</f>
        <v>29.4050321079237</v>
      </c>
      <c r="Y37" s="0" t="n">
        <f aca="false">(180/Pi)*(D37+H37+N37+P37+R37+T37+V37)</f>
        <v>-78.7935851242716</v>
      </c>
      <c r="Z37" s="0" t="n">
        <f aca="false">Y37+180</f>
        <v>101.206414875728</v>
      </c>
      <c r="AC37" s="0" t="n">
        <v>1</v>
      </c>
      <c r="AD37" s="0" t="n">
        <f aca="false">Rcea1_u*Cc1ea_u*A37*2*Pi</f>
        <v>0.1936791868725</v>
      </c>
      <c r="AE37" s="0" t="n">
        <f aca="false">-Rcea1_u*Cc1ea_u*Cc2ea_u*(A37*2*Pi)^2</f>
        <v>-8.57930165010638E-008</v>
      </c>
      <c r="AF37" s="0" t="n">
        <f aca="false">(Cc2ea_u+Cc1ea_u)*A37*2*Pi</f>
        <v>1.458013148865E-005</v>
      </c>
      <c r="AG37" s="0" t="n">
        <f aca="false">AC37*AE37/(AE37^2+AF37^2)+AD37*AF37/(AE37^2+AF37^2)</f>
        <v>12879.7496344546</v>
      </c>
      <c r="AH37" s="0" t="n">
        <f aca="false">AD37*AE37/(AE37^2+AF37^2)-AC37*AF37/(AE37^2+AF37^2)</f>
        <v>-68662.2746408175</v>
      </c>
      <c r="AJ37" s="0" t="n">
        <f aca="false">Rfb1</f>
        <v>10000</v>
      </c>
      <c r="AK37" s="0" t="n">
        <f aca="false">Rfb1*Rcea2_u*Cc3ea_u*A37*2*Pi</f>
        <v>12.75172456635</v>
      </c>
      <c r="AL37" s="0" t="n">
        <v>1</v>
      </c>
      <c r="AM37" s="0" t="n">
        <f aca="false">(Rfb1+Rcea2_u)*Cc3ea_u*A37*2*Pi</f>
        <v>0.078558351646635</v>
      </c>
      <c r="AN37" s="0" t="n">
        <f aca="false">AJ37*AL37/(AL37^2+AM37^2)+AK37*AM37/(AL37^2+AM37^2)</f>
        <v>9939.65999153822</v>
      </c>
      <c r="AO37" s="0" t="n">
        <f aca="false">AK37*AL37/(AL37^2+AM37^2)-AJ37*AM37/(AL37^2+AM37^2)</f>
        <v>-768.091580296898</v>
      </c>
      <c r="AQ37" s="0" t="n">
        <f aca="false">Eadcg/(1+(Eadcg*A37/GBP)^2)</f>
        <v>44.4424692235901</v>
      </c>
      <c r="AR37" s="0" t="n">
        <f aca="false">-(A37*Eadcg*Eadcg/GBP)/(1+(Eadcg*A37/GBP)^2)</f>
        <v>-6666.37038353851</v>
      </c>
      <c r="AT37" s="0" t="n">
        <f aca="false">-AR37*AH37+AG37*AQ37</f>
        <v>-457155746.255196</v>
      </c>
      <c r="AU37" s="0" t="n">
        <f aca="false">AQ37*AH37+AG37*AR37</f>
        <v>-88912702.5380653</v>
      </c>
      <c r="AV37" s="0" t="n">
        <f aca="false">IF(AT37&lt;0,ATAN(AU37/AT37)+Pi,ATAN(AU37/AT37))</f>
        <v>3.33368557753188</v>
      </c>
      <c r="AW37" s="0" t="n">
        <f aca="false">AG37-AH37*AO37/Rfb2+AG37*AN37/Rfb2+AN37-AO37*AR37+AQ37*AN37</f>
        <v>-4648292.37813296</v>
      </c>
      <c r="AX37" s="0" t="n">
        <f aca="false">AH37+AH37*AN37/Rfb2+AG37*AO37/Rfb2+AO37+AO37*AQ37+AN37*AR37</f>
        <v>-66434258.491815</v>
      </c>
      <c r="AY37" s="0" t="n">
        <f aca="false">IF(AW37&lt;0,ATAN(AX37/AW37)+Pi,ATAN(AX37/AW37))</f>
        <v>4.64253451691701</v>
      </c>
      <c r="BA37" s="0" t="n">
        <f aca="false">SQRT(AT37^2+AU37^2)/SQRT(AW37^2+AX37^2)</f>
        <v>6.99316959997105</v>
      </c>
      <c r="BB37" s="0" t="n">
        <f aca="false">20*LOG(BA37)</f>
        <v>16.8934812195692</v>
      </c>
      <c r="BC37" s="0" t="n">
        <f aca="false">AV37-AY37</f>
        <v>-1.30884893938513</v>
      </c>
      <c r="BD37" s="0" t="n">
        <f aca="false">BC37*180/Pi-180</f>
        <v>-254.991520332633</v>
      </c>
      <c r="BF37" s="0" t="n">
        <f aca="false">20*LOG(BA37*J37*F37*C37)</f>
        <v>29.3872500965684</v>
      </c>
      <c r="BG37" s="0" t="n">
        <f aca="false">(180/Pi)*(D37+H37+BC37)</f>
        <v>-78.8280281546011</v>
      </c>
      <c r="BH37" s="0" t="n">
        <f aca="false">IF(BG37&gt;180,BG37-180,BG37+180)</f>
        <v>101.171971845399</v>
      </c>
      <c r="BI37" s="0" t="n">
        <f aca="false">IF(BH37&gt;180,BH37-360,BH37)</f>
        <v>101.171971845399</v>
      </c>
      <c r="BJ37" s="0" t="n">
        <f aca="false">SUM((BF38&lt;0)*(BF37&gt;0))*A37</f>
        <v>0</v>
      </c>
      <c r="BK37" s="0" t="n">
        <f aca="false">IF(BJ37&gt;0,BI37,0)</f>
        <v>0</v>
      </c>
      <c r="BM37" s="0" t="n">
        <f aca="false">20*LOG(J37*F37*C37)</f>
        <v>12.4937688769992</v>
      </c>
      <c r="BN37" s="0" t="n">
        <f aca="false">(H37+D37)*180/Pi</f>
        <v>-3.83650782196854</v>
      </c>
      <c r="BQ37" s="103"/>
      <c r="BR37" s="103"/>
      <c r="BS37" s="103"/>
      <c r="BT37" s="103"/>
      <c r="BU37" s="103"/>
      <c r="BV37" s="103"/>
      <c r="BW37" s="102"/>
      <c r="BY37" s="103"/>
      <c r="BZ37" s="103"/>
      <c r="CA37" s="103"/>
      <c r="CC37" s="103"/>
    </row>
    <row r="38" customFormat="false" ht="12.75" hidden="false" customHeight="false" outlineLevel="0" collapsed="false">
      <c r="A38" s="0" t="n">
        <f aca="false">A37+500</f>
        <v>2000</v>
      </c>
      <c r="C38" s="0" t="n">
        <f aca="false">SQRT((A38/Fesr)^2+1)</f>
        <v>1.00000177652721</v>
      </c>
      <c r="D38" s="0" t="n">
        <f aca="false">ATAN(A38/Fesr)</f>
        <v>0.00188495335755285</v>
      </c>
      <c r="F38" s="0" t="n">
        <f aca="false">(Ro/(Ro+Rdcr))/SQRT((A38/(Q*Fo))^2+(1-(A38^2/Fo^2))^2)</f>
        <v>0.996736318858142</v>
      </c>
      <c r="G38" s="0" t="n">
        <f aca="false">-ATAN(A38*Fo/(Q*(Fo^2-A38^2)))</f>
        <v>-0.0915869364493506</v>
      </c>
      <c r="H38" s="0" t="n">
        <f aca="false">IF(G38&gt;0,G38-Pi,G38)</f>
        <v>-0.0915869364493506</v>
      </c>
      <c r="J38" s="0" t="n">
        <f aca="false">Vin/Vramp</f>
        <v>4.24469410520246</v>
      </c>
      <c r="M38" s="0" t="n">
        <f aca="false">1/(2*Pi*Rfb1*(Cc1ea_u+Cc2ea_u)*A38)</f>
        <v>5.14398653114921</v>
      </c>
      <c r="N38" s="0" t="n">
        <f aca="false">-Pi/2</f>
        <v>-1.570796325</v>
      </c>
      <c r="O38" s="0" t="n">
        <f aca="false">SQRT(1+(A38/Fz1_u)^2)</f>
        <v>1.03280556623648</v>
      </c>
      <c r="P38" s="0" t="n">
        <f aca="false">ATAN(A38/Fz1_u)</f>
        <v>0.25271777923116</v>
      </c>
      <c r="Q38" s="0" t="n">
        <f aca="false">SQRT(1+(A38/Fz2_u)^2)</f>
        <v>1.00547073739479</v>
      </c>
      <c r="R38" s="0" t="n">
        <f aca="false">ATAN(A38/Fz2_u)</f>
        <v>0.104363906302047</v>
      </c>
      <c r="S38" s="0" t="n">
        <f aca="false">1/SQRT(1+(A38/Fp1_u)^2)</f>
        <v>0.999998554612206</v>
      </c>
      <c r="T38" s="0" t="n">
        <f aca="false">-ATAN(A38/Fp1_u)</f>
        <v>-0.00170022830385155</v>
      </c>
      <c r="U38" s="0" t="n">
        <f aca="false">1/SQRT(1+(A38/Fp2_u)^2)</f>
        <v>0.999969224265738</v>
      </c>
      <c r="V38" s="0" t="n">
        <f aca="false">-ATAN(A38/Fp2_u)</f>
        <v>-0.00784549451860828</v>
      </c>
      <c r="X38" s="0" t="n">
        <f aca="false">20*LOG(C38*J38*O38*Q38*F38*M38*S38*U38)</f>
        <v>27.0820257529545</v>
      </c>
      <c r="Y38" s="0" t="n">
        <f aca="false">(180/Pi)*(D38+H38+N38+P38+R38+T38+V38)</f>
        <v>-75.2272011358917</v>
      </c>
      <c r="Z38" s="0" t="n">
        <f aca="false">Y38+180</f>
        <v>104.772798864108</v>
      </c>
      <c r="AC38" s="0" t="n">
        <v>1</v>
      </c>
      <c r="AD38" s="0" t="n">
        <f aca="false">Rcea1_u*Cc1ea_u*A38*2*Pi</f>
        <v>0.25823891583</v>
      </c>
      <c r="AE38" s="0" t="n">
        <f aca="false">-Rcea1_u*Cc1ea_u*Cc2ea_u*(A38*2*Pi)^2</f>
        <v>-1.52520918224113E-007</v>
      </c>
      <c r="AF38" s="0" t="n">
        <f aca="false">(Cc2ea_u+Cc1ea_u)*A38*2*Pi</f>
        <v>1.94401753182E-005</v>
      </c>
      <c r="AG38" s="0" t="n">
        <f aca="false">AC38*AE38/(AE38^2+AF38^2)+AD38*AF38/(AE38^2+AF38^2)</f>
        <v>12879.4028040086</v>
      </c>
      <c r="AH38" s="0" t="n">
        <f aca="false">AD38*AE38/(AE38^2+AF38^2)-AC38*AF38/(AE38^2+AF38^2)</f>
        <v>-51540.9126688174</v>
      </c>
      <c r="AJ38" s="0" t="n">
        <f aca="false">Rfb1</f>
        <v>10000</v>
      </c>
      <c r="AK38" s="0" t="n">
        <f aca="false">Rfb1*Rcea2_u*Cc3ea_u*A38*2*Pi</f>
        <v>17.0022994218</v>
      </c>
      <c r="AL38" s="0" t="n">
        <v>1</v>
      </c>
      <c r="AM38" s="0" t="n">
        <f aca="false">(Rfb1+Rcea2_u)*Cc3ea_u*A38*2*Pi</f>
        <v>0.10474446886218</v>
      </c>
      <c r="AN38" s="0" t="n">
        <f aca="false">AJ38*AL38/(AL38^2+AM38^2)+AK38*AM38/(AL38^2+AM38^2)</f>
        <v>9893.23818621506</v>
      </c>
      <c r="AO38" s="0" t="n">
        <f aca="false">AK38*AL38/(AL38^2+AM38^2)-AJ38*AM38/(AL38^2+AM38^2)</f>
        <v>-1019.25967972033</v>
      </c>
      <c r="AQ38" s="0" t="n">
        <f aca="false">Eadcg/(1+(Eadcg*A38/GBP)^2)</f>
        <v>24.9993750156246</v>
      </c>
      <c r="AR38" s="0" t="n">
        <f aca="false">-(A38*Eadcg*Eadcg/GBP)/(1+(Eadcg*A38/GBP)^2)</f>
        <v>-4999.87500312492</v>
      </c>
      <c r="AT38" s="0" t="n">
        <f aca="false">-AR38*AH38+AG38*AQ38</f>
        <v>-257376143.87039</v>
      </c>
      <c r="AU38" s="0" t="n">
        <f aca="false">AQ38*AH38+AG38*AR38</f>
        <v>-65683894.7393948</v>
      </c>
      <c r="AV38" s="0" t="n">
        <f aca="false">IF(AT38&lt;0,ATAN(AU38/AT38)+Pi,ATAN(AU38/AT38))</f>
        <v>3.39146489304651</v>
      </c>
      <c r="AW38" s="0" t="n">
        <f aca="false">AG38-AH38*AO38/Rfb2+AG38*AN38/Rfb2+AN38-AO38*AR38+AQ38*AN38</f>
        <v>-4818585.0392508</v>
      </c>
      <c r="AX38" s="0" t="n">
        <f aca="false">AH38+AH38*AN38/Rfb2+AG38*AO38/Rfb2+AO38+AO38*AQ38+AN38*AR38</f>
        <v>-49595298.7326722</v>
      </c>
      <c r="AY38" s="0" t="n">
        <f aca="false">IF(AW38&lt;0,ATAN(AX38/AW38)+Pi,ATAN(AX38/AW38))</f>
        <v>4.61553487028879</v>
      </c>
      <c r="BA38" s="0" t="n">
        <f aca="false">SQRT(AT38^2+AU38^2)/SQRT(AW38^2+AX38^2)</f>
        <v>5.33075719956569</v>
      </c>
      <c r="BB38" s="0" t="n">
        <f aca="false">20*LOG(BA38)</f>
        <v>14.5357780425826</v>
      </c>
      <c r="BC38" s="0" t="n">
        <f aca="false">AV38-AY38</f>
        <v>-1.22406997724228</v>
      </c>
      <c r="BD38" s="0" t="n">
        <f aca="false">BC38*180/Pi-180</f>
        <v>-250.134043604797</v>
      </c>
      <c r="BF38" s="0" t="n">
        <f aca="false">20*LOG(BA38*J38*F38*C38)</f>
        <v>27.0643271024442</v>
      </c>
      <c r="BG38" s="0" t="n">
        <f aca="false">(180/Pi)*(D38+H38+BC38)</f>
        <v>-75.2735886557841</v>
      </c>
      <c r="BH38" s="0" t="n">
        <f aca="false">IF(BG38&gt;180,BG38-180,BG38+180)</f>
        <v>104.726411344216</v>
      </c>
      <c r="BI38" s="0" t="n">
        <f aca="false">IF(BH38&gt;180,BH38-360,BH38)</f>
        <v>104.726411344216</v>
      </c>
      <c r="BJ38" s="0" t="n">
        <f aca="false">SUM((BF39&lt;0)*(BF38&gt;0))*A38</f>
        <v>0</v>
      </c>
      <c r="BK38" s="0" t="n">
        <f aca="false">IF(BJ38&gt;0,BI38,0)</f>
        <v>0</v>
      </c>
      <c r="BM38" s="0" t="n">
        <f aca="false">20*LOG(J38*F38*C38)</f>
        <v>12.5285490598616</v>
      </c>
      <c r="BN38" s="0" t="n">
        <f aca="false">(H38+D38)*180/Pi</f>
        <v>-5.13954505098667</v>
      </c>
      <c r="BQ38" s="103"/>
      <c r="BR38" s="103"/>
      <c r="BS38" s="103"/>
      <c r="BT38" s="103"/>
      <c r="BU38" s="103"/>
      <c r="BV38" s="103"/>
      <c r="BW38" s="102"/>
      <c r="BY38" s="103"/>
      <c r="BZ38" s="103"/>
      <c r="CA38" s="103"/>
      <c r="CC38" s="103"/>
    </row>
    <row r="39" customFormat="false" ht="12.75" hidden="false" customHeight="false" outlineLevel="0" collapsed="false">
      <c r="A39" s="0" t="n">
        <f aca="false">A38+500</f>
        <v>2500</v>
      </c>
      <c r="C39" s="0" t="n">
        <f aca="false">SQRT((A39/Fesr)^2+1)</f>
        <v>1.00000277582238</v>
      </c>
      <c r="D39" s="0" t="n">
        <f aca="false">ATAN(A39/Fesr)</f>
        <v>0.00235619012725688</v>
      </c>
      <c r="F39" s="0" t="n">
        <f aca="false">(Ro/(Ro+Rdcr))/SQRT((A39/(Q*Fo))^2+(1-(A39^2/Fo^2))^2)</f>
        <v>1.00187664922429</v>
      </c>
      <c r="G39" s="0" t="n">
        <f aca="false">-ATAN(A39*Fo/(Q*(Fo^2-A39^2)))</f>
        <v>-0.115167692923259</v>
      </c>
      <c r="H39" s="0" t="n">
        <f aca="false">IF(G39&gt;0,G39-Pi,G39)</f>
        <v>-0.115167692923259</v>
      </c>
      <c r="J39" s="0" t="n">
        <f aca="false">Vin/Vramp</f>
        <v>4.24469410520246</v>
      </c>
      <c r="M39" s="0" t="n">
        <f aca="false">1/(2*Pi*Rfb1*(Cc1ea_u+Cc2ea_u)*A39)</f>
        <v>4.11518922491936</v>
      </c>
      <c r="N39" s="0" t="n">
        <f aca="false">-Pi/2</f>
        <v>-1.570796325</v>
      </c>
      <c r="O39" s="0" t="n">
        <f aca="false">SQRT(1+(A39/Fz1_u)^2)</f>
        <v>1.05080871954731</v>
      </c>
      <c r="P39" s="0" t="n">
        <f aca="false">ATAN(A39/Fz1_u)</f>
        <v>0.312239561991434</v>
      </c>
      <c r="Q39" s="0" t="n">
        <f aca="false">SQRT(1+(A39/Fz2_u)^2)</f>
        <v>1.00853498619069</v>
      </c>
      <c r="R39" s="0" t="n">
        <f aca="false">ATAN(A39/Fz2_u)</f>
        <v>0.13019001547839</v>
      </c>
      <c r="S39" s="0" t="n">
        <f aca="false">1/SQRT(1+(A39/Fp1_u)^2)</f>
        <v>0.999997741584325</v>
      </c>
      <c r="T39" s="0" t="n">
        <f aca="false">-ATAN(A39/Fp1_u)</f>
        <v>-0.00212528422786787</v>
      </c>
      <c r="U39" s="0" t="n">
        <f aca="false">1/SQRT(1+(A39/Fp2_u)^2)</f>
        <v>0.999951914163846</v>
      </c>
      <c r="V39" s="0" t="n">
        <f aca="false">-ATAN(A39/Fp2_u)</f>
        <v>-0.00980675497133613</v>
      </c>
      <c r="X39" s="0" t="n">
        <f aca="false">20*LOG(C39*J39*O39*Q39*F39*M39*S39*U39)</f>
        <v>25.364888795118</v>
      </c>
      <c r="Y39" s="0" t="n">
        <f aca="false">(180/Pi)*(D39+H39+N39+P39+R39+T39+V39)</f>
        <v>-71.7979309362621</v>
      </c>
      <c r="Z39" s="0" t="n">
        <f aca="false">Y39+180</f>
        <v>108.202069063738</v>
      </c>
      <c r="AC39" s="0" t="n">
        <v>1</v>
      </c>
      <c r="AD39" s="0" t="n">
        <f aca="false">Rcea1_u*Cc1ea_u*A39*2*Pi</f>
        <v>0.3227986447875</v>
      </c>
      <c r="AE39" s="0" t="n">
        <f aca="false">-Rcea1_u*Cc1ea_u*Cc2ea_u*(A39*2*Pi)^2</f>
        <v>-2.38313934725177E-007</v>
      </c>
      <c r="AF39" s="0" t="n">
        <f aca="false">(Cc2ea_u+Cc1ea_u)*A39*2*Pi</f>
        <v>2.430021914775E-005</v>
      </c>
      <c r="AG39" s="0" t="n">
        <f aca="false">AC39*AE39/(AE39^2+AF39^2)+AD39*AF39/(AE39^2+AF39^2)</f>
        <v>12878.9569065953</v>
      </c>
      <c r="AH39" s="0" t="n">
        <f aca="false">AD39*AE39/(AE39^2+AF39^2)-AC39*AF39/(AE39^2+AF39^2)</f>
        <v>-41278.1970729035</v>
      </c>
      <c r="AJ39" s="0" t="n">
        <f aca="false">Rfb1</f>
        <v>10000</v>
      </c>
      <c r="AK39" s="0" t="n">
        <f aca="false">Rfb1*Rcea2_u*Cc3ea_u*A39*2*Pi</f>
        <v>21.25287427725</v>
      </c>
      <c r="AL39" s="0" t="n">
        <v>1</v>
      </c>
      <c r="AM39" s="0" t="n">
        <f aca="false">(Rfb1+Rcea2_u)*Cc3ea_u*A39*2*Pi</f>
        <v>0.130930586077725</v>
      </c>
      <c r="AN39" s="0" t="n">
        <f aca="false">AJ39*AL39/(AL39^2+AM39^2)+AK39*AM39/(AL39^2+AM39^2)</f>
        <v>9834.19680169226</v>
      </c>
      <c r="AO39" s="0" t="n">
        <f aca="false">AK39*AL39/(AL39^2+AM39^2)-AJ39*AM39/(AL39^2+AM39^2)</f>
        <v>-1266.34427657201</v>
      </c>
      <c r="AQ39" s="0" t="n">
        <f aca="false">Eadcg/(1+(Eadcg*A39/GBP)^2)</f>
        <v>15.9997440040959</v>
      </c>
      <c r="AR39" s="0" t="n">
        <f aca="false">-(A39*Eadcg*Eadcg/GBP)/(1+(Eadcg*A39/GBP)^2)</f>
        <v>-3999.93600102398</v>
      </c>
      <c r="AT39" s="0" t="n">
        <f aca="false">-AR39*AH39+AG39*AQ39</f>
        <v>-164904086.515724</v>
      </c>
      <c r="AU39" s="0" t="n">
        <f aca="false">AQ39*AH39+AG39*AR39</f>
        <v>-52175443.9724442</v>
      </c>
      <c r="AV39" s="0" t="n">
        <f aca="false">IF(AT39&lt;0,ATAN(AU39/AT39)+Pi,ATAN(AU39/AT39))</f>
        <v>3.44802543568697</v>
      </c>
      <c r="AW39" s="0" t="n">
        <f aca="false">AG39-AH39*AO39/Rfb2+AG39*AN39/Rfb2+AN39-AO39*AR39+AQ39*AN39</f>
        <v>-4877800.09770883</v>
      </c>
      <c r="AX39" s="0" t="n">
        <f aca="false">AH39+AH39*AN39/Rfb2+AG39*AO39/Rfb2+AO39+AO39*AQ39+AN39*AR39</f>
        <v>-39441188.2645395</v>
      </c>
      <c r="AY39" s="0" t="n">
        <f aca="false">IF(AW39&lt;0,ATAN(AX39/AW39)+Pi,ATAN(AX39/AW39))</f>
        <v>4.58934102873636</v>
      </c>
      <c r="BA39" s="0" t="n">
        <f aca="false">SQRT(AT39^2+AU39^2)/SQRT(AW39^2+AX39^2)</f>
        <v>4.35214150368601</v>
      </c>
      <c r="BB39" s="0" t="n">
        <f aca="false">20*LOG(BA39)</f>
        <v>12.7740601477314</v>
      </c>
      <c r="BC39" s="0" t="n">
        <f aca="false">AV39-AY39</f>
        <v>-1.14131559304939</v>
      </c>
      <c r="BD39" s="0" t="n">
        <f aca="false">BC39*180/Pi-180</f>
        <v>-245.392566648922</v>
      </c>
      <c r="BF39" s="0" t="n">
        <f aca="false">20*LOG(BA39*J39*F39*C39)</f>
        <v>25.3472973139486</v>
      </c>
      <c r="BG39" s="0" t="n">
        <f aca="false">(180/Pi)*(D39+H39+BC39)</f>
        <v>-71.8561896470473</v>
      </c>
      <c r="BH39" s="0" t="n">
        <f aca="false">IF(BG39&gt;180,BG39-180,BG39+180)</f>
        <v>108.143810352953</v>
      </c>
      <c r="BI39" s="0" t="n">
        <f aca="false">IF(BH39&gt;180,BH39-360,BH39)</f>
        <v>108.143810352953</v>
      </c>
      <c r="BJ39" s="0" t="n">
        <f aca="false">SUM((BF40&lt;0)*(BF39&gt;0))*A39</f>
        <v>0</v>
      </c>
      <c r="BK39" s="0" t="n">
        <f aca="false">IF(BJ39&gt;0,BI39,0)</f>
        <v>0</v>
      </c>
      <c r="BM39" s="0" t="n">
        <f aca="false">20*LOG(J39*F39*C39)</f>
        <v>12.5732371662172</v>
      </c>
      <c r="BN39" s="0" t="n">
        <f aca="false">(H39+D39)*180/Pi</f>
        <v>-6.46362299812497</v>
      </c>
      <c r="BQ39" s="103"/>
      <c r="BR39" s="103"/>
      <c r="BS39" s="103"/>
      <c r="BT39" s="103"/>
      <c r="BU39" s="103"/>
      <c r="BV39" s="103"/>
      <c r="BW39" s="102"/>
      <c r="BY39" s="103"/>
      <c r="BZ39" s="103"/>
      <c r="CA39" s="103"/>
      <c r="CC39" s="103"/>
    </row>
    <row r="40" customFormat="false" ht="12.75" hidden="false" customHeight="false" outlineLevel="0" collapsed="false">
      <c r="A40" s="0" t="n">
        <f aca="false">A39+500</f>
        <v>3000</v>
      </c>
      <c r="C40" s="0" t="n">
        <f aca="false">SQRT((A40/Fesr)^2+1)</f>
        <v>1.00000399718178</v>
      </c>
      <c r="D40" s="0" t="n">
        <f aca="false">ATAN(A40/Fesr)</f>
        <v>0.00282742585051093</v>
      </c>
      <c r="F40" s="0" t="n">
        <f aca="false">(Ro/(Ro+Rdcr))/SQRT((A40/(Q*Fo))^2+(1-(A40^2/Fo^2))^2)</f>
        <v>1.00818917817432</v>
      </c>
      <c r="G40" s="0" t="n">
        <f aca="false">-ATAN(A40*Fo/(Q*(Fo^2-A40^2)))</f>
        <v>-0.139214006196115</v>
      </c>
      <c r="H40" s="0" t="n">
        <f aca="false">IF(G40&gt;0,G40-Pi,G40)</f>
        <v>-0.139214006196115</v>
      </c>
      <c r="J40" s="0" t="n">
        <f aca="false">Vin/Vramp</f>
        <v>4.24469410520246</v>
      </c>
      <c r="M40" s="0" t="n">
        <f aca="false">1/(2*Pi*Rfb1*(Cc1ea_u+Cc2ea_u)*A40)</f>
        <v>3.42932435409947</v>
      </c>
      <c r="N40" s="0" t="n">
        <f aca="false">-Pi/2</f>
        <v>-1.570796325</v>
      </c>
      <c r="O40" s="0" t="n">
        <f aca="false">SQRT(1+(A40/Fz1_u)^2)</f>
        <v>1.07240221452139</v>
      </c>
      <c r="P40" s="0" t="n">
        <f aca="false">ATAN(A40/Fz1_u)</f>
        <v>0.369561146385424</v>
      </c>
      <c r="Q40" s="0" t="n">
        <f aca="false">SQRT(1+(A40/Fz2_u)^2)</f>
        <v>1.01226758243744</v>
      </c>
      <c r="R40" s="0" t="n">
        <f aca="false">ATAN(A40/Fz2_u)</f>
        <v>0.15584267772237</v>
      </c>
      <c r="S40" s="0" t="n">
        <f aca="false">1/SQRT(1+(A40/Fp1_u)^2)</f>
        <v>0.999996747886276</v>
      </c>
      <c r="T40" s="0" t="n">
        <f aca="false">-ATAN(A40/Fp1_u)</f>
        <v>-0.00255033938392348</v>
      </c>
      <c r="U40" s="0" t="n">
        <f aca="false">1/SQRT(1+(A40/Fp2_u)^2)</f>
        <v>0.999930758593385</v>
      </c>
      <c r="V40" s="0" t="n">
        <f aca="false">-ATAN(A40/Fp2_u)</f>
        <v>-0.0117679399804434</v>
      </c>
      <c r="X40" s="0" t="n">
        <f aca="false">20*LOG(C40*J40*O40*Q40*F40*M40*S40*U40)</f>
        <v>24.0444055154396</v>
      </c>
      <c r="Y40" s="0" t="n">
        <f aca="false">(180/Pi)*(D40+H40+N40+P40+R40+T40+V40)</f>
        <v>-68.5313307275505</v>
      </c>
      <c r="Z40" s="0" t="n">
        <f aca="false">Y40+180</f>
        <v>111.46866927245</v>
      </c>
      <c r="AA40" s="0" t="n">
        <f aca="false">20*LOG(7)</f>
        <v>16.9019608002851</v>
      </c>
      <c r="AC40" s="0" t="n">
        <v>1</v>
      </c>
      <c r="AD40" s="0" t="n">
        <f aca="false">Rcea1_u*Cc1ea_u*A40*2*Pi</f>
        <v>0.387358373745</v>
      </c>
      <c r="AE40" s="0" t="n">
        <f aca="false">-Rcea1_u*Cc1ea_u*Cc2ea_u*(A40*2*Pi)^2</f>
        <v>-3.43172066004255E-007</v>
      </c>
      <c r="AF40" s="0" t="n">
        <f aca="false">(Cc2ea_u+Cc1ea_u)*A40*2*Pi</f>
        <v>2.91602629773E-005</v>
      </c>
      <c r="AG40" s="0" t="n">
        <f aca="false">AC40*AE40/(AE40^2+AF40^2)+AD40*AF40/(AE40^2+AF40^2)</f>
        <v>12878.411962795</v>
      </c>
      <c r="AH40" s="0" t="n">
        <f aca="false">AD40*AE40/(AE40^2+AF40^2)-AC40*AF40/(AE40^2+AF40^2)</f>
        <v>-34444.8029162845</v>
      </c>
      <c r="AJ40" s="0" t="n">
        <f aca="false">Rfb1</f>
        <v>10000</v>
      </c>
      <c r="AK40" s="0" t="n">
        <f aca="false">Rfb1*Rcea2_u*Cc3ea_u*A40*2*Pi</f>
        <v>25.5034491327</v>
      </c>
      <c r="AL40" s="0" t="n">
        <v>1</v>
      </c>
      <c r="AM40" s="0" t="n">
        <f aca="false">(Rfb1+Rcea2_u)*Cc3ea_u*A40*2*Pi</f>
        <v>0.15711670329327</v>
      </c>
      <c r="AN40" s="0" t="n">
        <f aca="false">AJ40*AL40/(AL40^2+AM40^2)+AK40*AM40/(AL40^2+AM40^2)</f>
        <v>9763.00091185664</v>
      </c>
      <c r="AO40" s="0" t="n">
        <f aca="false">AK40*AL40/(AL40^2+AM40^2)-AJ40*AM40/(AL40^2+AM40^2)</f>
        <v>-1508.4270683874</v>
      </c>
      <c r="AQ40" s="0" t="n">
        <f aca="false">Eadcg/(1+(Eadcg*A40/GBP)^2)</f>
        <v>11.1109876556927</v>
      </c>
      <c r="AR40" s="0" t="n">
        <f aca="false">-(A40*Eadcg*Eadcg/GBP)/(1+(Eadcg*A40/GBP)^2)</f>
        <v>-3333.29629670781</v>
      </c>
      <c r="AT40" s="0" t="n">
        <f aca="false">-AR40*AH40+AG40*AQ40</f>
        <v>-114671642.125338</v>
      </c>
      <c r="AU40" s="0" t="n">
        <f aca="false">AQ40*AH40+AG40*AR40</f>
        <v>-43310278.6830679</v>
      </c>
      <c r="AV40" s="0" t="n">
        <f aca="false">IF(AT40&lt;0,ATAN(AU40/AT40)+Pi,ATAN(AU40/AT40))</f>
        <v>3.50271917739272</v>
      </c>
      <c r="AW40" s="0" t="n">
        <f aca="false">AG40-AH40*AO40/Rfb2+AG40*AN40/Rfb2+AN40-AO40*AR40+AQ40*AN40</f>
        <v>-4889538.91795557</v>
      </c>
      <c r="AX40" s="0" t="n">
        <f aca="false">AH40+AH40*AN40/Rfb2+AG40*AO40/Rfb2+AO40+AO40*AQ40+AN40*AR40</f>
        <v>-32631259.2075161</v>
      </c>
      <c r="AY40" s="0" t="n">
        <f aca="false">IF(AW40&lt;0,ATAN(AX40/AW40)+Pi,ATAN(AX40/AW40))</f>
        <v>4.5636533828786</v>
      </c>
      <c r="BA40" s="0" t="n">
        <f aca="false">SQRT(AT40^2+AU40^2)/SQRT(AW40^2+AX40^2)</f>
        <v>3.71498517248665</v>
      </c>
      <c r="BB40" s="0" t="n">
        <f aca="false">20*LOG(BA40)</f>
        <v>11.3991416942599</v>
      </c>
      <c r="BC40" s="0" t="n">
        <f aca="false">AV40-AY40</f>
        <v>-1.06093420548588</v>
      </c>
      <c r="BD40" s="0" t="n">
        <f aca="false">BC40*180/Pi-180</f>
        <v>-240.787052384866</v>
      </c>
      <c r="BF40" s="0" t="n">
        <f aca="false">20*LOG(BA40*J40*F40*C40)</f>
        <v>24.026945005777</v>
      </c>
      <c r="BG40" s="0" t="n">
        <f aca="false">(180/Pi)*(D40+H40+BC40)</f>
        <v>-68.6014278298199</v>
      </c>
      <c r="BH40" s="0" t="n">
        <f aca="false">IF(BG40&gt;180,BG40-180,BG40+180)</f>
        <v>111.39857217018</v>
      </c>
      <c r="BI40" s="0" t="n">
        <f aca="false">IF(BH40&gt;180,BH40-360,BH40)</f>
        <v>111.39857217018</v>
      </c>
      <c r="BJ40" s="0" t="n">
        <f aca="false">SUM((BF41&lt;0)*(BF40&gt;0))*A40</f>
        <v>0</v>
      </c>
      <c r="BK40" s="0" t="n">
        <f aca="false">IF(BJ40&gt;0,BI40,0)</f>
        <v>0</v>
      </c>
      <c r="BM40" s="0" t="n">
        <f aca="false">20*LOG(J40*F40*C40)</f>
        <v>12.6278033115172</v>
      </c>
      <c r="BN40" s="0" t="n">
        <f aca="false">(H40+D40)*180/Pi</f>
        <v>-7.81437544495422</v>
      </c>
      <c r="BQ40" s="103"/>
      <c r="BR40" s="103"/>
      <c r="BS40" s="103"/>
      <c r="BT40" s="103"/>
      <c r="BU40" s="103"/>
      <c r="BV40" s="103"/>
      <c r="BW40" s="102"/>
      <c r="BY40" s="103"/>
      <c r="BZ40" s="103"/>
      <c r="CA40" s="103"/>
      <c r="CC40" s="103"/>
    </row>
    <row r="41" customFormat="false" ht="12.75" hidden="false" customHeight="false" outlineLevel="0" collapsed="false">
      <c r="A41" s="0" t="n">
        <f aca="false">A40+500</f>
        <v>3500</v>
      </c>
      <c r="C41" s="0" t="n">
        <f aca="false">SQRT((A41/Fesr)^2+1)</f>
        <v>1.00000544060461</v>
      </c>
      <c r="D41" s="0" t="n">
        <f aca="false">ATAN(A41/Fesr)</f>
        <v>0.00329866031803114</v>
      </c>
      <c r="F41" s="0" t="n">
        <f aca="false">(Ro/(Ro+Rdcr))/SQRT((A41/(Q*Fo))^2+(1-(A41^2/Fo^2))^2)</f>
        <v>1.01569034637968</v>
      </c>
      <c r="G41" s="0" t="n">
        <f aca="false">-ATAN(A41*Fo/(Q*(Fo^2-A41^2)))</f>
        <v>-0.163828618297039</v>
      </c>
      <c r="H41" s="0" t="n">
        <f aca="false">IF(G41&gt;0,G41-Pi,G41)</f>
        <v>-0.163828618297039</v>
      </c>
      <c r="J41" s="0" t="n">
        <f aca="false">Vin/Vramp</f>
        <v>4.24469410520246</v>
      </c>
      <c r="M41" s="0" t="n">
        <f aca="false">1/(2*Pi*Rfb1*(Cc1ea_u+Cc2ea_u)*A41)</f>
        <v>2.9394208749424</v>
      </c>
      <c r="N41" s="0" t="n">
        <f aca="false">-Pi/2</f>
        <v>-1.570796325</v>
      </c>
      <c r="O41" s="0" t="n">
        <f aca="false">SQRT(1+(A41/Fz1_u)^2)</f>
        <v>1.09737412560632</v>
      </c>
      <c r="P41" s="0" t="n">
        <f aca="false">ATAN(A41/Fz1_u)</f>
        <v>0.424447876457998</v>
      </c>
      <c r="Q41" s="0" t="n">
        <f aca="false">SQRT(1+(A41/Fz2_u)^2)</f>
        <v>1.01666116479705</v>
      </c>
      <c r="R41" s="0" t="n">
        <f aca="false">ATAN(A41/Fz2_u)</f>
        <v>0.181290253637519</v>
      </c>
      <c r="S41" s="0" t="n">
        <f aca="false">1/SQRT(1+(A41/Fp1_u)^2)</f>
        <v>0.999995573519673</v>
      </c>
      <c r="T41" s="0" t="n">
        <f aca="false">-ATAN(A41/Fp1_u)</f>
        <v>-0.00297539361842989</v>
      </c>
      <c r="U41" s="0" t="n">
        <f aca="false">1/SQRT(1+(A41/Fp2_u)^2)</f>
        <v>0.999905758286619</v>
      </c>
      <c r="V41" s="0" t="n">
        <f aca="false">-ATAN(A41/Fp2_u)</f>
        <v>-0.0137290344648673</v>
      </c>
      <c r="X41" s="0" t="n">
        <f aca="false">20*LOG(C41*J41*O41*Q41*F41*M41*S41*U41)</f>
        <v>23.0071991434428</v>
      </c>
      <c r="Y41" s="0" t="n">
        <f aca="false">(180/Pi)*(D41+H41+N41+P41+R41+T41+V41)</f>
        <v>-65.4485439332887</v>
      </c>
      <c r="Z41" s="0" t="n">
        <f aca="false">Y41+180</f>
        <v>114.551456066711</v>
      </c>
      <c r="AC41" s="0" t="n">
        <v>1</v>
      </c>
      <c r="AD41" s="0" t="n">
        <f aca="false">Rcea1_u*Cc1ea_u*A41*2*Pi</f>
        <v>0.4519181027025</v>
      </c>
      <c r="AE41" s="0" t="n">
        <f aca="false">-Rcea1_u*Cc1ea_u*Cc2ea_u*(A41*2*Pi)^2</f>
        <v>-4.67095312061347E-007</v>
      </c>
      <c r="AF41" s="0" t="n">
        <f aca="false">(Cc2ea_u+Cc1ea_u)*A41*2*Pi</f>
        <v>3.402030680685E-005</v>
      </c>
      <c r="AG41" s="0" t="n">
        <f aca="false">AC41*AE41/(AE41^2+AF41^2)+AD41*AF41/(AE41^2+AF41^2)</f>
        <v>12877.7679977563</v>
      </c>
      <c r="AH41" s="0" t="n">
        <f aca="false">AD41*AE41/(AE41^2+AF41^2)-AC41*AF41/(AE41^2+AF41^2)</f>
        <v>-29571.0191790217</v>
      </c>
      <c r="AJ41" s="0" t="n">
        <f aca="false">Rfb1</f>
        <v>10000</v>
      </c>
      <c r="AK41" s="0" t="n">
        <f aca="false">Rfb1*Rcea2_u*Cc3ea_u*A41*2*Pi</f>
        <v>29.75402398815</v>
      </c>
      <c r="AL41" s="0" t="n">
        <v>1</v>
      </c>
      <c r="AM41" s="0" t="n">
        <f aca="false">(Rfb1+Rcea2_u)*Cc3ea_u*A41*2*Pi</f>
        <v>0.183302820508815</v>
      </c>
      <c r="AN41" s="0" t="n">
        <f aca="false">AJ41*AL41/(AL41^2+AM41^2)+AK41*AM41/(AL41^2+AM41^2)</f>
        <v>9680.20001175592</v>
      </c>
      <c r="AO41" s="0" t="n">
        <f aca="false">AK41*AL41/(AL41^2+AM41^2)-AJ41*AM41/(AL41^2+AM41^2)</f>
        <v>-1744.65394125617</v>
      </c>
      <c r="AQ41" s="0" t="n">
        <f aca="false">Eadcg/(1+(Eadcg*A41/GBP)^2)</f>
        <v>8.16319866776598</v>
      </c>
      <c r="AR41" s="0" t="n">
        <f aca="false">-(A41*Eadcg*Eadcg/GBP)/(1+(Eadcg*A41/GBP)^2)</f>
        <v>-2857.11953371809</v>
      </c>
      <c r="AT41" s="0" t="n">
        <f aca="false">-AR41*AH41+AG41*AQ41</f>
        <v>-84382812.7497723</v>
      </c>
      <c r="AU41" s="0" t="n">
        <f aca="false">AQ41*AH41+AG41*AR41</f>
        <v>-37034716.6014458</v>
      </c>
      <c r="AV41" s="0" t="n">
        <f aca="false">IF(AT41&lt;0,ATAN(AU41/AT41)+Pi,ATAN(AU41/AT41))</f>
        <v>3.55516862707577</v>
      </c>
      <c r="AW41" s="0" t="n">
        <f aca="false">AG41-AH41*AO41/Rfb2+AG41*AN41/Rfb2+AN41-AO41*AR41+AQ41*AN41</f>
        <v>-4875798.67381552</v>
      </c>
      <c r="AX41" s="0" t="n">
        <f aca="false">AH41+AH41*AN41/Rfb2+AG41*AO41/Rfb2+AO41+AO41*AQ41+AN41*AR41</f>
        <v>-27733918.2366248</v>
      </c>
      <c r="AY41" s="0" t="n">
        <f aca="false">IF(AW41&lt;0,ATAN(AX41/AW41)+Pi,ATAN(AX41/AW41))</f>
        <v>4.53836103746727</v>
      </c>
      <c r="BA41" s="0" t="n">
        <f aca="false">SQRT(AT41^2+AU41^2)/SQRT(AW41^2+AX41^2)</f>
        <v>3.27253714151915</v>
      </c>
      <c r="BB41" s="0" t="n">
        <f aca="false">20*LOG(BA41)</f>
        <v>10.2976916851451</v>
      </c>
      <c r="BC41" s="0" t="n">
        <f aca="false">AV41-AY41</f>
        <v>-0.983192410391501</v>
      </c>
      <c r="BD41" s="0" t="n">
        <f aca="false">BC41*180/Pi-180</f>
        <v>-236.332775629097</v>
      </c>
      <c r="BF41" s="0" t="n">
        <f aca="false">20*LOG(BA41*J41*F41*C41)</f>
        <v>22.9898933996153</v>
      </c>
      <c r="BG41" s="0" t="n">
        <f aca="false">(180/Pi)*(D41+H41+BC41)</f>
        <v>-65.5304647172165</v>
      </c>
      <c r="BH41" s="0" t="n">
        <f aca="false">IF(BG41&gt;180,BG41-180,BG41+180)</f>
        <v>114.469535282784</v>
      </c>
      <c r="BI41" s="0" t="n">
        <f aca="false">IF(BH41&gt;180,BH41-360,BH41)</f>
        <v>114.469535282784</v>
      </c>
      <c r="BJ41" s="0" t="n">
        <f aca="false">SUM((BF42&lt;0)*(BF41&gt;0))*A41</f>
        <v>0</v>
      </c>
      <c r="BK41" s="0" t="n">
        <f aca="false">IF(BJ41&gt;0,BI41,0)</f>
        <v>0</v>
      </c>
      <c r="BM41" s="0" t="n">
        <f aca="false">20*LOG(J41*F41*C41)</f>
        <v>12.6922017144702</v>
      </c>
      <c r="BN41" s="0" t="n">
        <f aca="false">(H41+D41)*180/Pi</f>
        <v>-9.19768908811951</v>
      </c>
      <c r="BQ41" s="103"/>
      <c r="BR41" s="103"/>
      <c r="BS41" s="103"/>
      <c r="BT41" s="103"/>
      <c r="BU41" s="103"/>
      <c r="BV41" s="103"/>
      <c r="BW41" s="102"/>
      <c r="BY41" s="103"/>
      <c r="BZ41" s="103"/>
      <c r="CA41" s="103"/>
      <c r="CC41" s="103"/>
    </row>
    <row r="42" customFormat="false" ht="12.75" hidden="false" customHeight="false" outlineLevel="0" collapsed="false">
      <c r="A42" s="0" t="n">
        <f aca="false">A41+500</f>
        <v>4000</v>
      </c>
      <c r="C42" s="0" t="n">
        <f aca="false">SQRT((A42/Fesr)^2+1)</f>
        <v>1.0000071060899</v>
      </c>
      <c r="D42" s="0" t="n">
        <f aca="false">ATAN(A42/Fesr)</f>
        <v>0.00376989332053699</v>
      </c>
      <c r="F42" s="0" t="n">
        <f aca="false">(Ro/(Ro+Rdcr))/SQRT((A42/(Q*Fo))^2+(1-(A42^2/Fo^2))^2)</f>
        <v>1.02439804493834</v>
      </c>
      <c r="G42" s="0" t="n">
        <f aca="false">-ATAN(A42*Fo/(Q*(Fo^2-A42^2)))</f>
        <v>-0.189119625720665</v>
      </c>
      <c r="H42" s="0" t="n">
        <f aca="false">IF(G42&gt;0,G42-Pi,G42)</f>
        <v>-0.189119625720665</v>
      </c>
      <c r="J42" s="0" t="n">
        <f aca="false">Vin/Vramp</f>
        <v>4.24469410520246</v>
      </c>
      <c r="M42" s="0" t="n">
        <f aca="false">1/(2*Pi*Rfb1*(Cc1ea_u+Cc2ea_u)*A42)</f>
        <v>2.5719932655746</v>
      </c>
      <c r="N42" s="0" t="n">
        <f aca="false">-Pi/2</f>
        <v>-1.570796325</v>
      </c>
      <c r="O42" s="0" t="n">
        <f aca="false">SQRT(1+(A42/Fz1_u)^2)</f>
        <v>1.12549960044249</v>
      </c>
      <c r="P42" s="0" t="n">
        <f aca="false">ATAN(A42/Fz1_u)</f>
        <v>0.476742808605364</v>
      </c>
      <c r="Q42" s="0" t="n">
        <f aca="false">SQRT(1+(A42/Fz2_u)^2)</f>
        <v>1.02170720611576</v>
      </c>
      <c r="R42" s="0" t="n">
        <f aca="false">ATAN(A42/Fz2_u)</f>
        <v>0.206502667572638</v>
      </c>
      <c r="S42" s="0" t="n">
        <f aca="false">1/SQRT(1+(A42/Fp1_u)^2)</f>
        <v>0.999994218486427</v>
      </c>
      <c r="T42" s="0" t="n">
        <f aca="false">-ATAN(A42/Fp1_u)</f>
        <v>-0.00340044677780062</v>
      </c>
      <c r="U42" s="0" t="n">
        <f aca="false">1/SQRT(1+(A42/Fp2_u)^2)</f>
        <v>0.99987691410878</v>
      </c>
      <c r="V42" s="0" t="n">
        <f aca="false">-ATAN(A42/Fp2_u)</f>
        <v>-0.0156900233477219</v>
      </c>
      <c r="X42" s="0" t="n">
        <f aca="false">20*LOG(C42*J42*O42*Q42*F42*M42*S42*U42)</f>
        <v>22.18407768603</v>
      </c>
      <c r="Y42" s="0" t="n">
        <f aca="false">(180/Pi)*(D42+H42+N42+P42+R42+T42+V42)</f>
        <v>-62.5664785797664</v>
      </c>
      <c r="Z42" s="0" t="n">
        <f aca="false">Y42+180</f>
        <v>117.433521420234</v>
      </c>
      <c r="AC42" s="0" t="n">
        <v>1</v>
      </c>
      <c r="AD42" s="0" t="n">
        <f aca="false">Rcea1_u*Cc1ea_u*A42*2*Pi</f>
        <v>0.51647783166</v>
      </c>
      <c r="AE42" s="0" t="n">
        <f aca="false">-Rcea1_u*Cc1ea_u*Cc2ea_u*(A42*2*Pi)^2</f>
        <v>-6.10083672896454E-007</v>
      </c>
      <c r="AF42" s="0" t="n">
        <f aca="false">(Cc2ea_u+Cc1ea_u)*A42*2*Pi</f>
        <v>3.88803506364E-005</v>
      </c>
      <c r="AG42" s="0" t="n">
        <f aca="false">AC42*AE42/(AE42^2+AF42^2)+AD42*AF42/(AE42^2+AF42^2)</f>
        <v>12877.0250411933</v>
      </c>
      <c r="AH42" s="0" t="n">
        <f aca="false">AD42*AE42/(AE42^2+AF42^2)-AC42*AF42/(AE42^2+AF42^2)</f>
        <v>-25921.9900601809</v>
      </c>
      <c r="AJ42" s="0" t="n">
        <f aca="false">Rfb1</f>
        <v>10000</v>
      </c>
      <c r="AK42" s="0" t="n">
        <f aca="false">Rfb1*Rcea2_u*Cc3ea_u*A42*2*Pi</f>
        <v>34.0045988436</v>
      </c>
      <c r="AL42" s="0" t="n">
        <v>1</v>
      </c>
      <c r="AM42" s="0" t="n">
        <f aca="false">(Rfb1+Rcea2_u)*Cc3ea_u*A42*2*Pi</f>
        <v>0.20948893772436</v>
      </c>
      <c r="AN42" s="0" t="n">
        <f aca="false">AJ42*AL42/(AL42^2+AM42^2)+AK42*AM42/(AL42^2+AM42^2)</f>
        <v>9586.41774847393</v>
      </c>
      <c r="AO42" s="0" t="n">
        <f aca="false">AK42*AL42/(AL42^2+AM42^2)-AJ42*AM42/(AL42^2+AM42^2)</f>
        <v>-1974.24387186616</v>
      </c>
      <c r="AQ42" s="0" t="n">
        <f aca="false">Eadcg/(1+(Eadcg*A42/GBP)^2)</f>
        <v>6.24996093774414</v>
      </c>
      <c r="AR42" s="0" t="n">
        <f aca="false">-(A42*Eadcg*Eadcg/GBP)/(1+(Eadcg*A42/GBP)^2)</f>
        <v>-2499.98437509766</v>
      </c>
      <c r="AT42" s="0" t="n">
        <f aca="false">-AR42*AH42+AG42*AQ42</f>
        <v>-64724089.2183873</v>
      </c>
      <c r="AU42" s="0" t="n">
        <f aca="false">AQ42*AH42+AG42*AR42</f>
        <v>-32354372.8260293</v>
      </c>
      <c r="AV42" s="0" t="n">
        <f aca="false">IF(AT42&lt;0,ATAN(AU42/AT42)+Pi,ATAN(AU42/AT42))</f>
        <v>3.60514543004933</v>
      </c>
      <c r="AW42" s="0" t="n">
        <f aca="false">AG42-AH42*AO42/Rfb2+AG42*AN42/Rfb2+AN42-AO42*AR42+AQ42*AN42</f>
        <v>-4845973.8319092</v>
      </c>
      <c r="AX42" s="0" t="n">
        <f aca="false">AH42+AH42*AN42/Rfb2+AG42*AO42/Rfb2+AO42+AO42*AQ42+AN42*AR42</f>
        <v>-24033521.9066929</v>
      </c>
      <c r="AY42" s="0" t="n">
        <f aca="false">IF(AW42&lt;0,ATAN(AX42/AW42)+Pi,ATAN(AX42/AW42))</f>
        <v>4.51342281088672</v>
      </c>
      <c r="BA42" s="0" t="n">
        <f aca="false">SQRT(AT42^2+AU42^2)/SQRT(AW42^2+AX42^2)</f>
        <v>2.95140833482926</v>
      </c>
      <c r="BB42" s="0" t="n">
        <f aca="false">20*LOG(BA42)</f>
        <v>9.40058598799987</v>
      </c>
      <c r="BC42" s="0" t="n">
        <f aca="false">AV42-AY42</f>
        <v>-0.908277380837391</v>
      </c>
      <c r="BD42" s="0" t="n">
        <f aca="false">BC42*180/Pi-180</f>
        <v>-232.040460608644</v>
      </c>
      <c r="BF42" s="0" t="n">
        <f aca="false">20*LOG(BA42*J42*F42*C42)</f>
        <v>22.1669504930736</v>
      </c>
      <c r="BG42" s="0" t="n">
        <f aca="false">(180/Pi)*(D42+H42+BC42)</f>
        <v>-62.6602180211853</v>
      </c>
      <c r="BH42" s="0" t="n">
        <f aca="false">IF(BG42&gt;180,BG42-180,BG42+180)</f>
        <v>117.339781978815</v>
      </c>
      <c r="BI42" s="0" t="n">
        <f aca="false">IF(BH42&gt;180,BH42-360,BH42)</f>
        <v>117.339781978815</v>
      </c>
      <c r="BJ42" s="0" t="n">
        <f aca="false">SUM((BF43&lt;0)*(BF42&gt;0))*A42</f>
        <v>0</v>
      </c>
      <c r="BK42" s="0" t="n">
        <f aca="false">IF(BJ42&gt;0,BI42,0)</f>
        <v>0</v>
      </c>
      <c r="BM42" s="0" t="n">
        <f aca="false">20*LOG(J42*F42*C42)</f>
        <v>12.7663645050737</v>
      </c>
      <c r="BN42" s="0" t="n">
        <f aca="false">(H42+D42)*180/Pi</f>
        <v>-10.6197574125414</v>
      </c>
      <c r="BQ42" s="103"/>
      <c r="BR42" s="103"/>
      <c r="BS42" s="103"/>
      <c r="BT42" s="103"/>
      <c r="BU42" s="103"/>
      <c r="BV42" s="103"/>
      <c r="BW42" s="102"/>
      <c r="BY42" s="103"/>
      <c r="BZ42" s="103"/>
      <c r="CA42" s="103"/>
      <c r="CC42" s="103"/>
    </row>
    <row r="43" customFormat="false" ht="12.75" hidden="false" customHeight="false" outlineLevel="0" collapsed="false">
      <c r="A43" s="0" t="n">
        <f aca="false">A42+500</f>
        <v>4500</v>
      </c>
      <c r="C43" s="0" t="n">
        <f aca="false">SQRT((A43/Fesr)^2+1)</f>
        <v>1.00000899363655</v>
      </c>
      <c r="D43" s="0" t="n">
        <f aca="false">ATAN(A43/Fesr)</f>
        <v>0.00424112464875186</v>
      </c>
      <c r="F43" s="0" t="n">
        <f aca="false">(Ro/(Ro+Rdcr))/SQRT((A43/(Q*Fo))^2+(1-(A43^2/Fo^2))^2)</f>
        <v>1.03433063024651</v>
      </c>
      <c r="G43" s="0" t="n">
        <f aca="false">-ATAN(A43*Fo/(Q*(Fo^2-A43^2)))</f>
        <v>-0.215201437029668</v>
      </c>
      <c r="H43" s="0" t="n">
        <f aca="false">IF(G43&gt;0,G43-Pi,G43)</f>
        <v>-0.215201437029668</v>
      </c>
      <c r="J43" s="0" t="n">
        <f aca="false">Vin/Vramp</f>
        <v>4.24469410520246</v>
      </c>
      <c r="M43" s="0" t="n">
        <f aca="false">1/(2*Pi*Rfb1*(Cc1ea_u+Cc2ea_u)*A43)</f>
        <v>2.28621623606631</v>
      </c>
      <c r="N43" s="0" t="n">
        <f aca="false">-Pi/2</f>
        <v>-1.570796325</v>
      </c>
      <c r="O43" s="0" t="n">
        <f aca="false">SQRT(1+(A43/Fz1_u)^2)</f>
        <v>1.15654859251496</v>
      </c>
      <c r="P43" s="0" t="n">
        <f aca="false">ATAN(A43/Fz1_u)</f>
        <v>0.526359828722793</v>
      </c>
      <c r="Q43" s="0" t="n">
        <f aca="false">SQRT(1+(A43/Fz2_u)^2)</f>
        <v>1.02739609280984</v>
      </c>
      <c r="R43" s="0" t="n">
        <f aca="false">ATAN(A43/Fz2_u)</f>
        <v>0.231451590224085</v>
      </c>
      <c r="S43" s="0" t="n">
        <f aca="false">1/SQRT(1+(A43/Fp1_u)^2)</f>
        <v>0.999992682788739</v>
      </c>
      <c r="T43" s="0" t="n">
        <f aca="false">-ATAN(A43/Fp1_u)</f>
        <v>-0.00382549870845152</v>
      </c>
      <c r="U43" s="0" t="n">
        <f aca="false">1/SQRT(1+(A43/Fp2_u)^2)</f>
        <v>0.999844227057991</v>
      </c>
      <c r="V43" s="0" t="n">
        <f aca="false">-ATAN(A43/Fp2_u)</f>
        <v>-0.0176508915569942</v>
      </c>
      <c r="X43" s="0" t="n">
        <f aca="false">20*LOG(C43*J43*O43*Q43*F43*M43*S43*U43)</f>
        <v>21.5291590872499</v>
      </c>
      <c r="Y43" s="0" t="n">
        <f aca="false">(180/Pi)*(D43+H43+N43+P43+R43+T43+V43)</f>
        <v>-59.8982460587012</v>
      </c>
      <c r="Z43" s="0" t="n">
        <f aca="false">Y43+180</f>
        <v>120.101753941299</v>
      </c>
      <c r="AC43" s="0" t="n">
        <v>1</v>
      </c>
      <c r="AD43" s="0" t="n">
        <f aca="false">Rcea1_u*Cc1ea_u*A43*2*Pi</f>
        <v>0.5810375606175</v>
      </c>
      <c r="AE43" s="0" t="n">
        <f aca="false">-Rcea1_u*Cc1ea_u*Cc2ea_u*(A43*2*Pi)^2</f>
        <v>-7.72137148509574E-007</v>
      </c>
      <c r="AF43" s="0" t="n">
        <f aca="false">(Cc2ea_u+Cc1ea_u)*A43*2*Pi</f>
        <v>4.374039446595E-005</v>
      </c>
      <c r="AG43" s="0" t="n">
        <f aca="false">AC43*AE43/(AE43^2+AF43^2)+AD43*AF43/(AE43^2+AF43^2)</f>
        <v>12876.1831273826</v>
      </c>
      <c r="AH43" s="0" t="n">
        <f aca="false">AD43*AE43/(AE43^2+AF43^2)-AC43*AF43/(AE43^2+AF43^2)</f>
        <v>-23089.4620785796</v>
      </c>
      <c r="AJ43" s="0" t="n">
        <f aca="false">Rfb1</f>
        <v>10000</v>
      </c>
      <c r="AK43" s="0" t="n">
        <f aca="false">Rfb1*Rcea2_u*Cc3ea_u*A43*2*Pi</f>
        <v>38.25517369905</v>
      </c>
      <c r="AL43" s="0" t="n">
        <v>1</v>
      </c>
      <c r="AM43" s="0" t="n">
        <f aca="false">(Rfb1+Rcea2_u)*Cc3ea_u*A43*2*Pi</f>
        <v>0.235675054939905</v>
      </c>
      <c r="AN43" s="0" t="n">
        <f aca="false">AJ43*AL43/(AL43^2+AM43^2)+AK43*AM43/(AL43^2+AM43^2)</f>
        <v>9482.34068718498</v>
      </c>
      <c r="AO43" s="0" t="n">
        <f aca="false">AK43*AL43/(AL43^2+AM43^2)-AJ43*AM43/(AL43^2+AM43^2)</f>
        <v>-2196.49598871217</v>
      </c>
      <c r="AQ43" s="0" t="n">
        <f aca="false">Eadcg/(1+(Eadcg*A43/GBP)^2)</f>
        <v>4.93824721853225</v>
      </c>
      <c r="AR43" s="0" t="n">
        <f aca="false">-(A43*Eadcg*Eadcg/GBP)/(1+(Eadcg*A43/GBP)^2)</f>
        <v>-2222.21124833951</v>
      </c>
      <c r="AT43" s="0" t="n">
        <f aca="false">-AR43*AH43+AG43*AQ43</f>
        <v>-51246076.5736141</v>
      </c>
      <c r="AU43" s="0" t="n">
        <f aca="false">AQ43*AH43+AG43*AR43</f>
        <v>-28727620.4532361</v>
      </c>
      <c r="AV43" s="0" t="n">
        <f aca="false">IF(AT43&lt;0,ATAN(AU43/AT43)+Pi,ATAN(AU43/AT43))</f>
        <v>3.65252380573005</v>
      </c>
      <c r="AW43" s="0" t="n">
        <f aca="false">AG43-AH43*AO43/Rfb2+AG43*AN43/Rfb2+AN43-AO43*AR43+AQ43*AN43</f>
        <v>-4804755.38227784</v>
      </c>
      <c r="AX43" s="0" t="n">
        <f aca="false">AH43+AH43*AN43/Rfb2+AG43*AO43/Rfb2+AO43+AO43*AQ43+AN43*AR43</f>
        <v>-21132619.3969542</v>
      </c>
      <c r="AY43" s="0" t="n">
        <f aca="false">IF(AW43&lt;0,ATAN(AX43/AW43)+Pi,ATAN(AX43/AW43))</f>
        <v>4.4888274545882</v>
      </c>
      <c r="BA43" s="0" t="n">
        <f aca="false">SQRT(AT43^2+AU43^2)/SQRT(AW43^2+AX43^2)</f>
        <v>2.71082836347705</v>
      </c>
      <c r="BB43" s="0" t="n">
        <f aca="false">20*LOG(BA43)</f>
        <v>8.66204042055445</v>
      </c>
      <c r="BC43" s="0" t="n">
        <f aca="false">AV43-AY43</f>
        <v>-0.836303648858144</v>
      </c>
      <c r="BD43" s="0" t="n">
        <f aca="false">BC43*180/Pi-180</f>
        <v>-227.916669525715</v>
      </c>
      <c r="BF43" s="0" t="n">
        <f aca="false">20*LOG(BA43*J43*F43*C43)</f>
        <v>21.5122342194693</v>
      </c>
      <c r="BG43" s="0" t="n">
        <f aca="false">(180/Pi)*(D43+H43+BC43)</f>
        <v>-60.0038050837147</v>
      </c>
      <c r="BH43" s="0" t="n">
        <f aca="false">IF(BG43&gt;180,BG43-180,BG43+180)</f>
        <v>119.996194916285</v>
      </c>
      <c r="BI43" s="0" t="n">
        <f aca="false">IF(BH43&gt;180,BH43-360,BH43)</f>
        <v>119.996194916285</v>
      </c>
      <c r="BJ43" s="0" t="n">
        <f aca="false">SUM((BF44&lt;0)*(BF43&gt;0))*A43</f>
        <v>0</v>
      </c>
      <c r="BK43" s="0" t="n">
        <f aca="false">IF(BJ43&gt;0,BI43,0)</f>
        <v>0</v>
      </c>
      <c r="BM43" s="0" t="n">
        <f aca="false">20*LOG(J43*F43*C43)</f>
        <v>12.8501937989149</v>
      </c>
      <c r="BN43" s="0" t="n">
        <f aca="false">(H43+D43)*180/Pi</f>
        <v>-12.0871355579995</v>
      </c>
      <c r="BQ43" s="103"/>
      <c r="BR43" s="103"/>
      <c r="BS43" s="103"/>
      <c r="BT43" s="103"/>
      <c r="BU43" s="103"/>
      <c r="BV43" s="103"/>
      <c r="BW43" s="102"/>
      <c r="BY43" s="103"/>
      <c r="BZ43" s="103"/>
      <c r="CA43" s="103"/>
      <c r="CC43" s="103"/>
    </row>
    <row r="44" customFormat="false" ht="12.75" hidden="false" customHeight="false" outlineLevel="0" collapsed="false">
      <c r="A44" s="0" t="n">
        <f aca="false">A43+500</f>
        <v>5000</v>
      </c>
      <c r="C44" s="0" t="n">
        <f aca="false">SQRT((A44/Fesr)^2+1)</f>
        <v>1.00001110324328</v>
      </c>
      <c r="D44" s="0" t="n">
        <f aca="false">ATAN(A44/Fesr)</f>
        <v>0.00471235409340361</v>
      </c>
      <c r="F44" s="0" t="n">
        <f aca="false">(Ro/(Ro+Rdcr))/SQRT((A44/(Q*Fo))^2+(1-(A44^2/Fo^2))^2)</f>
        <v>1.04550560388945</v>
      </c>
      <c r="G44" s="0" t="n">
        <f aca="false">-ATAN(A44*Fo/(Q*(Fo^2-A44^2)))</f>
        <v>-0.242195736449332</v>
      </c>
      <c r="H44" s="0" t="n">
        <f aca="false">IF(G44&gt;0,G44-Pi,G44)</f>
        <v>-0.242195736449332</v>
      </c>
      <c r="J44" s="0" t="n">
        <f aca="false">Vin/Vramp</f>
        <v>4.24469410520246</v>
      </c>
      <c r="M44" s="0" t="n">
        <f aca="false">1/(2*Pi*Rfb1*(Cc1ea_u+Cc2ea_u)*A44)</f>
        <v>2.05759461245968</v>
      </c>
      <c r="N44" s="0" t="n">
        <f aca="false">-Pi/2</f>
        <v>-1.570796325</v>
      </c>
      <c r="O44" s="0" t="n">
        <f aca="false">SQRT(1+(A44/Fz1_u)^2)</f>
        <v>1.19029234237081</v>
      </c>
      <c r="P44" s="0" t="n">
        <f aca="false">ATAN(A44/Fz1_u)</f>
        <v>0.573273940144204</v>
      </c>
      <c r="Q44" s="0" t="n">
        <f aca="false">SQRT(1+(A44/Fz2_u)^2)</f>
        <v>1.0337172115635</v>
      </c>
      <c r="R44" s="0" t="n">
        <f aca="false">ATAN(A44/Fz2_u)</f>
        <v>0.256110590449299</v>
      </c>
      <c r="S44" s="0" t="n">
        <f aca="false">1/SQRT(1+(A44/Fp1_u)^2)</f>
        <v>0.999990966429109</v>
      </c>
      <c r="T44" s="0" t="n">
        <f aca="false">-ATAN(A44/Fp1_u)</f>
        <v>-0.0042505492568011</v>
      </c>
      <c r="U44" s="0" t="n">
        <f aca="false">1/SQRT(1+(A44/Fp2_u)^2)</f>
        <v>0.999807698265169</v>
      </c>
      <c r="V44" s="0" t="n">
        <f aca="false">-ATAN(A44/Fp2_u)</f>
        <v>-0.0196116240262375</v>
      </c>
      <c r="X44" s="0" t="n">
        <f aca="false">20*LOG(C44*J44*O44*Q44*F44*M44*S44*U44)</f>
        <v>21.010106789379</v>
      </c>
      <c r="Y44" s="0" t="n">
        <f aca="false">(180/Pi)*(D44+H44+N44+P44+R44+T44+V44)</f>
        <v>-57.4537640989782</v>
      </c>
      <c r="Z44" s="0" t="n">
        <f aca="false">Y44+180</f>
        <v>122.546235901022</v>
      </c>
      <c r="AC44" s="0" t="n">
        <v>1</v>
      </c>
      <c r="AD44" s="0" t="n">
        <f aca="false">Rcea1_u*Cc1ea_u*A44*2*Pi</f>
        <v>0.645597289575</v>
      </c>
      <c r="AE44" s="0" t="n">
        <f aca="false">-Rcea1_u*Cc1ea_u*Cc2ea_u*(A44*2*Pi)^2</f>
        <v>-9.53255738900709E-007</v>
      </c>
      <c r="AF44" s="0" t="n">
        <f aca="false">(Cc2ea_u+Cc1ea_u)*A44*2*Pi</f>
        <v>4.86004382955E-005</v>
      </c>
      <c r="AG44" s="0" t="n">
        <f aca="false">AC44*AE44/(AE44^2+AF44^2)+AD44*AF44/(AE44^2+AF44^2)</f>
        <v>12875.2422951589</v>
      </c>
      <c r="AH44" s="0" t="n">
        <f aca="false">AD44*AE44/(AE44^2+AF44^2)-AC44*AF44/(AE44^2+AF44^2)</f>
        <v>-20828.4829131124</v>
      </c>
      <c r="AJ44" s="0" t="n">
        <f aca="false">Rfb1</f>
        <v>10000</v>
      </c>
      <c r="AK44" s="0" t="n">
        <f aca="false">Rfb1*Rcea2_u*Cc3ea_u*A44*2*Pi</f>
        <v>42.5057485545</v>
      </c>
      <c r="AL44" s="0" t="n">
        <v>1</v>
      </c>
      <c r="AM44" s="0" t="n">
        <f aca="false">(Rfb1+Rcea2_u)*Cc3ea_u*A44*2*Pi</f>
        <v>0.26186117215545</v>
      </c>
      <c r="AN44" s="0" t="n">
        <f aca="false">AJ44*AL44/(AL44^2+AM44^2)+AK44*AM44/(AL44^2+AM44^2)</f>
        <v>9368.70647150388</v>
      </c>
      <c r="AO44" s="0" t="n">
        <f aca="false">AK44*AL44/(AL44^2+AM44^2)-AJ44*AM44/(AL44^2+AM44^2)</f>
        <v>-2410.79470965386</v>
      </c>
      <c r="AQ44" s="0" t="n">
        <f aca="false">Eadcg/(1+(Eadcg*A44/GBP)^2)</f>
        <v>3.999984000064</v>
      </c>
      <c r="AR44" s="0" t="n">
        <f aca="false">-(A44*Eadcg*Eadcg/GBP)/(1+(Eadcg*A44/GBP)^2)</f>
        <v>-1999.992000032</v>
      </c>
      <c r="AT44" s="0" t="n">
        <f aca="false">-AR44*AH44+AG44*AQ44</f>
        <v>-41605298.4358505</v>
      </c>
      <c r="AU44" s="0" t="n">
        <f aca="false">AQ44*AH44+AG44*AR44</f>
        <v>-25833695.1871894</v>
      </c>
      <c r="AV44" s="0" t="n">
        <f aca="false">IF(AT44&lt;0,ATAN(AU44/AT44)+Pi,ATAN(AU44/AT44))</f>
        <v>3.69725496345131</v>
      </c>
      <c r="AW44" s="0" t="n">
        <f aca="false">AG44-AH44*AO44/Rfb2+AG44*AN44/Rfb2+AN44-AO44*AR44+AQ44*AN44</f>
        <v>-4754810.39133363</v>
      </c>
      <c r="AX44" s="0" t="n">
        <f aca="false">AH44+AH44*AN44/Rfb2+AG44*AO44/Rfb2+AO44+AO44*AQ44+AN44*AR44</f>
        <v>-18792837.9624117</v>
      </c>
      <c r="AY44" s="0" t="n">
        <f aca="false">IF(AW44&lt;0,ATAN(AX44/AW44)+Pi,ATAN(AX44/AW44))</f>
        <v>4.46457766174247</v>
      </c>
      <c r="BA44" s="0" t="n">
        <f aca="false">SQRT(AT44^2+AU44^2)/SQRT(AW44^2+AX44^2)</f>
        <v>2.5263459151484</v>
      </c>
      <c r="BB44" s="0" t="n">
        <f aca="false">20*LOG(BA44)</f>
        <v>8.04985630486743</v>
      </c>
      <c r="BC44" s="0" t="n">
        <f aca="false">AV44-AY44</f>
        <v>-0.767322698291165</v>
      </c>
      <c r="BD44" s="0" t="n">
        <f aca="false">BC44*180/Pi-180</f>
        <v>-223.964352186911</v>
      </c>
      <c r="BF44" s="0" t="n">
        <f aca="false">20*LOG(BA44*J44*F44*C44)</f>
        <v>20.9934080089139</v>
      </c>
      <c r="BG44" s="0" t="n">
        <f aca="false">(180/Pi)*(D44+H44+BC44)</f>
        <v>-57.5711477159449</v>
      </c>
      <c r="BH44" s="0" t="n">
        <f aca="false">IF(BG44&gt;180,BG44-180,BG44+180)</f>
        <v>122.428852284055</v>
      </c>
      <c r="BI44" s="0" t="n">
        <f aca="false">IF(BH44&gt;180,BH44-360,BH44)</f>
        <v>122.428852284055</v>
      </c>
      <c r="BJ44" s="0" t="n">
        <f aca="false">SUM((BF45&lt;0)*(BF44&gt;0))*A44</f>
        <v>0</v>
      </c>
      <c r="BK44" s="0" t="n">
        <f aca="false">IF(BJ44&gt;0,BI44,0)</f>
        <v>0</v>
      </c>
      <c r="BM44" s="0" t="n">
        <f aca="false">20*LOG(J44*F44*C44)</f>
        <v>12.9435517040465</v>
      </c>
      <c r="BN44" s="0" t="n">
        <f aca="false">(H44+D44)*180/Pi</f>
        <v>-13.6067955290343</v>
      </c>
      <c r="BQ44" s="103"/>
      <c r="BR44" s="103"/>
      <c r="BS44" s="103"/>
      <c r="BT44" s="103"/>
      <c r="BU44" s="103"/>
      <c r="BV44" s="103"/>
      <c r="BW44" s="102"/>
      <c r="BY44" s="103"/>
      <c r="BZ44" s="103"/>
      <c r="CA44" s="103"/>
      <c r="CC44" s="103"/>
    </row>
    <row r="45" customFormat="false" ht="12.75" hidden="false" customHeight="false" outlineLevel="0" collapsed="false">
      <c r="A45" s="0" t="n">
        <f aca="false">A44+500</f>
        <v>5500</v>
      </c>
      <c r="C45" s="0" t="n">
        <f aca="false">SQRT((A45/Fesr)^2+1)</f>
        <v>1.00001343490871</v>
      </c>
      <c r="D45" s="0" t="n">
        <f aca="false">ATAN(A45/Fesr)</f>
        <v>0.00518358144522511</v>
      </c>
      <c r="F45" s="0" t="n">
        <f aca="false">(Ro/(Ro+Rdcr))/SQRT((A45/(Q*Fo))^2+(1-(A45^2/Fo^2))^2)</f>
        <v>1.05793786159311</v>
      </c>
      <c r="G45" s="0" t="n">
        <f aca="false">-ATAN(A45*Fo/(Q*(Fo^2-A45^2)))</f>
        <v>-0.270232432491476</v>
      </c>
      <c r="H45" s="0" t="n">
        <f aca="false">IF(G45&gt;0,G45-Pi,G45)</f>
        <v>-0.270232432491476</v>
      </c>
      <c r="J45" s="0" t="n">
        <f aca="false">Vin/Vramp</f>
        <v>4.24469410520246</v>
      </c>
      <c r="M45" s="0" t="n">
        <f aca="false">1/(2*Pi*Rfb1*(Cc1ea_u+Cc2ea_u)*A45)</f>
        <v>1.87054055678153</v>
      </c>
      <c r="N45" s="0" t="n">
        <f aca="false">-Pi/2</f>
        <v>-1.570796325</v>
      </c>
      <c r="O45" s="0" t="n">
        <f aca="false">SQRT(1+(A45/Fz1_u)^2)</f>
        <v>1.2265084553198</v>
      </c>
      <c r="P45" s="0" t="n">
        <f aca="false">ATAN(A45/Fz1_u)</f>
        <v>0.617510277693103</v>
      </c>
      <c r="Q45" s="0" t="n">
        <f aca="false">SQRT(1+(A45/Fz2_u)^2)</f>
        <v>1.04065904162409</v>
      </c>
      <c r="R45" s="0" t="n">
        <f aca="false">ATAN(A45/Fz2_u)</f>
        <v>0.280455255154641</v>
      </c>
      <c r="S45" s="0" t="n">
        <f aca="false">1/SQRT(1+(A45/Fp1_u)^2)</f>
        <v>0.999989069410325</v>
      </c>
      <c r="T45" s="0" t="n">
        <f aca="false">-ATAN(A45/Fp1_u)</f>
        <v>-0.00467559826927088</v>
      </c>
      <c r="U45" s="0" t="n">
        <f aca="false">1/SQRT(1+(A45/Fp2_u)^2)</f>
        <v>0.999767328993913</v>
      </c>
      <c r="V45" s="0" t="n">
        <f aca="false">-ATAN(A45/Fp2_u)</f>
        <v>-0.021572205695266</v>
      </c>
      <c r="X45" s="0" t="n">
        <f aca="false">20*LOG(C45*J45*O45*Q45*F45*M45*S45*U45)</f>
        <v>20.6030544710659</v>
      </c>
      <c r="Y45" s="0" t="n">
        <f aca="false">(180/Pi)*(D45+H45+N45+P45+R45+T45+V45)</f>
        <v>-55.2404336982862</v>
      </c>
      <c r="Z45" s="0" t="n">
        <f aca="false">Y45+180</f>
        <v>124.759566301714</v>
      </c>
      <c r="AC45" s="0" t="n">
        <v>1</v>
      </c>
      <c r="AD45" s="0" t="n">
        <f aca="false">Rcea1_u*Cc1ea_u*A45*2*Pi</f>
        <v>0.7101570185325</v>
      </c>
      <c r="AE45" s="0" t="n">
        <f aca="false">-Rcea1_u*Cc1ea_u*Cc2ea_u*(A45*2*Pi)^2</f>
        <v>-1.15343944406986E-006</v>
      </c>
      <c r="AF45" s="0" t="n">
        <f aca="false">(Cc2ea_u+Cc1ea_u)*A45*2*Pi</f>
        <v>5.346048212505E-005</v>
      </c>
      <c r="AG45" s="0" t="n">
        <f aca="false">AC45*AE45/(AE45^2+AF45^2)+AD45*AF45/(AE45^2+AF45^2)</f>
        <v>12874.2025879105</v>
      </c>
      <c r="AH45" s="0" t="n">
        <f aca="false">AD45*AE45/(AE45^2+AF45^2)-AC45*AF45/(AE45^2+AF45^2)</f>
        <v>-18983.1736029241</v>
      </c>
      <c r="AJ45" s="0" t="n">
        <f aca="false">Rfb1</f>
        <v>10000</v>
      </c>
      <c r="AK45" s="0" t="n">
        <f aca="false">Rfb1*Rcea2_u*Cc3ea_u*A45*2*Pi</f>
        <v>46.75632340995</v>
      </c>
      <c r="AL45" s="0" t="n">
        <v>1</v>
      </c>
      <c r="AM45" s="0" t="n">
        <f aca="false">(Rfb1+Rcea2_u)*Cc3ea_u*A45*2*Pi</f>
        <v>0.288047289370995</v>
      </c>
      <c r="AN45" s="0" t="n">
        <f aca="false">AJ45*AL45/(AL45^2+AM45^2)+AK45*AM45/(AL45^2+AM45^2)</f>
        <v>9246.29173325811</v>
      </c>
      <c r="AO45" s="0" t="n">
        <f aca="false">AK45*AL45/(AL45^2+AM45^2)-AJ45*AM45/(AL45^2+AM45^2)</f>
        <v>-2616.61294708849</v>
      </c>
      <c r="AQ45" s="0" t="n">
        <f aca="false">Eadcg/(1+(Eadcg*A45/GBP)^2)</f>
        <v>3.30577419578778</v>
      </c>
      <c r="AR45" s="0" t="n">
        <f aca="false">-(A45*Eadcg*Eadcg/GBP)/(1+(Eadcg*A45/GBP)^2)</f>
        <v>-1818.17580768328</v>
      </c>
      <c r="AT45" s="0" t="n">
        <f aca="false">-AR45*AH45+AG45*AQ45</f>
        <v>-34472187.7911819</v>
      </c>
      <c r="AU45" s="0" t="n">
        <f aca="false">AQ45*AH45+AG45*AR45</f>
        <v>-23470317.7740031</v>
      </c>
      <c r="AV45" s="0" t="n">
        <f aca="false">IF(AT45&lt;0,ATAN(AU45/AT45)+Pi,ATAN(AU45/AT45))</f>
        <v>3.73934890181252</v>
      </c>
      <c r="AW45" s="0" t="n">
        <f aca="false">AG45-AH45*AO45/Rfb2+AG45*AN45/Rfb2+AN45-AO45*AR45+AQ45*AN45</f>
        <v>-4697839.01001398</v>
      </c>
      <c r="AX45" s="0" t="n">
        <f aca="false">AH45+AH45*AN45/Rfb2+AG45*AO45/Rfb2+AO45+AO45*AQ45+AN45*AR45</f>
        <v>-16862554.7349357</v>
      </c>
      <c r="AY45" s="0" t="n">
        <f aca="false">IF(AW45&lt;0,ATAN(AX45/AW45)+Pi,ATAN(AX45/AW45))</f>
        <v>4.44068274746487</v>
      </c>
      <c r="BA45" s="0" t="n">
        <f aca="false">SQRT(AT45^2+AU45^2)/SQRT(AW45^2+AX45^2)</f>
        <v>2.38241757112505</v>
      </c>
      <c r="BB45" s="0" t="n">
        <f aca="false">20*LOG(BA45)</f>
        <v>7.54035766973445</v>
      </c>
      <c r="BC45" s="0" t="n">
        <f aca="false">AV45-AY45</f>
        <v>-0.701333845652356</v>
      </c>
      <c r="BD45" s="0" t="n">
        <f aca="false">BC45*180/Pi-180</f>
        <v>-220.183469431476</v>
      </c>
      <c r="BF45" s="0" t="n">
        <f aca="false">20*LOG(BA45*J45*F45*C45)</f>
        <v>20.5866055264599</v>
      </c>
      <c r="BG45" s="0" t="n">
        <f aca="false">(180/Pi)*(D45+H45+BC45)</f>
        <v>-55.3696499785703</v>
      </c>
      <c r="BH45" s="0" t="n">
        <f aca="false">IF(BG45&gt;180,BG45-180,BG45+180)</f>
        <v>124.63035002143</v>
      </c>
      <c r="BI45" s="0" t="n">
        <f aca="false">IF(BH45&gt;180,BH45-360,BH45)</f>
        <v>124.63035002143</v>
      </c>
      <c r="BJ45" s="0" t="n">
        <f aca="false">SUM((BF46&lt;0)*(BF45&gt;0))*A45</f>
        <v>0</v>
      </c>
      <c r="BK45" s="0" t="n">
        <f aca="false">IF(BJ45&gt;0,BI45,0)</f>
        <v>0</v>
      </c>
      <c r="BM45" s="0" t="n">
        <f aca="false">20*LOG(J45*F45*C45)</f>
        <v>13.0462478567255</v>
      </c>
      <c r="BN45" s="0" t="n">
        <f aca="false">(H45+D45)*180/Pi</f>
        <v>-15.1861805470945</v>
      </c>
      <c r="BQ45" s="103"/>
      <c r="BR45" s="103"/>
      <c r="BS45" s="103"/>
      <c r="BT45" s="103"/>
      <c r="BU45" s="103"/>
      <c r="BV45" s="103"/>
      <c r="BW45" s="102"/>
      <c r="BY45" s="103"/>
      <c r="BZ45" s="103"/>
      <c r="CA45" s="103"/>
      <c r="CC45" s="103"/>
    </row>
    <row r="46" customFormat="false" ht="12.75" hidden="false" customHeight="false" outlineLevel="0" collapsed="false">
      <c r="A46" s="0" t="n">
        <f aca="false">A45+500</f>
        <v>6000</v>
      </c>
      <c r="C46" s="0" t="n">
        <f aca="false">SQRT((A46/Fesr)^2+1)</f>
        <v>1.00001598863128</v>
      </c>
      <c r="D46" s="0" t="n">
        <f aca="false">ATAN(A46/Fesr)</f>
        <v>0.0056548064949548</v>
      </c>
      <c r="F46" s="0" t="n">
        <f aca="false">(Ro/(Ro+Rdcr))/SQRT((A46/(Q*Fo))^2+(1-(A46^2/Fo^2))^2)</f>
        <v>1.07163739159765</v>
      </c>
      <c r="G46" s="0" t="n">
        <f aca="false">-ATAN(A46*Fo/(Q*(Fo^2-A46^2)))</f>
        <v>-0.299450557147333</v>
      </c>
      <c r="H46" s="0" t="n">
        <f aca="false">IF(G46&gt;0,G46-Pi,G46)</f>
        <v>-0.299450557147333</v>
      </c>
      <c r="J46" s="0" t="n">
        <f aca="false">Vin/Vramp</f>
        <v>4.24469410520246</v>
      </c>
      <c r="M46" s="0" t="n">
        <f aca="false">1/(2*Pi*Rfb1*(Cc1ea_u+Cc2ea_u)*A46)</f>
        <v>1.71466217704973</v>
      </c>
      <c r="N46" s="0" t="n">
        <f aca="false">-Pi/2</f>
        <v>-1.570796325</v>
      </c>
      <c r="O46" s="0" t="n">
        <f aca="false">SQRT(1+(A46/Fz1_u)^2)</f>
        <v>1.26498460023887</v>
      </c>
      <c r="P46" s="0" t="n">
        <f aca="false">ATAN(A46/Fz1_u)</f>
        <v>0.659133080369054</v>
      </c>
      <c r="Q46" s="0" t="n">
        <f aca="false">SQRT(1+(A46/Fz2_u)^2)</f>
        <v>1.04820925096804</v>
      </c>
      <c r="R46" s="0" t="n">
        <f aca="false">ATAN(A46/Fz2_u)</f>
        <v>0.304463277043008</v>
      </c>
      <c r="S46" s="0" t="n">
        <f aca="false">1/SQRT(1+(A46/Fp1_u)^2)</f>
        <v>0.999986991735474</v>
      </c>
      <c r="T46" s="0" t="n">
        <f aca="false">-ATAN(A46/Fp1_u)</f>
        <v>-0.00510064559228569</v>
      </c>
      <c r="U46" s="0" t="n">
        <f aca="false">1/SQRT(1+(A46/Fp2_u)^2)</f>
        <v>0.999723120640387</v>
      </c>
      <c r="V46" s="0" t="n">
        <f aca="false">-ATAN(A46/Fp2_u)</f>
        <v>-0.0235326215108474</v>
      </c>
      <c r="X46" s="0" t="n">
        <f aca="false">20*LOG(C46*J46*O46*Q46*F46*M46*S46*U46)</f>
        <v>20.2897416406879</v>
      </c>
      <c r="Y46" s="0" t="n">
        <f aca="false">(180/Pi)*(D46+H46+N46+P46+R46+T46+V46)</f>
        <v>-53.2638174340715</v>
      </c>
      <c r="Z46" s="0" t="n">
        <f aca="false">Y46+180</f>
        <v>126.736182565929</v>
      </c>
      <c r="AC46" s="0" t="n">
        <v>1</v>
      </c>
      <c r="AD46" s="0" t="n">
        <f aca="false">Rcea1_u*Cc1ea_u*A46*2*Pi</f>
        <v>0.77471674749</v>
      </c>
      <c r="AE46" s="0" t="n">
        <f aca="false">-Rcea1_u*Cc1ea_u*Cc2ea_u*(A46*2*Pi)^2</f>
        <v>-1.37268826401702E-006</v>
      </c>
      <c r="AF46" s="0" t="n">
        <f aca="false">(Cc2ea_u+Cc1ea_u)*A46*2*Pi</f>
        <v>5.83205259546E-005</v>
      </c>
      <c r="AG46" s="0" t="n">
        <f aca="false">AC46*AE46/(AE46^2+AF46^2)+AD46*AF46/(AE46^2+AF46^2)</f>
        <v>12873.0640535747</v>
      </c>
      <c r="AH46" s="0" t="n">
        <f aca="false">AD46*AE46/(AE46^2+AF46^2)-AC46*AF46/(AE46^2+AF46^2)</f>
        <v>-17449.614647517</v>
      </c>
      <c r="AJ46" s="0" t="n">
        <f aca="false">Rfb1</f>
        <v>10000</v>
      </c>
      <c r="AK46" s="0" t="n">
        <f aca="false">Rfb1*Rcea2_u*Cc3ea_u*A46*2*Pi</f>
        <v>51.0068982654</v>
      </c>
      <c r="AL46" s="0" t="n">
        <v>1</v>
      </c>
      <c r="AM46" s="0" t="n">
        <f aca="false">(Rfb1+Rcea2_u)*Cc3ea_u*A46*2*Pi</f>
        <v>0.31423340658654</v>
      </c>
      <c r="AN46" s="0" t="n">
        <f aca="false">AJ46*AL46/(AL46^2+AM46^2)+AK46*AM46/(AL46^2+AM46^2)</f>
        <v>9115.90008719727</v>
      </c>
      <c r="AO46" s="0" t="n">
        <f aca="false">AK46*AL46/(AL46^2+AM46^2)-AJ46*AM46/(AL46^2+AM46^2)</f>
        <v>-2813.51344023714</v>
      </c>
      <c r="AQ46" s="0" t="n">
        <f aca="false">Eadcg/(1+(Eadcg*A46/GBP)^2)</f>
        <v>2.77777006174983</v>
      </c>
      <c r="AR46" s="0" t="n">
        <f aca="false">-(A46*Eadcg*Eadcg/GBP)/(1+(Eadcg*A46/GBP)^2)</f>
        <v>-1666.6620370499</v>
      </c>
      <c r="AT46" s="0" t="n">
        <f aca="false">-AR46*AH46+AG46*AQ46</f>
        <v>-29046851.8822353</v>
      </c>
      <c r="AU46" s="0" t="n">
        <f aca="false">AQ46*AH46+AG46*AR46</f>
        <v>-21503518.1757616</v>
      </c>
      <c r="AV46" s="0" t="n">
        <f aca="false">IF(AT46&lt;0,ATAN(AU46/AT46)+Pi,ATAN(AU46/AT46))</f>
        <v>3.77885977398167</v>
      </c>
      <c r="AW46" s="0" t="n">
        <f aca="false">AG46-AH46*AO46/Rfb2+AG46*AN46/Rfb2+AN46-AO46*AR46+AQ46*AN46</f>
        <v>-4635039.71904492</v>
      </c>
      <c r="AX46" s="0" t="n">
        <f aca="false">AH46+AH46*AN46/Rfb2+AG46*AO46/Rfb2+AO46+AO46*AQ46+AN46*AR46</f>
        <v>-15240731.7786038</v>
      </c>
      <c r="AY46" s="0" t="n">
        <f aca="false">IF(AW46&lt;0,ATAN(AX46/AW46)+Pi,ATAN(AX46/AW46))</f>
        <v>4.41715496109065</v>
      </c>
      <c r="BA46" s="0" t="n">
        <f aca="false">SQRT(AT46^2+AU46^2)/SQRT(AW46^2+AX46^2)</f>
        <v>2.26870021789626</v>
      </c>
      <c r="BB46" s="0" t="n">
        <f aca="false">20*LOG(BA46)</f>
        <v>7.11554225516163</v>
      </c>
      <c r="BC46" s="0" t="n">
        <f aca="false">AV46-AY46</f>
        <v>-0.638295187108984</v>
      </c>
      <c r="BD46" s="0" t="n">
        <f aca="false">BC46*180/Pi-180</f>
        <v>-216.571620346647</v>
      </c>
      <c r="BF46" s="0" t="n">
        <f aca="false">20*LOG(BA46*J46*F46*C46)</f>
        <v>20.2735662654593</v>
      </c>
      <c r="BG46" s="0" t="n">
        <f aca="false">(180/Pi)*(D46+H46+BC46)</f>
        <v>-53.4048769171411</v>
      </c>
      <c r="BH46" s="0" t="n">
        <f aca="false">IF(BG46&gt;180,BG46-180,BG46+180)</f>
        <v>126.595123082859</v>
      </c>
      <c r="BI46" s="0" t="n">
        <f aca="false">IF(BH46&gt;180,BH46-360,BH46)</f>
        <v>126.595123082859</v>
      </c>
      <c r="BJ46" s="0" t="n">
        <f aca="false">SUM((BF47&lt;0)*(BF46&gt;0))*A46</f>
        <v>0</v>
      </c>
      <c r="BK46" s="0" t="n">
        <f aca="false">IF(BJ46&gt;0,BI46,0)</f>
        <v>0</v>
      </c>
      <c r="BM46" s="0" t="n">
        <f aca="false">20*LOG(J46*F46*C46)</f>
        <v>13.1580240102976</v>
      </c>
      <c r="BN46" s="0" t="n">
        <f aca="false">(H46+D46)*180/Pi</f>
        <v>-16.833256570494</v>
      </c>
      <c r="BQ46" s="103"/>
      <c r="BR46" s="103"/>
      <c r="BS46" s="103"/>
      <c r="BT46" s="103"/>
      <c r="BU46" s="103"/>
      <c r="BV46" s="103"/>
      <c r="BW46" s="102"/>
      <c r="BY46" s="103"/>
      <c r="BZ46" s="103"/>
      <c r="CA46" s="103"/>
      <c r="CC46" s="103"/>
    </row>
    <row r="47" customFormat="false" ht="12.75" hidden="false" customHeight="false" outlineLevel="0" collapsed="false">
      <c r="A47" s="0" t="n">
        <f aca="false">A46+500</f>
        <v>6500</v>
      </c>
      <c r="C47" s="0" t="n">
        <f aca="false">SQRT((A47/Fesr)^2+1)</f>
        <v>1.00001876440927</v>
      </c>
      <c r="D47" s="0" t="n">
        <f aca="false">ATAN(A47/Fesr)</f>
        <v>0.00612602903333727</v>
      </c>
      <c r="F47" s="0" t="n">
        <f aca="false">(Ro/(Ro+Rdcr))/SQRT((A47/(Q*Fo))^2+(1-(A47^2/Fo^2))^2)</f>
        <v>1.08660627653117</v>
      </c>
      <c r="G47" s="0" t="n">
        <f aca="false">-ATAN(A47*Fo/(Q*(Fo^2-A47^2)))</f>
        <v>-0.329999062534226</v>
      </c>
      <c r="H47" s="0" t="n">
        <f aca="false">IF(G47&gt;0,G47-Pi,G47)</f>
        <v>-0.329999062534226</v>
      </c>
      <c r="J47" s="0" t="n">
        <f aca="false">Vin/Vramp</f>
        <v>4.24469410520246</v>
      </c>
      <c r="M47" s="0" t="n">
        <f aca="false">1/(2*Pi*Rfb1*(Cc1ea_u+Cc2ea_u)*A47)</f>
        <v>1.58276508650745</v>
      </c>
      <c r="N47" s="0" t="n">
        <f aca="false">-Pi/2</f>
        <v>-1.570796325</v>
      </c>
      <c r="O47" s="0" t="n">
        <f aca="false">SQRT(1+(A47/Fz1_u)^2)</f>
        <v>1.3055209703096</v>
      </c>
      <c r="P47" s="0" t="n">
        <f aca="false">ATAN(A47/Fz1_u)</f>
        <v>0.698235468825874</v>
      </c>
      <c r="Q47" s="0" t="n">
        <f aca="false">SQRT(1+(A47/Fz2_u)^2)</f>
        <v>1.05635479465265</v>
      </c>
      <c r="R47" s="0" t="n">
        <f aca="false">ATAN(A47/Fz2_u)</f>
        <v>0.328114510858908</v>
      </c>
      <c r="S47" s="0" t="n">
        <f aca="false">1/SQRT(1+(A47/Fp1_u)^2)</f>
        <v>0.999984733407932</v>
      </c>
      <c r="T47" s="0" t="n">
        <f aca="false">-ATAN(A47/Fp1_u)</f>
        <v>-0.00552569107227403</v>
      </c>
      <c r="U47" s="0" t="n">
        <f aca="false">1/SQRT(1+(A47/Fp2_u)^2)</f>
        <v>0.999675074733182</v>
      </c>
      <c r="V47" s="0" t="n">
        <f aca="false">-ATAN(A47/Fp2_u)</f>
        <v>-0.0254928564273953</v>
      </c>
      <c r="X47" s="0" t="n">
        <f aca="false">20*LOG(C47*J47*O47*Q47*F47*M47*S47*U47)</f>
        <v>20.0557822422712</v>
      </c>
      <c r="Y47" s="0" t="n">
        <f aca="false">(180/Pi)*(D47+H47+N47+P47+R47+T47+V47)</f>
        <v>-51.528267592821</v>
      </c>
      <c r="Z47" s="0" t="n">
        <f aca="false">Y47+180</f>
        <v>128.471732407179</v>
      </c>
      <c r="AC47" s="0" t="n">
        <v>1</v>
      </c>
      <c r="AD47" s="0" t="n">
        <f aca="false">Rcea1_u*Cc1ea_u*A47*2*Pi</f>
        <v>0.8392764764475</v>
      </c>
      <c r="AE47" s="0" t="n">
        <f aca="false">-Rcea1_u*Cc1ea_u*Cc2ea_u*(A47*2*Pi)^2</f>
        <v>-1.6110021987422E-006</v>
      </c>
      <c r="AF47" s="0" t="n">
        <f aca="false">(Cc2ea_u+Cc1ea_u)*A47*2*Pi</f>
        <v>6.318056978415E-005</v>
      </c>
      <c r="AG47" s="0" t="n">
        <f aca="false">AC47*AE47/(AE47^2+AF47^2)+AD47*AF47/(AE47^2+AF47^2)</f>
        <v>12871.826744632</v>
      </c>
      <c r="AH47" s="0" t="n">
        <f aca="false">AD47*AE47/(AE47^2+AF47^2)-AC47*AF47/(AE47^2+AF47^2)</f>
        <v>-16155.8615991384</v>
      </c>
      <c r="AJ47" s="0" t="n">
        <f aca="false">Rfb1</f>
        <v>10000</v>
      </c>
      <c r="AK47" s="0" t="n">
        <f aca="false">Rfb1*Rcea2_u*Cc3ea_u*A47*2*Pi</f>
        <v>55.25747312085</v>
      </c>
      <c r="AL47" s="0" t="n">
        <v>1</v>
      </c>
      <c r="AM47" s="0" t="n">
        <f aca="false">(Rfb1+Rcea2_u)*Cc3ea_u*A47*2*Pi</f>
        <v>0.340419523802085</v>
      </c>
      <c r="AN47" s="0" t="n">
        <f aca="false">AJ47*AL47/(AL47^2+AM47^2)+AK47*AM47/(AL47^2+AM47^2)</f>
        <v>8978.3505135432</v>
      </c>
      <c r="AO47" s="0" t="n">
        <f aca="false">AK47*AL47/(AL47^2+AM47^2)-AJ47*AM47/(AL47^2+AM47^2)</f>
        <v>-3001.14833322773</v>
      </c>
      <c r="AQ47" s="0" t="n">
        <f aca="false">Eadcg/(1+(Eadcg*A47/GBP)^2)</f>
        <v>2.36685830329396</v>
      </c>
      <c r="AR47" s="0" t="n">
        <f aca="false">-(A47*Eadcg*Eadcg/GBP)/(1+(Eadcg*A47/GBP)^2)</f>
        <v>-1538.45789714107</v>
      </c>
      <c r="AT47" s="0" t="n">
        <f aca="false">-AR47*AH47+AG47*AQ47</f>
        <v>-24824647.0723035</v>
      </c>
      <c r="AU47" s="0" t="n">
        <f aca="false">AQ47*AH47+AG47*AR47</f>
        <v>-19841002.1410836</v>
      </c>
      <c r="AV47" s="0" t="n">
        <f aca="false">IF(AT47&lt;0,ATAN(AU47/AT47)+Pi,ATAN(AU47/AT47))</f>
        <v>3.81587372272317</v>
      </c>
      <c r="AW47" s="0" t="n">
        <f aca="false">AG47-AH47*AO47/Rfb2+AG47*AN47/Rfb2+AN47-AO47*AR47+AQ47*AN47</f>
        <v>-4567331.52950965</v>
      </c>
      <c r="AX47" s="0" t="n">
        <f aca="false">AH47+AH47*AN47/Rfb2+AG47*AO47/Rfb2+AO47+AO47*AQ47+AN47*AR47</f>
        <v>-13857442.878612</v>
      </c>
      <c r="AY47" s="0" t="n">
        <f aca="false">IF(AW47&lt;0,ATAN(AX47/AW47)+Pi,ATAN(AX47/AW47))</f>
        <v>4.39400749146769</v>
      </c>
      <c r="BA47" s="0" t="n">
        <f aca="false">SQRT(AT47^2+AU47^2)/SQRT(AW47^2+AX47^2)</f>
        <v>2.17805303741201</v>
      </c>
      <c r="BB47" s="0" t="n">
        <f aca="false">20*LOG(BA47)</f>
        <v>6.76136901964327</v>
      </c>
      <c r="BC47" s="0" t="n">
        <f aca="false">AV47-AY47</f>
        <v>-0.578133768744527</v>
      </c>
      <c r="BD47" s="0" t="n">
        <f aca="false">BC47*180/Pi-180</f>
        <v>-213.124624980904</v>
      </c>
      <c r="BF47" s="0" t="n">
        <f aca="false">20*LOG(BA47*J47*F47*C47)</f>
        <v>20.0399041534844</v>
      </c>
      <c r="BG47" s="0" t="n">
        <f aca="false">(180/Pi)*(D47+H47+BC47)</f>
        <v>-51.6811829198081</v>
      </c>
      <c r="BH47" s="0" t="n">
        <f aca="false">IF(BG47&gt;180,BG47-180,BG47+180)</f>
        <v>128.318817080192</v>
      </c>
      <c r="BI47" s="0" t="n">
        <f aca="false">IF(BH47&gt;180,BH47-360,BH47)</f>
        <v>128.318817080192</v>
      </c>
      <c r="BJ47" s="0" t="n">
        <f aca="false">SUM((BF48&lt;0)*(BF47&gt;0))*A47</f>
        <v>0</v>
      </c>
      <c r="BK47" s="0" t="n">
        <f aca="false">IF(BJ47&gt;0,BI47,0)</f>
        <v>0</v>
      </c>
      <c r="BM47" s="0" t="n">
        <f aca="false">20*LOG(J47*F47*C47)</f>
        <v>13.2785351338412</v>
      </c>
      <c r="BN47" s="0" t="n">
        <f aca="false">(H47+D47)*180/Pi</f>
        <v>-18.556557938904</v>
      </c>
      <c r="BQ47" s="103"/>
      <c r="BR47" s="103"/>
      <c r="BS47" s="103"/>
      <c r="BT47" s="103"/>
      <c r="BU47" s="103"/>
      <c r="BV47" s="103"/>
      <c r="BW47" s="102"/>
      <c r="BY47" s="103"/>
      <c r="BZ47" s="103"/>
      <c r="CA47" s="103"/>
      <c r="CC47" s="103"/>
    </row>
    <row r="48" customFormat="false" ht="12.75" hidden="false" customHeight="false" outlineLevel="0" collapsed="false">
      <c r="A48" s="0" t="n">
        <f aca="false">A47+500</f>
        <v>7000</v>
      </c>
      <c r="C48" s="0" t="n">
        <f aca="false">SQRT((A48/Fesr)^2+1)</f>
        <v>1.00002176224086</v>
      </c>
      <c r="D48" s="0" t="n">
        <f aca="false">ATAN(A48/Fesr)</f>
        <v>0.00659724885112377</v>
      </c>
      <c r="F48" s="0" t="n">
        <f aca="false">(Ro/(Ro+Rdcr))/SQRT((A48/(Q*Fo))^2+(1-(A48^2/Fo^2))^2)</f>
        <v>1.10283482573939</v>
      </c>
      <c r="G48" s="0" t="n">
        <f aca="false">-ATAN(A48*Fo/(Q*(Fo^2-A48^2)))</f>
        <v>-0.362037436537798</v>
      </c>
      <c r="H48" s="0" t="n">
        <f aca="false">IF(G48&gt;0,G48-Pi,G48)</f>
        <v>-0.362037436537798</v>
      </c>
      <c r="J48" s="0" t="n">
        <f aca="false">Vin/Vramp</f>
        <v>4.24469410520246</v>
      </c>
      <c r="M48" s="0" t="n">
        <f aca="false">1/(2*Pi*Rfb1*(Cc1ea_u+Cc2ea_u)*A48)</f>
        <v>1.4697104374712</v>
      </c>
      <c r="N48" s="0" t="n">
        <f aca="false">-Pi/2</f>
        <v>-1.570796325</v>
      </c>
      <c r="O48" s="0" t="n">
        <f aca="false">SQRT(1+(A48/Fz1_u)^2)</f>
        <v>1.34793170680154</v>
      </c>
      <c r="P48" s="0" t="n">
        <f aca="false">ATAN(A48/Fz1_u)</f>
        <v>0.734930513964755</v>
      </c>
      <c r="Q48" s="0" t="n">
        <f aca="false">SQRT(1+(A48/Fz2_u)^2)</f>
        <v>1.06508201375572</v>
      </c>
      <c r="R48" s="0" t="n">
        <f aca="false">ATAN(A48/Fz2_u)</f>
        <v>0.351390999520282</v>
      </c>
      <c r="S48" s="0" t="n">
        <f aca="false">1/SQRT(1+(A48/Fp1_u)^2)</f>
        <v>0.999982294431372</v>
      </c>
      <c r="T48" s="0" t="n">
        <f aca="false">-ATAN(A48/Fp1_u)</f>
        <v>-0.00595073455566841</v>
      </c>
      <c r="U48" s="0" t="n">
        <f aca="false">1/SQRT(1+(A48/Fp2_u)^2)</f>
        <v>0.999623192933174</v>
      </c>
      <c r="V48" s="0" t="n">
        <f aca="false">-ATAN(A48/Fp2_u)</f>
        <v>-0.0274528954076609</v>
      </c>
      <c r="X48" s="0" t="n">
        <f aca="false">20*LOG(C48*J48*O48*Q48*F48*M48*S48*U48)</f>
        <v>19.8895534801384</v>
      </c>
      <c r="Y48" s="0" t="n">
        <f aca="false">(180/Pi)*(D48+H48+N48+P48+R48+T48+V48)</f>
        <v>-50.0374716784794</v>
      </c>
      <c r="Z48" s="0" t="n">
        <f aca="false">Y48+180</f>
        <v>129.962528321521</v>
      </c>
      <c r="AC48" s="0" t="n">
        <v>1</v>
      </c>
      <c r="AD48" s="0" t="n">
        <f aca="false">Rcea1_u*Cc1ea_u*A48*2*Pi</f>
        <v>0.903836205405</v>
      </c>
      <c r="AE48" s="0" t="n">
        <f aca="false">-Rcea1_u*Cc1ea_u*Cc2ea_u*(A48*2*Pi)^2</f>
        <v>-1.86838124824539E-006</v>
      </c>
      <c r="AF48" s="0" t="n">
        <f aca="false">(Cc2ea_u+Cc1ea_u)*A48*2*Pi</f>
        <v>6.80406136137E-005</v>
      </c>
      <c r="AG48" s="0" t="n">
        <f aca="false">AC48*AE48/(AE48^2+AF48^2)+AD48*AF48/(AE48^2+AF48^2)</f>
        <v>12870.4907181001</v>
      </c>
      <c r="AH48" s="0" t="n">
        <f aca="false">AD48*AE48/(AE48^2+AF48^2)-AC48*AF48/(AE48^2+AF48^2)</f>
        <v>-15050.5254013056</v>
      </c>
      <c r="AJ48" s="0" t="n">
        <f aca="false">Rfb1</f>
        <v>10000</v>
      </c>
      <c r="AK48" s="0" t="n">
        <f aca="false">Rfb1*Rcea2_u*Cc3ea_u*A48*2*Pi</f>
        <v>59.5080479763</v>
      </c>
      <c r="AL48" s="0" t="n">
        <v>1</v>
      </c>
      <c r="AM48" s="0" t="n">
        <f aca="false">(Rfb1+Rcea2_u)*Cc3ea_u*A48*2*Pi</f>
        <v>0.36660564101763</v>
      </c>
      <c r="AN48" s="0" t="n">
        <f aca="false">AJ48*AL48/(AL48^2+AM48^2)+AK48*AM48/(AL48^2+AM48^2)</f>
        <v>8834.46638885985</v>
      </c>
      <c r="AO48" s="0" t="n">
        <f aca="false">AK48*AL48/(AL48^2+AM48^2)-AJ48*AM48/(AL48^2+AM48^2)</f>
        <v>-3179.25716556037</v>
      </c>
      <c r="AQ48" s="0" t="n">
        <f aca="false">Eadcg/(1+(Eadcg*A48/GBP)^2)</f>
        <v>2.04081216160783</v>
      </c>
      <c r="AR48" s="0" t="n">
        <f aca="false">-(A48*Eadcg*Eadcg/GBP)/(1+(Eadcg*A48/GBP)^2)</f>
        <v>-1428.56851312548</v>
      </c>
      <c r="AT48" s="0" t="n">
        <f aca="false">-AR48*AH48+AG48*AQ48</f>
        <v>-21474440.4403172</v>
      </c>
      <c r="AU48" s="0" t="n">
        <f aca="false">AQ48*AH48+AG48*AR48</f>
        <v>-18417093.0836291</v>
      </c>
      <c r="AV48" s="0" t="n">
        <f aca="false">IF(AT48&lt;0,ATAN(AU48/AT48)+Pi,ATAN(AU48/AT48))</f>
        <v>3.85049883901385</v>
      </c>
      <c r="AW48" s="0" t="n">
        <f aca="false">AG48-AH48*AO48/Rfb2+AG48*AN48/Rfb2+AN48-AO48*AR48+AQ48*AN48</f>
        <v>-4495466.79560049</v>
      </c>
      <c r="AX48" s="0" t="n">
        <f aca="false">AH48+AH48*AN48/Rfb2+AG48*AO48/Rfb2+AO48+AO48*AQ48+AN48*AR48</f>
        <v>-12662746.758709</v>
      </c>
      <c r="AY48" s="0" t="n">
        <f aca="false">IF(AW48&lt;0,ATAN(AX48/AW48)+Pi,ATAN(AX48/AW48))</f>
        <v>4.37125333312625</v>
      </c>
      <c r="BA48" s="0" t="n">
        <f aca="false">SQRT(AT48^2+AU48^2)/SQRT(AW48^2+AX48^2)</f>
        <v>2.10539456546688</v>
      </c>
      <c r="BB48" s="0" t="n">
        <f aca="false">20*LOG(BA48)</f>
        <v>6.46666995162579</v>
      </c>
      <c r="BC48" s="0" t="n">
        <f aca="false">AV48-AY48</f>
        <v>-0.520754494112395</v>
      </c>
      <c r="BD48" s="0" t="n">
        <f aca="false">BC48*180/Pi-180</f>
        <v>-209.837034709204</v>
      </c>
      <c r="BF48" s="0" t="n">
        <f aca="false">20*LOG(BA48*J48*F48*C48)</f>
        <v>19.8739963769778</v>
      </c>
      <c r="BG48" s="0" t="n">
        <f aca="false">(180/Pi)*(D48+H48+BC48)</f>
        <v>-50.2022573562592</v>
      </c>
      <c r="BH48" s="0" t="n">
        <f aca="false">IF(BG48&gt;180,BG48-180,BG48+180)</f>
        <v>129.797742643741</v>
      </c>
      <c r="BI48" s="0" t="n">
        <f aca="false">IF(BH48&gt;180,BH48-360,BH48)</f>
        <v>129.797742643741</v>
      </c>
      <c r="BJ48" s="0" t="n">
        <f aca="false">SUM((BF49&lt;0)*(BF48&gt;0))*A48</f>
        <v>0</v>
      </c>
      <c r="BK48" s="0" t="n">
        <f aca="false">IF(BJ48&gt;0,BI48,0)</f>
        <v>0</v>
      </c>
      <c r="BM48" s="0" t="n">
        <f aca="false">20*LOG(J48*F48*C48)</f>
        <v>13.4073264253521</v>
      </c>
      <c r="BN48" s="0" t="n">
        <f aca="false">(H48+D48)*180/Pi</f>
        <v>-20.3652226470549</v>
      </c>
      <c r="BQ48" s="103"/>
      <c r="BR48" s="103"/>
      <c r="BS48" s="103"/>
      <c r="BT48" s="103"/>
      <c r="BU48" s="103"/>
      <c r="BV48" s="103"/>
      <c r="BW48" s="102"/>
      <c r="BY48" s="103"/>
      <c r="BZ48" s="103"/>
      <c r="CA48" s="103"/>
      <c r="CC48" s="103"/>
    </row>
    <row r="49" customFormat="false" ht="12.75" hidden="false" customHeight="false" outlineLevel="0" collapsed="false">
      <c r="A49" s="0" t="n">
        <f aca="false">A48+500</f>
        <v>7500</v>
      </c>
      <c r="C49" s="0" t="n">
        <f aca="false">SQRT((A49/Fesr)^2+1)</f>
        <v>1.00002498212403</v>
      </c>
      <c r="D49" s="0" t="n">
        <f aca="false">ATAN(A49/Fesr)</f>
        <v>0.00706846573907283</v>
      </c>
      <c r="F49" s="0" t="n">
        <f aca="false">(Ro/(Ro+Rdcr))/SQRT((A49/(Q*Fo))^2+(1-(A49^2/Fo^2))^2)</f>
        <v>1.12029664077941</v>
      </c>
      <c r="G49" s="0" t="n">
        <f aca="false">-ATAN(A49*Fo/(Q*(Fo^2-A49^2)))</f>
        <v>-0.395736025257615</v>
      </c>
      <c r="H49" s="0" t="n">
        <f aca="false">IF(G49&gt;0,G49-Pi,G49)</f>
        <v>-0.395736025257615</v>
      </c>
      <c r="J49" s="0" t="n">
        <f aca="false">Vin/Vramp</f>
        <v>4.24469410520246</v>
      </c>
      <c r="M49" s="0" t="n">
        <f aca="false">1/(2*Pi*Rfb1*(Cc1ea_u+Cc2ea_u)*A49)</f>
        <v>1.37172974163979</v>
      </c>
      <c r="N49" s="0" t="n">
        <f aca="false">-Pi/2</f>
        <v>-1.570796325</v>
      </c>
      <c r="O49" s="0" t="n">
        <f aca="false">SQRT(1+(A49/Fz1_u)^2)</f>
        <v>1.39204550417356</v>
      </c>
      <c r="P49" s="0" t="n">
        <f aca="false">ATAN(A49/Fz1_u)</f>
        <v>0.769343796590358</v>
      </c>
      <c r="Q49" s="0" t="n">
        <f aca="false">SQRT(1+(A49/Fz2_u)^2)</f>
        <v>1.07437673343009</v>
      </c>
      <c r="R49" s="0" t="n">
        <f aca="false">ATAN(A49/Fz2_u)</f>
        <v>0.374276972155809</v>
      </c>
      <c r="S49" s="0" t="n">
        <f aca="false">1/SQRT(1+(A49/Fp1_u)^2)</f>
        <v>0.99997967480976</v>
      </c>
      <c r="T49" s="0" t="n">
        <f aca="false">-ATAN(A49/Fp1_u)</f>
        <v>-0.00637577588890564</v>
      </c>
      <c r="U49" s="0" t="n">
        <f aca="false">1/SQRT(1+(A49/Fp2_u)^2)</f>
        <v>0.999567477033358</v>
      </c>
      <c r="V49" s="0" t="n">
        <f aca="false">-ATAN(A49/Fp2_u)</f>
        <v>-0.0294127234234229</v>
      </c>
      <c r="X49" s="0" t="n">
        <f aca="false">20*LOG(C49*J49*O49*Q49*F49*M49*S49*U49)</f>
        <v>19.7814430603648</v>
      </c>
      <c r="Y49" s="0" t="n">
        <f aca="false">(180/Pi)*(D49+H49+N49+P49+R49+T49+V49)</f>
        <v>-48.7948973000197</v>
      </c>
      <c r="Z49" s="0" t="n">
        <f aca="false">Y49+180</f>
        <v>131.20510269998</v>
      </c>
      <c r="AC49" s="0" t="n">
        <v>1</v>
      </c>
      <c r="AD49" s="0" t="n">
        <f aca="false">Rcea1_u*Cc1ea_u*A49*2*Pi</f>
        <v>0.9683959343625</v>
      </c>
      <c r="AE49" s="0" t="n">
        <f aca="false">-Rcea1_u*Cc1ea_u*Cc2ea_u*(A49*2*Pi)^2</f>
        <v>-2.14482541252659E-006</v>
      </c>
      <c r="AF49" s="0" t="n">
        <f aca="false">(Cc2ea_u+Cc1ea_u)*A49*2*Pi</f>
        <v>7.290065744325E-005</v>
      </c>
      <c r="AG49" s="0" t="n">
        <f aca="false">AC49*AE49/(AE49^2+AF49^2)+AD49*AF49/(AE49^2+AF49^2)</f>
        <v>12869.0560355271</v>
      </c>
      <c r="AH49" s="0" t="n">
        <f aca="false">AD49*AE49/(AE49^2+AF49^2)-AC49*AF49/(AE49^2+AF49^2)</f>
        <v>-14095.9205919394</v>
      </c>
      <c r="AJ49" s="0" t="n">
        <f aca="false">Rfb1</f>
        <v>10000</v>
      </c>
      <c r="AK49" s="0" t="n">
        <f aca="false">Rfb1*Rcea2_u*Cc3ea_u*A49*2*Pi</f>
        <v>63.75862283175</v>
      </c>
      <c r="AL49" s="0" t="n">
        <v>1</v>
      </c>
      <c r="AM49" s="0" t="n">
        <f aca="false">(Rfb1+Rcea2_u)*Cc3ea_u*A49*2*Pi</f>
        <v>0.392791758233175</v>
      </c>
      <c r="AN49" s="0" t="n">
        <f aca="false">AJ49*AL49/(AL49^2+AM49^2)+AK49*AM49/(AL49^2+AM49^2)</f>
        <v>8685.06537692022</v>
      </c>
      <c r="AO49" s="0" t="n">
        <f aca="false">AK49*AL49/(AL49^2+AM49^2)-AJ49*AM49/(AL49^2+AM49^2)</f>
        <v>-3347.66347693882</v>
      </c>
      <c r="AQ49" s="0" t="n">
        <f aca="false">Eadcg/(1+(Eadcg*A49/GBP)^2)</f>
        <v>1.77777461728957</v>
      </c>
      <c r="AR49" s="0" t="n">
        <f aca="false">-(A49*Eadcg*Eadcg/GBP)/(1+(Eadcg*A49/GBP)^2)</f>
        <v>-1333.33096296718</v>
      </c>
      <c r="AT49" s="0" t="n">
        <f aca="false">-AR49*AH49+AG49*AQ49</f>
        <v>-18771649.095591</v>
      </c>
      <c r="AU49" s="0" t="n">
        <f aca="false">AQ49*AH49+AG49*AR49</f>
        <v>-17183770.2461636</v>
      </c>
      <c r="AV49" s="0" t="n">
        <f aca="false">IF(AT49&lt;0,ATAN(AU49/AT49)+Pi,ATAN(AU49/AT49))</f>
        <v>3.88285705571015</v>
      </c>
      <c r="AW49" s="0" t="n">
        <f aca="false">AG49-AH49*AO49/Rfb2+AG49*AN49/Rfb2+AN49-AO49*AR49+AQ49*AN49</f>
        <v>-4420091.13776101</v>
      </c>
      <c r="AX49" s="0" t="n">
        <f aca="false">AH49+AH49*AN49/Rfb2+AG49*AO49/Rfb2+AO49+AO49*AQ49+AN49*AR49</f>
        <v>-11620012.0837435</v>
      </c>
      <c r="AY49" s="0" t="n">
        <f aca="false">IF(AW49&lt;0,ATAN(AX49/AW49)+Pi,ATAN(AX49/AW49))</f>
        <v>4.34890462361968</v>
      </c>
      <c r="BA49" s="0" t="n">
        <f aca="false">SQRT(AT49^2+AU49^2)/SQRT(AW49^2+AX49^2)</f>
        <v>2.0470160590123</v>
      </c>
      <c r="BB49" s="0" t="n">
        <f aca="false">20*LOG(BA49)</f>
        <v>6.22242499504855</v>
      </c>
      <c r="BC49" s="0" t="n">
        <f aca="false">AV49-AY49</f>
        <v>-0.466047567909536</v>
      </c>
      <c r="BD49" s="0" t="n">
        <f aca="false">BC49*180/Pi-180</f>
        <v>-206.702558724065</v>
      </c>
      <c r="BF49" s="0" t="n">
        <f aca="false">20*LOG(BA49*J49*F49*C49)</f>
        <v>19.7662306227089</v>
      </c>
      <c r="BG49" s="0" t="n">
        <f aca="false">(180/Pi)*(D49+H49+BC49)</f>
        <v>-48.9715695435734</v>
      </c>
      <c r="BH49" s="0" t="n">
        <f aca="false">IF(BG49&gt;180,BG49-180,BG49+180)</f>
        <v>131.028430456427</v>
      </c>
      <c r="BI49" s="0" t="n">
        <f aca="false">IF(BH49&gt;180,BH49-360,BH49)</f>
        <v>131.028430456427</v>
      </c>
      <c r="BJ49" s="0" t="n">
        <f aca="false">SUM((BF50&lt;0)*(BF49&gt;0))*A49</f>
        <v>0</v>
      </c>
      <c r="BK49" s="0" t="n">
        <f aca="false">IF(BJ49&gt;0,BI49,0)</f>
        <v>0</v>
      </c>
      <c r="BM49" s="0" t="n">
        <f aca="false">20*LOG(J49*F49*C49)</f>
        <v>13.5438056276604</v>
      </c>
      <c r="BN49" s="0" t="n">
        <f aca="false">(H49+D49)*180/Pi</f>
        <v>-22.2690108195083</v>
      </c>
      <c r="BQ49" s="103"/>
      <c r="BR49" s="103"/>
      <c r="BS49" s="103"/>
      <c r="BT49" s="103"/>
      <c r="BU49" s="103"/>
      <c r="BV49" s="103"/>
      <c r="BW49" s="102"/>
      <c r="BY49" s="103"/>
      <c r="BZ49" s="103"/>
      <c r="CA49" s="103"/>
      <c r="CC49" s="103"/>
    </row>
    <row r="50" customFormat="false" ht="12.75" hidden="false" customHeight="false" outlineLevel="0" collapsed="false">
      <c r="A50" s="0" t="n">
        <f aca="false">A49+500</f>
        <v>8000</v>
      </c>
      <c r="C50" s="0" t="n">
        <f aca="false">SQRT((A50/Fesr)^2+1)</f>
        <v>1.00002842405665</v>
      </c>
      <c r="D50" s="0" t="n">
        <f aca="false">ATAN(A50/Fesr)</f>
        <v>0.00753967948795079</v>
      </c>
      <c r="F50" s="0" t="n">
        <f aca="false">(Ro/(Ro+Rdcr))/SQRT((A50/(Q*Fo))^2+(1-(A50^2/Fo^2))^2)</f>
        <v>1.13894240226358</v>
      </c>
      <c r="G50" s="0" t="n">
        <f aca="false">-ATAN(A50*Fo/(Q*(Fo^2-A50^2)))</f>
        <v>-0.431275906297681</v>
      </c>
      <c r="H50" s="0" t="n">
        <f aca="false">IF(G50&gt;0,G50-Pi,G50)</f>
        <v>-0.431275906297681</v>
      </c>
      <c r="J50" s="0" t="n">
        <f aca="false">Vin/Vramp</f>
        <v>4.24469410520246</v>
      </c>
      <c r="M50" s="0" t="n">
        <f aca="false">1/(2*Pi*Rfb1*(Cc1ea_u+Cc2ea_u)*A50)</f>
        <v>1.2859966327873</v>
      </c>
      <c r="N50" s="0" t="n">
        <f aca="false">-Pi/2</f>
        <v>-1.570796325</v>
      </c>
      <c r="O50" s="0" t="n">
        <f aca="false">SQRT(1+(A50/Fz1_u)^2)</f>
        <v>1.43770560351724</v>
      </c>
      <c r="P50" s="0" t="n">
        <f aca="false">ATAN(A50/Fz1_u)</f>
        <v>0.801607457871265</v>
      </c>
      <c r="Q50" s="0" t="n">
        <f aca="false">SQRT(1+(A50/Fz2_u)^2)</f>
        <v>1.084224358754</v>
      </c>
      <c r="R50" s="0" t="n">
        <f aca="false">ATAN(A50/Fz2_u)</f>
        <v>0.396758816561219</v>
      </c>
      <c r="S50" s="0" t="n">
        <f aca="false">1/SQRT(1+(A50/Fp1_u)^2)</f>
        <v>0.999976874547354</v>
      </c>
      <c r="T50" s="0" t="n">
        <f aca="false">-ATAN(A50/Fp1_u)</f>
        <v>-0.00680081491842721</v>
      </c>
      <c r="U50" s="0" t="n">
        <f aca="false">1/SQRT(1+(A50/Fp2_u)^2)</f>
        <v>0.999507928958684</v>
      </c>
      <c r="V50" s="0" t="n">
        <f aca="false">-ATAN(A50/Fp2_u)</f>
        <v>-0.0313723254561774</v>
      </c>
      <c r="X50" s="0" t="n">
        <f aca="false">20*LOG(C50*J50*O50*Q50*F50*M50*S50*U50)</f>
        <v>19.723313230883</v>
      </c>
      <c r="Y50" s="0" t="n">
        <f aca="false">(180/Pi)*(D50+H50+N50+P50+R50+T50+V50)</f>
        <v>-47.8041273732077</v>
      </c>
      <c r="Z50" s="0" t="n">
        <f aca="false">Y50+180</f>
        <v>132.195872626792</v>
      </c>
      <c r="AC50" s="0" t="n">
        <v>1</v>
      </c>
      <c r="AD50" s="0" t="n">
        <f aca="false">Rcea1_u*Cc1ea_u*A50*2*Pi</f>
        <v>1.03295566332</v>
      </c>
      <c r="AE50" s="0" t="n">
        <f aca="false">-Rcea1_u*Cc1ea_u*Cc2ea_u*(A50*2*Pi)^2</f>
        <v>-2.44033469158581E-006</v>
      </c>
      <c r="AF50" s="0" t="n">
        <f aca="false">(Cc2ea_u+Cc1ea_u)*A50*2*Pi</f>
        <v>7.77607012728E-005</v>
      </c>
      <c r="AG50" s="0" t="n">
        <f aca="false">AC50*AE50/(AE50^2+AF50^2)+AD50*AF50/(AE50^2+AF50^2)</f>
        <v>12867.522762985</v>
      </c>
      <c r="AH50" s="0" t="n">
        <f aca="false">AD50*AE50/(AE50^2+AF50^2)-AC50*AF50/(AE50^2+AF50^2)</f>
        <v>-13263.7829303381</v>
      </c>
      <c r="AJ50" s="0" t="n">
        <f aca="false">Rfb1</f>
        <v>10000</v>
      </c>
      <c r="AK50" s="0" t="n">
        <f aca="false">Rfb1*Rcea2_u*Cc3ea_u*A50*2*Pi</f>
        <v>68.0091976872</v>
      </c>
      <c r="AL50" s="0" t="n">
        <v>1</v>
      </c>
      <c r="AM50" s="0" t="n">
        <f aca="false">(Rfb1+Rcea2_u)*Cc3ea_u*A50*2*Pi</f>
        <v>0.41897787544872</v>
      </c>
      <c r="AN50" s="0" t="n">
        <f aca="false">AJ50*AL50/(AL50^2+AM50^2)+AK50*AM50/(AL50^2+AM50^2)</f>
        <v>8530.95033944791</v>
      </c>
      <c r="AO50" s="0" t="n">
        <f aca="false">AK50*AL50/(AL50^2+AM50^2)-AJ50*AM50/(AL50^2+AM50^2)</f>
        <v>-3506.27025109322</v>
      </c>
      <c r="AQ50" s="0" t="n">
        <f aca="false">Eadcg/(1+(Eadcg*A50/GBP)^2)</f>
        <v>1.56249755859756</v>
      </c>
      <c r="AR50" s="0" t="n">
        <f aca="false">-(A50*Eadcg*Eadcg/GBP)/(1+(Eadcg*A50/GBP)^2)</f>
        <v>-1249.99804687805</v>
      </c>
      <c r="AT50" s="0" t="n">
        <f aca="false">-AR50*AH50+AG50*AQ50</f>
        <v>-16559597.2842347</v>
      </c>
      <c r="AU50" s="0" t="n">
        <f aca="false">AQ50*AH50+AG50*AR50</f>
        <v>-16105102.9503366</v>
      </c>
      <c r="AV50" s="0" t="n">
        <f aca="false">IF(AT50&lt;0,ATAN(AU50/AT50)+Pi,ATAN(AU50/AT50))</f>
        <v>3.91307778176405</v>
      </c>
      <c r="AW50" s="0" t="n">
        <f aca="false">AG50-AH50*AO50/Rfb2+AG50*AN50/Rfb2+AN50-AO50*AR50+AQ50*AN50</f>
        <v>-4341776.3244951</v>
      </c>
      <c r="AX50" s="0" t="n">
        <f aca="false">AH50+AH50*AN50/Rfb2+AG50*AO50/Rfb2+AO50+AO50*AQ50+AN50*AR50</f>
        <v>-10701746.8227882</v>
      </c>
      <c r="AY50" s="0" t="n">
        <f aca="false">IF(AW50&lt;0,ATAN(AX50/AW50)+Pi,ATAN(AX50/AW50))</f>
        <v>4.32697225567786</v>
      </c>
      <c r="BA50" s="0" t="n">
        <f aca="false">SQRT(AT50^2+AU50^2)/SQRT(AW50^2+AX50^2)</f>
        <v>2.00015177370638</v>
      </c>
      <c r="BB50" s="0" t="n">
        <f aca="false">20*LOG(BA50)</f>
        <v>6.02125903310248</v>
      </c>
      <c r="BC50" s="0" t="n">
        <f aca="false">AV50-AY50</f>
        <v>-0.413894473913812</v>
      </c>
      <c r="BD50" s="0" t="n">
        <f aca="false">BC50*180/Pi-180</f>
        <v>-203.714406546147</v>
      </c>
      <c r="BF50" s="0" t="n">
        <f aca="false">20*LOG(BA50*J50*F50*C50)</f>
        <v>19.7084691178797</v>
      </c>
      <c r="BG50" s="0" t="n">
        <f aca="false">(180/Pi)*(D50+H50+BC50)</f>
        <v>-47.9927039968844</v>
      </c>
      <c r="BH50" s="0" t="n">
        <f aca="false">IF(BG50&gt;180,BG50-180,BG50+180)</f>
        <v>132.007296003116</v>
      </c>
      <c r="BI50" s="0" t="n">
        <f aca="false">IF(BH50&gt;180,BH50-360,BH50)</f>
        <v>132.007296003116</v>
      </c>
      <c r="BJ50" s="0" t="n">
        <f aca="false">SUM((BF51&lt;0)*(BF50&gt;0))*A50</f>
        <v>0</v>
      </c>
      <c r="BK50" s="0" t="n">
        <f aca="false">IF(BJ50&gt;0,BI50,0)</f>
        <v>0</v>
      </c>
      <c r="BM50" s="0" t="n">
        <f aca="false">20*LOG(J50*F50*C50)</f>
        <v>13.6872100847772</v>
      </c>
      <c r="BN50" s="0" t="n">
        <f aca="false">(H50+D50)*180/Pi</f>
        <v>-24.2782974507377</v>
      </c>
      <c r="BQ50" s="103"/>
      <c r="BR50" s="103"/>
      <c r="BS50" s="103"/>
      <c r="BT50" s="103"/>
      <c r="BU50" s="103"/>
      <c r="BV50" s="103"/>
      <c r="BW50" s="102"/>
      <c r="BY50" s="103"/>
      <c r="BZ50" s="103"/>
      <c r="CA50" s="103"/>
      <c r="CC50" s="103"/>
    </row>
    <row r="51" customFormat="false" ht="12.75" hidden="false" customHeight="false" outlineLevel="0" collapsed="false">
      <c r="A51" s="0" t="n">
        <f aca="false">A50+500</f>
        <v>8500</v>
      </c>
      <c r="C51" s="0" t="n">
        <f aca="false">SQRT((A51/Fesr)^2+1)</f>
        <v>1.00003208803641</v>
      </c>
      <c r="D51" s="0" t="n">
        <f aca="false">ATAN(A51/Fesr)</f>
        <v>0.00801088988853232</v>
      </c>
      <c r="F51" s="0" t="n">
        <f aca="false">(Ro/(Ro+Rdcr))/SQRT((A51/(Q*Fo))^2+(1-(A51^2/Fo^2))^2)</f>
        <v>1.15869217304526</v>
      </c>
      <c r="G51" s="0" t="n">
        <f aca="false">-ATAN(A51*Fo/(Q*(Fo^2-A51^2)))</f>
        <v>-0.468848102056658</v>
      </c>
      <c r="H51" s="0" t="n">
        <f aca="false">IF(G51&gt;0,G51-Pi,G51)</f>
        <v>-0.468848102056658</v>
      </c>
      <c r="J51" s="0" t="n">
        <f aca="false">Vin/Vramp</f>
        <v>4.24469410520246</v>
      </c>
      <c r="M51" s="0" t="n">
        <f aca="false">1/(2*Pi*Rfb1*(Cc1ea_u+Cc2ea_u)*A51)</f>
        <v>1.21034977203511</v>
      </c>
      <c r="N51" s="0" t="n">
        <f aca="false">-Pi/2</f>
        <v>-1.570796325</v>
      </c>
      <c r="O51" s="0" t="n">
        <f aca="false">SQRT(1+(A51/Fz1_u)^2)</f>
        <v>1.48476935457533</v>
      </c>
      <c r="P51" s="0" t="n">
        <f aca="false">ATAN(A51/Fz1_u)</f>
        <v>0.831855618191399</v>
      </c>
      <c r="Q51" s="0" t="n">
        <f aca="false">SQRT(1+(A51/Fz2_u)^2)</f>
        <v>1.09460996723253</v>
      </c>
      <c r="R51" s="0" t="n">
        <f aca="false">ATAN(A51/Fz2_u)</f>
        <v>0.418825028944563</v>
      </c>
      <c r="S51" s="0" t="n">
        <f aca="false">1/SQRT(1+(A51/Fp1_u)^2)</f>
        <v>0.999973893648708</v>
      </c>
      <c r="T51" s="0" t="n">
        <f aca="false">-ATAN(A51/Fp1_u)</f>
        <v>-0.00722585149067961</v>
      </c>
      <c r="U51" s="0" t="n">
        <f aca="false">1/SQRT(1+(A51/Fp2_u)^2)</f>
        <v>0.999444550765865</v>
      </c>
      <c r="V51" s="0" t="n">
        <f aca="false">-ATAN(A51/Fp2_u)</f>
        <v>-0.0333316864978257</v>
      </c>
      <c r="X51" s="0" t="n">
        <f aca="false">20*LOG(C51*J51*O51*Q51*F51*M51*S51*U51)</f>
        <v>19.7081011939728</v>
      </c>
      <c r="Y51" s="0" t="n">
        <f aca="false">(180/Pi)*(D51+H51+N51+P51+R51+T51+V51)</f>
        <v>-47.0690804053544</v>
      </c>
      <c r="Z51" s="0" t="n">
        <f aca="false">Y51+180</f>
        <v>132.930919594646</v>
      </c>
      <c r="AC51" s="0" t="n">
        <v>1</v>
      </c>
      <c r="AD51" s="0" t="n">
        <f aca="false">Rcea1_u*Cc1ea_u*A51*2*Pi</f>
        <v>1.0975153922775</v>
      </c>
      <c r="AE51" s="0" t="n">
        <f aca="false">-Rcea1_u*Cc1ea_u*Cc2ea_u*(A51*2*Pi)^2</f>
        <v>-2.75490908542305E-006</v>
      </c>
      <c r="AF51" s="0" t="n">
        <f aca="false">(Cc2ea_u+Cc1ea_u)*A51*2*Pi</f>
        <v>8.262074510235E-005</v>
      </c>
      <c r="AG51" s="0" t="n">
        <f aca="false">AC51*AE51/(AE51^2+AF51^2)+AD51*AF51/(AE51^2+AF51^2)</f>
        <v>12865.8909710616</v>
      </c>
      <c r="AH51" s="0" t="n">
        <f aca="false">AD51*AE51/(AE51^2+AF51^2)-AC51*AF51/(AE51^2+AF51^2)</f>
        <v>-12532.4984499418</v>
      </c>
      <c r="AJ51" s="0" t="n">
        <f aca="false">Rfb1</f>
        <v>10000</v>
      </c>
      <c r="AK51" s="0" t="n">
        <f aca="false">Rfb1*Rcea2_u*Cc3ea_u*A51*2*Pi</f>
        <v>72.25977254265</v>
      </c>
      <c r="AL51" s="0" t="n">
        <v>1</v>
      </c>
      <c r="AM51" s="0" t="n">
        <f aca="false">(Rfb1+Rcea2_u)*Cc3ea_u*A51*2*Pi</f>
        <v>0.445163992664265</v>
      </c>
      <c r="AN51" s="0" t="n">
        <f aca="false">AJ51*AL51/(AL51^2+AM51^2)+AK51*AM51/(AL51^2+AM51^2)</f>
        <v>8372.90137489371</v>
      </c>
      <c r="AO51" s="0" t="n">
        <f aca="false">AK51*AL51/(AL51^2+AM51^2)-AJ51*AM51/(AL51^2+AM51^2)</f>
        <v>-3655.05443368915</v>
      </c>
      <c r="AQ51" s="0" t="n">
        <f aca="false">Eadcg/(1+(Eadcg*A51/GBP)^2)</f>
        <v>1.38408112929948</v>
      </c>
      <c r="AR51" s="0" t="n">
        <f aca="false">-(A51*Eadcg*Eadcg/GBP)/(1+(Eadcg*A51/GBP)^2)</f>
        <v>-1176.46895990455</v>
      </c>
      <c r="AT51" s="0" t="n">
        <f aca="false">-AR51*AH51+AG51*AQ51</f>
        <v>-14726287.9795038</v>
      </c>
      <c r="AU51" s="0" t="n">
        <f aca="false">AQ51*AH51+AG51*AR51</f>
        <v>-15153667.3635777</v>
      </c>
      <c r="AV51" s="0" t="n">
        <f aca="false">IF(AT51&lt;0,ATAN(AU51/AT51)+Pi,ATAN(AU51/AT51))</f>
        <v>3.94129305173903</v>
      </c>
      <c r="AW51" s="0" t="n">
        <f aca="false">AG51-AH51*AO51/Rfb2+AG51*AN51/Rfb2+AN51-AO51*AR51+AQ51*AN51</f>
        <v>-4261038.73364275</v>
      </c>
      <c r="AX51" s="0" t="n">
        <f aca="false">AH51+AH51*AN51/Rfb2+AG51*AO51/Rfb2+AO51+AO51*AQ51+AN51*AR51</f>
        <v>-9886900.90719043</v>
      </c>
      <c r="AY51" s="0" t="n">
        <f aca="false">IF(AW51&lt;0,ATAN(AX51/AW51)+Pi,ATAN(AX51/AW51))</f>
        <v>4.30546565867885</v>
      </c>
      <c r="BA51" s="0" t="n">
        <f aca="false">SQRT(AT51^2+AU51^2)/SQRT(AW51^2+AX51^2)</f>
        <v>1.96270055462138</v>
      </c>
      <c r="BB51" s="0" t="n">
        <f aca="false">20*LOG(BA51)</f>
        <v>5.85708090391448</v>
      </c>
      <c r="BC51" s="0" t="n">
        <f aca="false">AV51-AY51</f>
        <v>-0.364172606939822</v>
      </c>
      <c r="BD51" s="0" t="n">
        <f aca="false">BC51*180/Pi-180</f>
        <v>-200.865553415771</v>
      </c>
      <c r="BF51" s="0" t="n">
        <f aca="false">20*LOG(BA51*J51*F51*C51)</f>
        <v>19.6936490426165</v>
      </c>
      <c r="BG51" s="0" t="n">
        <f aca="false">(180/Pi)*(D51+H51+BC51)</f>
        <v>-47.2695807457503</v>
      </c>
      <c r="BH51" s="0" t="n">
        <f aca="false">IF(BG51&gt;180,BG51-180,BG51+180)</f>
        <v>132.73041925425</v>
      </c>
      <c r="BI51" s="0" t="n">
        <f aca="false">IF(BH51&gt;180,BH51-360,BH51)</f>
        <v>132.73041925425</v>
      </c>
      <c r="BJ51" s="0" t="n">
        <f aca="false">SUM((BF52&lt;0)*(BF51&gt;0))*A51</f>
        <v>0</v>
      </c>
      <c r="BK51" s="0" t="n">
        <f aca="false">IF(BJ51&gt;0,BI51,0)</f>
        <v>0</v>
      </c>
      <c r="BM51" s="0" t="n">
        <f aca="false">20*LOG(J51*F51*C51)</f>
        <v>13.836568138702</v>
      </c>
      <c r="BN51" s="0" t="n">
        <f aca="false">(H51+D51)*180/Pi</f>
        <v>-26.4040273299795</v>
      </c>
      <c r="BQ51" s="103"/>
      <c r="BR51" s="103"/>
      <c r="BS51" s="103"/>
      <c r="BT51" s="103"/>
      <c r="BU51" s="103"/>
      <c r="BV51" s="103"/>
      <c r="BW51" s="102"/>
      <c r="BY51" s="103"/>
      <c r="BZ51" s="103"/>
      <c r="CA51" s="103"/>
      <c r="CC51" s="103"/>
    </row>
    <row r="52" customFormat="false" ht="12.75" hidden="false" customHeight="false" outlineLevel="0" collapsed="false">
      <c r="A52" s="0" t="n">
        <f aca="false">A51+500</f>
        <v>9000</v>
      </c>
      <c r="C52" s="0" t="n">
        <f aca="false">SQRT((A52/Fesr)^2+1)</f>
        <v>1.00003597406089</v>
      </c>
      <c r="D52" s="0" t="n">
        <f aca="false">ATAN(A52/Fesr)</f>
        <v>0.00848209673160104</v>
      </c>
      <c r="F52" s="0" t="n">
        <f aca="false">(Ro/(Ro+Rdcr))/SQRT((A52/(Q*Fo))^2+(1-(A52^2/Fo^2))^2)</f>
        <v>1.17942605921709</v>
      </c>
      <c r="G52" s="0" t="n">
        <f aca="false">-ATAN(A52*Fo/(Q*(Fo^2-A52^2)))</f>
        <v>-0.508651856548824</v>
      </c>
      <c r="H52" s="0" t="n">
        <f aca="false">IF(G52&gt;0,G52-Pi,G52)</f>
        <v>-0.508651856548824</v>
      </c>
      <c r="J52" s="0" t="n">
        <f aca="false">Vin/Vramp</f>
        <v>4.24469410520246</v>
      </c>
      <c r="M52" s="0" t="n">
        <f aca="false">1/(2*Pi*Rfb1*(Cc1ea_u+Cc2ea_u)*A52)</f>
        <v>1.14310811803316</v>
      </c>
      <c r="N52" s="0" t="n">
        <f aca="false">-Pi/2</f>
        <v>-1.570796325</v>
      </c>
      <c r="O52" s="0" t="n">
        <f aca="false">SQRT(1+(A52/Fz1_u)^2)</f>
        <v>1.5331074937503</v>
      </c>
      <c r="P52" s="0" t="n">
        <f aca="false">ATAN(A52/Fz1_u)</f>
        <v>0.860220980605638</v>
      </c>
      <c r="Q52" s="0" t="n">
        <f aca="false">SQRT(1+(A52/Fz2_u)^2)</f>
        <v>1.10551839699017</v>
      </c>
      <c r="R52" s="0" t="n">
        <f aca="false">ATAN(A52/Fz2_u)</f>
        <v>0.440466144052181</v>
      </c>
      <c r="S52" s="0" t="n">
        <f aca="false">1/SQRT(1+(A52/Fp1_u)^2)</f>
        <v>0.999970732118669</v>
      </c>
      <c r="T52" s="0" t="n">
        <f aca="false">-ATAN(A52/Fp1_u)</f>
        <v>-0.00765088545211465</v>
      </c>
      <c r="U52" s="0" t="n">
        <f aca="false">1/SQRT(1+(A52/Fp2_u)^2)</f>
        <v>0.999377344643186</v>
      </c>
      <c r="V52" s="0" t="n">
        <f aca="false">-ATAN(A52/Fp2_u)</f>
        <v>-0.0352907915513619</v>
      </c>
      <c r="X52" s="0" t="n">
        <f aca="false">20*LOG(C52*J52*O52*Q52*F52*M52*S52*U52)</f>
        <v>19.7295083784318</v>
      </c>
      <c r="Y52" s="0" t="n">
        <f aca="false">(180/Pi)*(D52+H52+N52+P52+R52+T52+V52)</f>
        <v>-46.5941103756142</v>
      </c>
      <c r="Z52" s="0" t="n">
        <f aca="false">Y52+180</f>
        <v>133.405889624386</v>
      </c>
      <c r="AC52" s="0" t="n">
        <v>1</v>
      </c>
      <c r="AD52" s="0" t="n">
        <f aca="false">Rcea1_u*Cc1ea_u*A52*2*Pi</f>
        <v>1.162075121235</v>
      </c>
      <c r="AE52" s="0" t="n">
        <f aca="false">-Rcea1_u*Cc1ea_u*Cc2ea_u*(A52*2*Pi)^2</f>
        <v>-3.0885485940383E-006</v>
      </c>
      <c r="AF52" s="0" t="n">
        <f aca="false">(Cc2ea_u+Cc1ea_u)*A52*2*Pi</f>
        <v>8.74807889319E-005</v>
      </c>
      <c r="AG52" s="0" t="n">
        <f aca="false">AC52*AE52/(AE52^2+AF52^2)+AD52*AF52/(AE52^2+AF52^2)</f>
        <v>12864.1607348524</v>
      </c>
      <c r="AH52" s="0" t="n">
        <f aca="false">AD52*AE52/(AE52^2+AF52^2)-AC52*AF52/(AE52^2+AF52^2)</f>
        <v>-11885.2561601896</v>
      </c>
      <c r="AJ52" s="0" t="n">
        <f aca="false">Rfb1</f>
        <v>10000</v>
      </c>
      <c r="AK52" s="0" t="n">
        <f aca="false">Rfb1*Rcea2_u*Cc3ea_u*A52*2*Pi</f>
        <v>76.5103473981</v>
      </c>
      <c r="AL52" s="0" t="n">
        <v>1</v>
      </c>
      <c r="AM52" s="0" t="n">
        <f aca="false">(Rfb1+Rcea2_u)*Cc3ea_u*A52*2*Pi</f>
        <v>0.47135010987981</v>
      </c>
      <c r="AN52" s="0" t="n">
        <f aca="false">AJ52*AL52/(AL52^2+AM52^2)+AK52*AM52/(AL52^2+AM52^2)</f>
        <v>8211.66904437199</v>
      </c>
      <c r="AO52" s="0" t="n">
        <f aca="false">AK52*AL52/(AL52^2+AM52^2)-AJ52*AM52/(AL52^2+AM52^2)</f>
        <v>-3794.06075896327</v>
      </c>
      <c r="AQ52" s="0" t="n">
        <f aca="false">Eadcg/(1+(Eadcg*A52/GBP)^2)</f>
        <v>1.23456637707855</v>
      </c>
      <c r="AR52" s="0" t="n">
        <f aca="false">-(A52*Eadcg*Eadcg/GBP)/(1+(Eadcg*A52/GBP)^2)</f>
        <v>-1111.10973937069</v>
      </c>
      <c r="AT52" s="0" t="n">
        <f aca="false">-AR52*AH52+AG52*AQ52</f>
        <v>-13189942.2141896</v>
      </c>
      <c r="AU52" s="0" t="n">
        <f aca="false">AQ52*AH52+AG52*AR52</f>
        <v>-14308167.4189629</v>
      </c>
      <c r="AV52" s="0" t="n">
        <f aca="false">IF(AT52&lt;0,ATAN(AU52/AT52)+Pi,ATAN(AU52/AT52))</f>
        <v>3.96763394970814</v>
      </c>
      <c r="AW52" s="0" t="n">
        <f aca="false">AG52-AH52*AO52/Rfb2+AG52*AN52/Rfb2+AN52-AO52*AR52+AQ52*AN52</f>
        <v>-4178349.89611909</v>
      </c>
      <c r="AX52" s="0" t="n">
        <f aca="false">AH52+AH52*AN52/Rfb2+AG52*AO52/Rfb2+AO52+AO52*AQ52+AN52*AR52</f>
        <v>-9159069.30820892</v>
      </c>
      <c r="AY52" s="0" t="n">
        <f aca="false">IF(AW52&lt;0,ATAN(AX52/AW52)+Pi,ATAN(AX52/AW52))</f>
        <v>4.2843926893336</v>
      </c>
      <c r="BA52" s="0" t="n">
        <f aca="false">SQRT(AT52^2+AU52^2)/SQRT(AW52^2+AX52^2)</f>
        <v>1.93304003904285</v>
      </c>
      <c r="BB52" s="0" t="n">
        <f aca="false">20*LOG(BA52)</f>
        <v>5.72481699319687</v>
      </c>
      <c r="BC52" s="0" t="n">
        <f aca="false">AV52-AY52</f>
        <v>-0.31675873962546</v>
      </c>
      <c r="BD52" s="0" t="n">
        <f aca="false">BC52*180/Pi-180</f>
        <v>-198.14893892516</v>
      </c>
      <c r="BF52" s="0" t="n">
        <f aca="false">20*LOG(BA52*J52*F52*C52)</f>
        <v>19.7154718021416</v>
      </c>
      <c r="BG52" s="0" t="n">
        <f aca="false">(180/Pi)*(D52+H52+BC52)</f>
        <v>-46.8065552355054</v>
      </c>
      <c r="BH52" s="0" t="n">
        <f aca="false">IF(BG52&gt;180,BG52-180,BG52+180)</f>
        <v>133.193444764495</v>
      </c>
      <c r="BI52" s="0" t="n">
        <f aca="false">IF(BH52&gt;180,BH52-360,BH52)</f>
        <v>133.193444764495</v>
      </c>
      <c r="BJ52" s="0" t="n">
        <f aca="false">SUM((BF53&lt;0)*(BF52&gt;0))*A52</f>
        <v>0</v>
      </c>
      <c r="BK52" s="0" t="n">
        <f aca="false">IF(BJ52&gt;0,BI52,0)</f>
        <v>0</v>
      </c>
      <c r="BM52" s="0" t="n">
        <f aca="false">20*LOG(J52*F52*C52)</f>
        <v>13.9906548089447</v>
      </c>
      <c r="BN52" s="0" t="n">
        <f aca="false">(H52+D52)*180/Pi</f>
        <v>-28.6576163103451</v>
      </c>
      <c r="BQ52" s="103"/>
      <c r="BR52" s="103"/>
      <c r="BS52" s="103"/>
      <c r="BT52" s="103"/>
      <c r="BU52" s="103"/>
      <c r="BV52" s="103"/>
      <c r="BW52" s="102"/>
      <c r="BY52" s="103"/>
      <c r="BZ52" s="103"/>
      <c r="CA52" s="103"/>
      <c r="CC52" s="103"/>
    </row>
    <row r="53" customFormat="false" ht="12.75" hidden="false" customHeight="false" outlineLevel="0" collapsed="false">
      <c r="A53" s="0" t="n">
        <f aca="false">A52+500</f>
        <v>9500</v>
      </c>
      <c r="C53" s="0" t="n">
        <f aca="false">SQRT((A53/Fesr)^2+1)</f>
        <v>1.00004008212749</v>
      </c>
      <c r="D53" s="0" t="n">
        <f aca="false">ATAN(A53/Fesr)</f>
        <v>0.00895329980795004</v>
      </c>
      <c r="F53" s="0" t="n">
        <f aca="false">(Ro/(Ro+Rdcr))/SQRT((A53/(Q*Fo))^2+(1-(A53^2/Fo^2))^2)</f>
        <v>1.20097318359471</v>
      </c>
      <c r="G53" s="0" t="n">
        <f aca="false">-ATAN(A53*Fo/(Q*(Fo^2-A53^2)))</f>
        <v>-0.550891626333502</v>
      </c>
      <c r="H53" s="0" t="n">
        <f aca="false">IF(G53&gt;0,G53-Pi,G53)</f>
        <v>-0.550891626333502</v>
      </c>
      <c r="J53" s="0" t="n">
        <f aca="false">Vin/Vramp</f>
        <v>4.24469410520246</v>
      </c>
      <c r="M53" s="0" t="n">
        <f aca="false">1/(2*Pi*Rfb1*(Cc1ea_u+Cc2ea_u)*A53)</f>
        <v>1.08294453287352</v>
      </c>
      <c r="N53" s="0" t="n">
        <f aca="false">-Pi/2</f>
        <v>-1.570796325</v>
      </c>
      <c r="O53" s="0" t="n">
        <f aca="false">SQRT(1+(A53/Fz1_u)^2)</f>
        <v>1.58260325277903</v>
      </c>
      <c r="P53" s="0" t="n">
        <f aca="false">ATAN(A53/Fz1_u)</f>
        <v>0.886832415846774</v>
      </c>
      <c r="Q53" s="0" t="n">
        <f aca="false">SQRT(1+(A53/Fz2_u)^2)</f>
        <v>1.11693432988349</v>
      </c>
      <c r="R53" s="0" t="n">
        <f aca="false">ATAN(A53/Fz2_u)</f>
        <v>0.461674648864244</v>
      </c>
      <c r="S53" s="0" t="n">
        <f aca="false">1/SQRT(1+(A53/Fp1_u)^2)</f>
        <v>0.999967389962375</v>
      </c>
      <c r="T53" s="0" t="n">
        <f aca="false">-ATAN(A53/Fp1_u)</f>
        <v>-0.00807591664918978</v>
      </c>
      <c r="U53" s="0" t="n">
        <f aca="false">1/SQRT(1+(A53/Fp2_u)^2)</f>
        <v>0.99930631291029</v>
      </c>
      <c r="V53" s="0" t="n">
        <f aca="false">-ATAN(A53/Fp2_u)</f>
        <v>-0.0372496256315582</v>
      </c>
      <c r="X53" s="0" t="n">
        <f aca="false">20*LOG(C53*J53*O53*Q53*F53*M53*S53*U53)</f>
        <v>19.7817498113746</v>
      </c>
      <c r="Y53" s="0" t="n">
        <f aca="false">(180/Pi)*(D53+H53+N53+P53+R53+T53+V53)</f>
        <v>-46.3839776417706</v>
      </c>
      <c r="Z53" s="0" t="n">
        <f aca="false">Y53+180</f>
        <v>133.616022358229</v>
      </c>
      <c r="AC53" s="0" t="n">
        <v>1</v>
      </c>
      <c r="AD53" s="0" t="n">
        <f aca="false">Rcea1_u*Cc1ea_u*A53*2*Pi</f>
        <v>1.2266348501925</v>
      </c>
      <c r="AE53" s="0" t="n">
        <f aca="false">-Rcea1_u*Cc1ea_u*Cc2ea_u*(A53*2*Pi)^2</f>
        <v>-3.44125321743156E-006</v>
      </c>
      <c r="AF53" s="0" t="n">
        <f aca="false">(Cc2ea_u+Cc1ea_u)*A53*2*Pi</f>
        <v>9.234083276145E-005</v>
      </c>
      <c r="AG53" s="0" t="n">
        <f aca="false">AC53*AE53/(AE53^2+AF53^2)+AD53*AF53/(AE53^2+AF53^2)</f>
        <v>12862.3321339524</v>
      </c>
      <c r="AH53" s="0" t="n">
        <f aca="false">AD53*AE53/(AE53^2+AF53^2)-AC53*AF53/(AE53^2+AF53^2)</f>
        <v>-11308.7841056984</v>
      </c>
      <c r="AJ53" s="0" t="n">
        <f aca="false">Rfb1</f>
        <v>10000</v>
      </c>
      <c r="AK53" s="0" t="n">
        <f aca="false">Rfb1*Rcea2_u*Cc3ea_u*A53*2*Pi</f>
        <v>80.76092225355</v>
      </c>
      <c r="AL53" s="0" t="n">
        <v>1</v>
      </c>
      <c r="AM53" s="0" t="n">
        <f aca="false">(Rfb1+Rcea2_u)*Cc3ea_u*A53*2*Pi</f>
        <v>0.497536227095355</v>
      </c>
      <c r="AN53" s="0" t="n">
        <f aca="false">AJ53*AL53/(AL53^2+AM53^2)+AK53*AM53/(AL53^2+AM53^2)</f>
        <v>8047.9687995408</v>
      </c>
      <c r="AO53" s="0" t="n">
        <f aca="false">AK53*AL53/(AL53^2+AM53^2)-AJ53*AM53/(AL53^2+AM53^2)</f>
        <v>-3923.39511005112</v>
      </c>
      <c r="AQ53" s="0" t="n">
        <f aca="false">Eadcg/(1+(Eadcg*A53/GBP)^2)</f>
        <v>1.10803201326093</v>
      </c>
      <c r="AR53" s="0" t="n">
        <f aca="false">-(A53*Eadcg*Eadcg/GBP)/(1+(Eadcg*A53/GBP)^2)</f>
        <v>-1052.63041259788</v>
      </c>
      <c r="AT53" s="0" t="n">
        <f aca="false">-AR53*AH53+AG53*AQ53</f>
        <v>-11889718.203392</v>
      </c>
      <c r="AU53" s="0" t="n">
        <f aca="false">AQ53*AH53+AG53*AR53</f>
        <v>-13551812.4759535</v>
      </c>
      <c r="AV53" s="0" t="n">
        <f aca="false">IF(AT53&lt;0,ATAN(AU53/AT53)+Pi,ATAN(AU53/AT53))</f>
        <v>3.99222807140538</v>
      </c>
      <c r="AW53" s="0" t="n">
        <f aca="false">AG53-AH53*AO53/Rfb2+AG53*AN53/Rfb2+AN53-AO53*AR53+AQ53*AN53</f>
        <v>-4094142.62352826</v>
      </c>
      <c r="AX53" s="0" t="n">
        <f aca="false">AH53+AH53*AN53/Rfb2+AG53*AO53/Rfb2+AO53+AO53*AQ53+AN53*AR53</f>
        <v>-8505263.81989803</v>
      </c>
      <c r="AY53" s="0" t="n">
        <f aca="false">IF(AW53&lt;0,ATAN(AX53/AW53)+Pi,ATAN(AX53/AW53))</f>
        <v>4.26375959538651</v>
      </c>
      <c r="BA53" s="0" t="n">
        <f aca="false">SQRT(AT53^2+AU53^2)/SQRT(AW53^2+AX53^2)</f>
        <v>1.90989945350764</v>
      </c>
      <c r="BB53" s="0" t="n">
        <f aca="false">20*LOG(BA53)</f>
        <v>5.62021008907807</v>
      </c>
      <c r="BC53" s="0" t="n">
        <f aca="false">AV53-AY53</f>
        <v>-0.271531523981129</v>
      </c>
      <c r="BD53" s="0" t="n">
        <f aca="false">BC53*180/Pi-180</f>
        <v>-195.557610346651</v>
      </c>
      <c r="BF53" s="0" t="n">
        <f aca="false">20*LOG(BA53*J53*F53*C53)</f>
        <v>19.7681523985741</v>
      </c>
      <c r="BG53" s="0" t="n">
        <f aca="false">(180/Pi)*(D53+H53+BC53)</f>
        <v>-46.6083892484287</v>
      </c>
      <c r="BH53" s="0" t="n">
        <f aca="false">IF(BG53&gt;180,BG53-180,BG53+180)</f>
        <v>133.391610751571</v>
      </c>
      <c r="BI53" s="0" t="n">
        <f aca="false">IF(BH53&gt;180,BH53-360,BH53)</f>
        <v>133.391610751571</v>
      </c>
      <c r="BJ53" s="0" t="n">
        <f aca="false">SUM((BF54&lt;0)*(BF53&gt;0))*A53</f>
        <v>0</v>
      </c>
      <c r="BK53" s="0" t="n">
        <f aca="false">IF(BJ53&gt;0,BI53,0)</f>
        <v>0</v>
      </c>
      <c r="BM53" s="0" t="n">
        <f aca="false">20*LOG(J53*F53*C53)</f>
        <v>14.147942309496</v>
      </c>
      <c r="BN53" s="0" t="n">
        <f aca="false">(H53+D53)*180/Pi</f>
        <v>-31.0507789017775</v>
      </c>
      <c r="BQ53" s="103"/>
      <c r="BR53" s="103"/>
      <c r="BS53" s="103"/>
      <c r="BT53" s="103"/>
      <c r="BU53" s="103"/>
      <c r="BV53" s="103"/>
      <c r="BW53" s="102"/>
      <c r="BY53" s="103"/>
      <c r="BZ53" s="103"/>
      <c r="CA53" s="103"/>
      <c r="CC53" s="103"/>
    </row>
    <row r="54" customFormat="false" ht="12.75" hidden="false" customHeight="false" outlineLevel="0" collapsed="false">
      <c r="A54" s="0" t="n">
        <f aca="false">A53+500</f>
        <v>10000</v>
      </c>
      <c r="C54" s="0" t="n">
        <f aca="false">SQRT((A54/Fesr)^2+1)</f>
        <v>1.00004441223348</v>
      </c>
      <c r="D54" s="0" t="n">
        <f aca="false">ATAN(A54/Fesr)</f>
        <v>0.00942449890838245</v>
      </c>
      <c r="F54" s="0" t="n">
        <f aca="false">(Ro/(Ro+Rdcr))/SQRT((A54/(Q*Fo))^2+(1-(A54^2/Fo^2))^2)</f>
        <v>1.22309914297181</v>
      </c>
      <c r="G54" s="0" t="n">
        <f aca="false">-ATAN(A54*Fo/(Q*(Fo^2-A54^2)))</f>
        <v>-0.595772364671899</v>
      </c>
      <c r="H54" s="0" t="n">
        <f aca="false">IF(G54&gt;0,G54-Pi,G54)</f>
        <v>-0.595772364671899</v>
      </c>
      <c r="J54" s="0" t="n">
        <f aca="false">Vin/Vramp</f>
        <v>4.24469410520246</v>
      </c>
      <c r="M54" s="0" t="n">
        <f aca="false">1/(2*Pi*Rfb1*(Cc1ea_u+Cc2ea_u)*A54)</f>
        <v>1.02879730622984</v>
      </c>
      <c r="N54" s="0" t="n">
        <f aca="false">-Pi/2</f>
        <v>-1.570796325</v>
      </c>
      <c r="O54" s="0" t="n">
        <f aca="false">SQRT(1+(A54/Fz1_u)^2)</f>
        <v>1.63315138343827</v>
      </c>
      <c r="P54" s="0" t="n">
        <f aca="false">ATAN(A54/Fz1_u)</f>
        <v>0.911813332603057</v>
      </c>
      <c r="Q54" s="0" t="n">
        <f aca="false">SQRT(1+(A54/Fz2_u)^2)</f>
        <v>1.12884236894728</v>
      </c>
      <c r="R54" s="0" t="n">
        <f aca="false">ATAN(A54/Fz2_u)</f>
        <v>0.482444883035741</v>
      </c>
      <c r="S54" s="0" t="n">
        <f aca="false">1/SQRT(1+(A54/Fp1_u)^2)</f>
        <v>0.999963867185261</v>
      </c>
      <c r="T54" s="0" t="n">
        <f aca="false">-ATAN(A54/Fp1_u)</f>
        <v>-0.00850094492836847</v>
      </c>
      <c r="U54" s="0" t="n">
        <f aca="false">1/SQRT(1+(A54/Fp2_u)^2)</f>
        <v>0.999231458017958</v>
      </c>
      <c r="V54" s="0" t="n">
        <f aca="false">-ATAN(A54/Fp2_u)</f>
        <v>-0.03920817376565</v>
      </c>
      <c r="X54" s="0" t="n">
        <f aca="false">20*LOG(C54*J54*O54*Q54*F54*M54*S54*U54)</f>
        <v>19.8593463239891</v>
      </c>
      <c r="Y54" s="0" t="n">
        <f aca="false">(180/Pi)*(D54+H54+N54+P54+R54+T54+V54)</f>
        <v>-46.4436778228943</v>
      </c>
      <c r="Z54" s="0" t="n">
        <f aca="false">Y54+180</f>
        <v>133.556322177106</v>
      </c>
      <c r="AC54" s="0" t="n">
        <v>1</v>
      </c>
      <c r="AD54" s="0" t="n">
        <f aca="false">Rcea1_u*Cc1ea_u*A54*2*Pi</f>
        <v>1.29119457915</v>
      </c>
      <c r="AE54" s="0" t="n">
        <f aca="false">-Rcea1_u*Cc1ea_u*Cc2ea_u*(A54*2*Pi)^2</f>
        <v>-3.81302295560284E-006</v>
      </c>
      <c r="AF54" s="0" t="n">
        <f aca="false">(Cc2ea_u+Cc1ea_u)*A54*2*Pi</f>
        <v>9.7200876591E-005</v>
      </c>
      <c r="AG54" s="0" t="n">
        <f aca="false">AC54*AE54/(AE54^2+AF54^2)+AD54*AF54/(AE54^2+AF54^2)</f>
        <v>12860.4052524465</v>
      </c>
      <c r="AH54" s="0" t="n">
        <f aca="false">AD54*AE54/(AE54^2+AF54^2)-AC54*AF54/(AE54^2+AF54^2)</f>
        <v>-10792.4646077016</v>
      </c>
      <c r="AJ54" s="0" t="n">
        <f aca="false">Rfb1</f>
        <v>10000</v>
      </c>
      <c r="AK54" s="0" t="n">
        <f aca="false">Rfb1*Rcea2_u*Cc3ea_u*A54*2*Pi</f>
        <v>85.011497109</v>
      </c>
      <c r="AL54" s="0" t="n">
        <v>1</v>
      </c>
      <c r="AM54" s="0" t="n">
        <f aca="false">(Rfb1+Rcea2_u)*Cc3ea_u*A54*2*Pi</f>
        <v>0.5237223443109</v>
      </c>
      <c r="AN54" s="0" t="n">
        <f aca="false">AJ54*AL54/(AL54^2+AM54^2)+AK54*AM54/(AL54^2+AM54^2)</f>
        <v>7882.47658895326</v>
      </c>
      <c r="AO54" s="0" t="n">
        <f aca="false">AK54*AL54/(AL54^2+AM54^2)-AJ54*AM54/(AL54^2+AM54^2)</f>
        <v>-4043.21762103338</v>
      </c>
      <c r="AQ54" s="0" t="n">
        <f aca="false">Eadcg/(1+(Eadcg*A54/GBP)^2)</f>
        <v>0.999999000001</v>
      </c>
      <c r="AR54" s="0" t="n">
        <f aca="false">-(A54*Eadcg*Eadcg/GBP)/(1+(Eadcg*A54/GBP)^2)</f>
        <v>-999.999000001</v>
      </c>
      <c r="AT54" s="0" t="n">
        <f aca="false">-AR54*AH54+AG54*AQ54</f>
        <v>-10779593.4228557</v>
      </c>
      <c r="AU54" s="0" t="n">
        <f aca="false">AQ54*AH54+AG54*AR54</f>
        <v>-12871184.8458694</v>
      </c>
      <c r="AV54" s="0" t="n">
        <f aca="false">IF(AT54&lt;0,ATAN(AU54/AT54)+Pi,ATAN(AU54/AT54))</f>
        <v>4.01519780850407</v>
      </c>
      <c r="AW54" s="0" t="n">
        <f aca="false">AG54-AH54*AO54/Rfb2+AG54*AN54/Rfb2+AN54-AO54*AR54+AQ54*AN54</f>
        <v>-4008814.67124686</v>
      </c>
      <c r="AX54" s="0" t="n">
        <f aca="false">AH54+AH54*AN54/Rfb2+AG54*AO54/Rfb2+AO54+AO54*AQ54+AN54*AR54</f>
        <v>-7915054.47896487</v>
      </c>
      <c r="AY54" s="0" t="n">
        <f aca="false">IF(AW54&lt;0,ATAN(AX54/AW54)+Pi,ATAN(AX54/AW54))</f>
        <v>4.24357102935132</v>
      </c>
      <c r="BA54" s="0" t="n">
        <f aca="false">SQRT(AT54^2+AU54^2)/SQRT(AW54^2+AX54^2)</f>
        <v>1.89227056687189</v>
      </c>
      <c r="BB54" s="0" t="n">
        <f aca="false">20*LOG(BA54)</f>
        <v>5.5396646846374</v>
      </c>
      <c r="BC54" s="0" t="n">
        <f aca="false">AV54-AY54</f>
        <v>-0.228373220847245</v>
      </c>
      <c r="BD54" s="0" t="n">
        <f aca="false">BC54*180/Pi-180</f>
        <v>-193.084821723308</v>
      </c>
      <c r="BF54" s="0" t="n">
        <f aca="false">20*LOG(BA54*J54*F54*C54)</f>
        <v>19.8462116366871</v>
      </c>
      <c r="BG54" s="0" t="n">
        <f aca="false">(180/Pi)*(D54+H54+BC54)</f>
        <v>-46.6800797964488</v>
      </c>
      <c r="BH54" s="0" t="n">
        <f aca="false">IF(BG54&gt;180,BG54-180,BG54+180)</f>
        <v>133.319920203551</v>
      </c>
      <c r="BI54" s="0" t="n">
        <f aca="false">IF(BH54&gt;180,BH54-360,BH54)</f>
        <v>133.319920203551</v>
      </c>
      <c r="BJ54" s="0" t="n">
        <f aca="false">SUM((BF55&lt;0)*(BF54&gt;0))*A54</f>
        <v>0</v>
      </c>
      <c r="BK54" s="0" t="n">
        <f aca="false">IF(BJ54&gt;0,BI54,0)</f>
        <v>0</v>
      </c>
      <c r="BM54" s="0" t="n">
        <f aca="false">20*LOG(J54*F54*C54)</f>
        <v>14.3065469520497</v>
      </c>
      <c r="BN54" s="0" t="n">
        <f aca="false">(H54+D54)*180/Pi</f>
        <v>-33.595258073141</v>
      </c>
      <c r="BQ54" s="103"/>
      <c r="BR54" s="103"/>
      <c r="BS54" s="103"/>
      <c r="BT54" s="103"/>
      <c r="BU54" s="103"/>
      <c r="BV54" s="103"/>
      <c r="BW54" s="102"/>
      <c r="BY54" s="103"/>
      <c r="BZ54" s="103"/>
      <c r="CA54" s="103"/>
      <c r="CC54" s="103"/>
    </row>
    <row r="55" customFormat="false" ht="12.75" hidden="false" customHeight="false" outlineLevel="0" collapsed="false">
      <c r="A55" s="0" t="n">
        <f aca="false">A54+500</f>
        <v>10500</v>
      </c>
      <c r="C55" s="0" t="n">
        <f aca="false">SQRT((A55/Fesr)^2+1)</f>
        <v>1.00004896437597</v>
      </c>
      <c r="D55" s="0" t="n">
        <f aca="false">ATAN(A55/Fesr)</f>
        <v>0.00989569382371197</v>
      </c>
      <c r="F55" s="0" t="n">
        <f aca="false">(Ro/(Ro+Rdcr))/SQRT((A55/(Q*Fo))^2+(1-(A55^2/Fo^2))^2)</f>
        <v>1.24549248453771</v>
      </c>
      <c r="G55" s="0" t="n">
        <f aca="false">-ATAN(A55*Fo/(Q*(Fo^2-A55^2)))</f>
        <v>-0.64349262559118</v>
      </c>
      <c r="H55" s="0" t="n">
        <f aca="false">IF(G55&gt;0,G55-Pi,G55)</f>
        <v>-0.64349262559118</v>
      </c>
      <c r="J55" s="0" t="n">
        <f aca="false">Vin/Vramp</f>
        <v>4.24469410520246</v>
      </c>
      <c r="M55" s="0" t="n">
        <f aca="false">1/(2*Pi*Rfb1*(Cc1ea_u+Cc2ea_u)*A55)</f>
        <v>0.979806958314134</v>
      </c>
      <c r="N55" s="0" t="n">
        <f aca="false">-Pi/2</f>
        <v>-1.570796325</v>
      </c>
      <c r="O55" s="0" t="n">
        <f aca="false">SQRT(1+(A55/Fz1_u)^2)</f>
        <v>1.68465715917276</v>
      </c>
      <c r="P55" s="0" t="n">
        <f aca="false">ATAN(A55/Fz1_u)</f>
        <v>0.93528065751059</v>
      </c>
      <c r="Q55" s="0" t="n">
        <f aca="false">SQRT(1+(A55/Fz2_u)^2)</f>
        <v>1.14122710976316</v>
      </c>
      <c r="R55" s="0" t="n">
        <f aca="false">ATAN(A55/Fz2_u)</f>
        <v>0.50277292915295</v>
      </c>
      <c r="S55" s="0" t="n">
        <f aca="false">1/SQRT(1+(A55/Fp1_u)^2)</f>
        <v>0.999960163793055</v>
      </c>
      <c r="T55" s="0" t="n">
        <f aca="false">-ATAN(A55/Fp1_u)</f>
        <v>-0.00892597013612051</v>
      </c>
      <c r="U55" s="0" t="n">
        <f aca="false">1/SQRT(1+(A55/Fp2_u)^2)</f>
        <v>0.999152782547875</v>
      </c>
      <c r="V55" s="0" t="n">
        <f aca="false">-ATAN(A55/Fp2_u)</f>
        <v>-0.0411664209940181</v>
      </c>
      <c r="X55" s="0" t="n">
        <f aca="false">20*LOG(C55*J55*O55*Q55*F55*M55*S55*U55)</f>
        <v>19.9569501222209</v>
      </c>
      <c r="Y55" s="0" t="n">
        <f aca="false">(180/Pi)*(D55+H55+N55+P55+R55+T55+V55)</f>
        <v>-46.7781114213302</v>
      </c>
      <c r="Z55" s="0" t="n">
        <f aca="false">Y55+180</f>
        <v>133.22188857867</v>
      </c>
      <c r="AC55" s="0" t="n">
        <v>1</v>
      </c>
      <c r="AD55" s="0" t="n">
        <f aca="false">Rcea1_u*Cc1ea_u*A55*2*Pi</f>
        <v>1.3557543081075</v>
      </c>
      <c r="AE55" s="0" t="n">
        <f aca="false">-Rcea1_u*Cc1ea_u*Cc2ea_u*(A55*2*Pi)^2</f>
        <v>-4.20385780855213E-006</v>
      </c>
      <c r="AF55" s="0" t="n">
        <f aca="false">(Cc2ea_u+Cc1ea_u)*A55*2*Pi</f>
        <v>0.00010206092042055</v>
      </c>
      <c r="AG55" s="0" t="n">
        <f aca="false">AC55*AE55/(AE55^2+AF55^2)+AD55*AF55/(AE55^2+AF55^2)</f>
        <v>12858.3801789</v>
      </c>
      <c r="AH55" s="0" t="n">
        <f aca="false">AD55*AE55/(AE55^2+AF55^2)-AC55*AF55/(AE55^2+AF55^2)</f>
        <v>-10327.7022936604</v>
      </c>
      <c r="AJ55" s="0" t="n">
        <f aca="false">Rfb1</f>
        <v>10000</v>
      </c>
      <c r="AK55" s="0" t="n">
        <f aca="false">Rfb1*Rcea2_u*Cc3ea_u*A55*2*Pi</f>
        <v>89.26207196445</v>
      </c>
      <c r="AL55" s="0" t="n">
        <v>1</v>
      </c>
      <c r="AM55" s="0" t="n">
        <f aca="false">(Rfb1+Rcea2_u)*Cc3ea_u*A55*2*Pi</f>
        <v>0.549908461526445</v>
      </c>
      <c r="AN55" s="0" t="n">
        <f aca="false">AJ55*AL55/(AL55^2+AM55^2)+AK55*AM55/(AL55^2+AM55^2)</f>
        <v>7715.82558802278</v>
      </c>
      <c r="AO55" s="0" t="n">
        <f aca="false">AK55*AL55/(AL55^2+AM55^2)-AJ55*AM55/(AL55^2+AM55^2)</f>
        <v>-4153.73570655154</v>
      </c>
      <c r="AQ55" s="0" t="n">
        <f aca="false">Eadcg/(1+(Eadcg*A55/GBP)^2)</f>
        <v>0.907028655756321</v>
      </c>
      <c r="AR55" s="0" t="n">
        <f aca="false">-(A55*Eadcg*Eadcg/GBP)/(1+(Eadcg*A55/GBP)^2)</f>
        <v>-952.380088544137</v>
      </c>
      <c r="AT55" s="0" t="n">
        <f aca="false">-AR55*AH55+AG55*AQ55</f>
        <v>-9824235.10560486</v>
      </c>
      <c r="AU55" s="0" t="n">
        <f aca="false">AQ55*AH55+AG55*AR55</f>
        <v>-12255432.7752435</v>
      </c>
      <c r="AV55" s="0" t="n">
        <f aca="false">IF(AT55&lt;0,ATAN(AU55/AT55)+Pi,ATAN(AU55/AT55))</f>
        <v>4.03665926718101</v>
      </c>
      <c r="AW55" s="0" t="n">
        <f aca="false">AG55-AH55*AO55/Rfb2+AG55*AN55/Rfb2+AN55-AO55*AR55+AQ55*AN55</f>
        <v>-3922731.05201431</v>
      </c>
      <c r="AX55" s="0" t="n">
        <f aca="false">AH55+AH55*AN55/Rfb2+AG55*AO55/Rfb2+AO55+AO55*AQ55+AN55*AR55</f>
        <v>-7379957.35827679</v>
      </c>
      <c r="AY55" s="0" t="n">
        <f aca="false">IF(AW55&lt;0,ATAN(AX55/AW55)+Pi,ATAN(AX55/AW55))</f>
        <v>4.22383009695197</v>
      </c>
      <c r="BA55" s="0" t="n">
        <f aca="false">SQRT(AT55^2+AU55^2)/SQRT(AW55^2+AX55^2)</f>
        <v>1.87934412572391</v>
      </c>
      <c r="BB55" s="0" t="n">
        <f aca="false">20*LOG(BA55)</f>
        <v>5.4801262163704</v>
      </c>
      <c r="BC55" s="0" t="n">
        <f aca="false">AV55-AY55</f>
        <v>-0.18717082977096</v>
      </c>
      <c r="BD55" s="0" t="n">
        <f aca="false">BC55*180/Pi-180</f>
        <v>-190.724098606092</v>
      </c>
      <c r="BF55" s="0" t="n">
        <f aca="false">20*LOG(BA55*J55*F55*C55)</f>
        <v>19.9443016945947</v>
      </c>
      <c r="BG55" s="0" t="n">
        <f aca="false">(180/Pi)*(D55+H55+BC55)</f>
        <v>-47.0265287502875</v>
      </c>
      <c r="BH55" s="0" t="n">
        <f aca="false">IF(BG55&gt;180,BG55-180,BG55+180)</f>
        <v>132.973471249713</v>
      </c>
      <c r="BI55" s="0" t="n">
        <f aca="false">IF(BH55&gt;180,BH55-360,BH55)</f>
        <v>132.973471249713</v>
      </c>
      <c r="BJ55" s="0" t="n">
        <f aca="false">SUM((BF56&lt;0)*(BF55&gt;0))*A55</f>
        <v>0</v>
      </c>
      <c r="BK55" s="0" t="n">
        <f aca="false">IF(BJ55&gt;0,BI55,0)</f>
        <v>0</v>
      </c>
      <c r="BM55" s="0" t="n">
        <f aca="false">20*LOG(J55*F55*C55)</f>
        <v>14.4641754782243</v>
      </c>
      <c r="BN55" s="0" t="n">
        <f aca="false">(H55+D55)*180/Pi</f>
        <v>-36.3024301441959</v>
      </c>
      <c r="BQ55" s="104"/>
      <c r="BR55" s="104"/>
      <c r="BS55" s="104"/>
      <c r="BT55" s="104"/>
      <c r="BU55" s="104"/>
      <c r="BV55" s="104"/>
      <c r="BW55" s="102"/>
      <c r="BY55" s="104"/>
      <c r="BZ55" s="104"/>
      <c r="CA55" s="104"/>
      <c r="CC55" s="104"/>
    </row>
    <row r="56" customFormat="false" ht="12.75" hidden="false" customHeight="false" outlineLevel="0" collapsed="false">
      <c r="A56" s="0" t="n">
        <f aca="false">A55+500</f>
        <v>11000</v>
      </c>
      <c r="C56" s="0" t="n">
        <f aca="false">SQRT((A56/Fesr)^2+1)</f>
        <v>1.00005373855193</v>
      </c>
      <c r="D56" s="0" t="n">
        <f aca="false">ATAN(A56/Fesr)</f>
        <v>0.0103668843447635</v>
      </c>
      <c r="F56" s="0" t="n">
        <f aca="false">(Ro/(Ro+Rdcr))/SQRT((A56/(Q*Fo))^2+(1-(A56^2/Fo^2))^2)</f>
        <v>1.2677512908391</v>
      </c>
      <c r="G56" s="0" t="n">
        <f aca="false">-ATAN(A56*Fo/(Q*(Fo^2-A56^2)))</f>
        <v>-0.694235011115078</v>
      </c>
      <c r="H56" s="0" t="n">
        <f aca="false">IF(G56&gt;0,G56-Pi,G56)</f>
        <v>-0.694235011115078</v>
      </c>
      <c r="J56" s="0" t="n">
        <f aca="false">Vin/Vramp</f>
        <v>4.24469410520246</v>
      </c>
      <c r="M56" s="0" t="n">
        <f aca="false">1/(2*Pi*Rfb1*(Cc1ea_u+Cc2ea_u)*A56)</f>
        <v>0.935270278390764</v>
      </c>
      <c r="N56" s="0" t="n">
        <f aca="false">-Pi/2</f>
        <v>-1.570796325</v>
      </c>
      <c r="O56" s="0" t="n">
        <f aca="false">SQRT(1+(A56/Fz1_u)^2)</f>
        <v>1.73703539511545</v>
      </c>
      <c r="P56" s="0" t="n">
        <f aca="false">ATAN(A56/Fz1_u)</f>
        <v>0.9573442757813</v>
      </c>
      <c r="Q56" s="0" t="n">
        <f aca="false">SQRT(1+(A56/Fz2_u)^2)</f>
        <v>1.15407320550124</v>
      </c>
      <c r="R56" s="0" t="n">
        <f aca="false">ATAN(A56/Fz2_u)</f>
        <v>0.522656495695531</v>
      </c>
      <c r="S56" s="0" t="n">
        <f aca="false">1/SQRT(1+(A56/Fp1_u)^2)</f>
        <v>0.999956279791776</v>
      </c>
      <c r="T56" s="0" t="n">
        <f aca="false">-ATAN(A56/Fp1_u)</f>
        <v>-0.00935099211892233</v>
      </c>
      <c r="U56" s="0" t="n">
        <f aca="false">1/SQRT(1+(A56/Fp2_u)^2)</f>
        <v>0.999070289212381</v>
      </c>
      <c r="V56" s="0" t="n">
        <f aca="false">-ATAN(A56/Fp2_u)</f>
        <v>-0.0431243523708709</v>
      </c>
      <c r="X56" s="0" t="n">
        <f aca="false">20*LOG(C56*J56*O56*Q56*F56*M56*S56*U56)</f>
        <v>20.0692002541568</v>
      </c>
      <c r="Y56" s="0" t="n">
        <f aca="false">(180/Pi)*(D56+H56+N56+P56+R56+T56+V56)</f>
        <v>-47.3915752448013</v>
      </c>
      <c r="Z56" s="0" t="n">
        <f aca="false">Y56+180</f>
        <v>132.608424755199</v>
      </c>
      <c r="AC56" s="0" t="n">
        <v>1</v>
      </c>
      <c r="AD56" s="0" t="n">
        <f aca="false">Rcea1_u*Cc1ea_u*A56*2*Pi</f>
        <v>1.420314037065</v>
      </c>
      <c r="AE56" s="0" t="n">
        <f aca="false">-Rcea1_u*Cc1ea_u*Cc2ea_u*(A56*2*Pi)^2</f>
        <v>-4.61375777627943E-006</v>
      </c>
      <c r="AF56" s="0" t="n">
        <f aca="false">(Cc2ea_u+Cc1ea_u)*A56*2*Pi</f>
        <v>0.0001069209642501</v>
      </c>
      <c r="AG56" s="0" t="n">
        <f aca="false">AC56*AE56/(AE56^2+AF56^2)+AD56*AF56/(AE56^2+AF56^2)</f>
        <v>12856.2570063486</v>
      </c>
      <c r="AH56" s="0" t="n">
        <f aca="false">AD56*AE56/(AE56^2+AF56^2)-AC56*AF56/(AE56^2+AF56^2)</f>
        <v>-9907.46448244734</v>
      </c>
      <c r="AJ56" s="0" t="n">
        <f aca="false">Rfb1</f>
        <v>10000</v>
      </c>
      <c r="AK56" s="0" t="n">
        <f aca="false">Rfb1*Rcea2_u*Cc3ea_u*A56*2*Pi</f>
        <v>93.5126468199</v>
      </c>
      <c r="AL56" s="0" t="n">
        <v>1</v>
      </c>
      <c r="AM56" s="0" t="n">
        <f aca="false">(Rfb1+Rcea2_u)*Cc3ea_u*A56*2*Pi</f>
        <v>0.57609457874199</v>
      </c>
      <c r="AN56" s="0" t="n">
        <f aca="false">AJ56*AL56/(AL56^2+AM56^2)+AK56*AM56/(AL56^2+AM56^2)</f>
        <v>7548.60397348412</v>
      </c>
      <c r="AO56" s="0" t="n">
        <f aca="false">AK56*AL56/(AL56^2+AM56^2)-AJ56*AM56/(AL56^2+AM56^2)</f>
        <v>-4255.19717937454</v>
      </c>
      <c r="AQ56" s="0" t="n">
        <f aca="false">Eadcg/(1+(Eadcg*A56/GBP)^2)</f>
        <v>0.826445597978845</v>
      </c>
      <c r="AR56" s="0" t="n">
        <f aca="false">-(A56*Eadcg*Eadcg/GBP)/(1+(Eadcg*A56/GBP)^2)</f>
        <v>-909.090157776729</v>
      </c>
      <c r="AT56" s="0" t="n">
        <f aca="false">-AR56*AH56+AG56*AQ56</f>
        <v>-8996153.45250601</v>
      </c>
      <c r="AU56" s="0" t="n">
        <f aca="false">AQ56*AH56+AG56*AR56</f>
        <v>-11695684.6907283</v>
      </c>
      <c r="AV56" s="0" t="n">
        <f aca="false">IF(AT56&lt;0,ATAN(AU56/AT56)+Pi,ATAN(AU56/AT56))</f>
        <v>4.05672166406908</v>
      </c>
      <c r="AW56" s="0" t="n">
        <f aca="false">AG56-AH56*AO56/Rfb2+AG56*AN56/Rfb2+AN56-AO56*AR56+AQ56*AN56</f>
        <v>-3836225.64588391</v>
      </c>
      <c r="AX56" s="0" t="n">
        <f aca="false">AH56+AH56*AN56/Rfb2+AG56*AO56/Rfb2+AO56+AO56*AQ56+AN56*AR56</f>
        <v>-6892990.27131898</v>
      </c>
      <c r="AY56" s="0" t="n">
        <f aca="false">IF(AW56&lt;0,ATAN(AX56/AW56)+Pi,ATAN(AX56/AW56))</f>
        <v>4.20453842957635</v>
      </c>
      <c r="BA56" s="0" t="n">
        <f aca="false">SQRT(AT56^2+AU56^2)/SQRT(AW56^2+AX56^2)</f>
        <v>1.87046369111835</v>
      </c>
      <c r="BB56" s="0" t="n">
        <f aca="false">20*LOG(BA56)</f>
        <v>5.43898564442956</v>
      </c>
      <c r="BC56" s="0" t="n">
        <f aca="false">AV56-AY56</f>
        <v>-0.147816765507271</v>
      </c>
      <c r="BD56" s="0" t="n">
        <f aca="false">BC56*180/Pi-180</f>
        <v>-188.469276814519</v>
      </c>
      <c r="BF56" s="0" t="n">
        <f aca="false">20*LOG(BA56*J56*F56*C56)</f>
        <v>20.0570615911362</v>
      </c>
      <c r="BG56" s="0" t="n">
        <f aca="false">(180/Pi)*(D56+H56+BC56)</f>
        <v>-47.6520342667485</v>
      </c>
      <c r="BH56" s="0" t="n">
        <f aca="false">IF(BG56&gt;180,BG56-180,BG56+180)</f>
        <v>132.347965733251</v>
      </c>
      <c r="BI56" s="0" t="n">
        <f aca="false">IF(BH56&gt;180,BH56-360,BH56)</f>
        <v>132.347965733251</v>
      </c>
      <c r="BJ56" s="0" t="n">
        <f aca="false">SUM((BF57&lt;0)*(BF56&gt;0))*A56</f>
        <v>0</v>
      </c>
      <c r="BK56" s="0" t="n">
        <f aca="false">IF(BJ56&gt;0,BI56,0)</f>
        <v>0</v>
      </c>
      <c r="BM56" s="0" t="n">
        <f aca="false">20*LOG(J56*F56*C56)</f>
        <v>14.6180759467066</v>
      </c>
      <c r="BN56" s="0" t="n">
        <f aca="false">(H56+D56)*180/Pi</f>
        <v>-39.1827574522294</v>
      </c>
      <c r="BQ56" s="104"/>
      <c r="BR56" s="104"/>
      <c r="BS56" s="104"/>
      <c r="BT56" s="104"/>
      <c r="BU56" s="104"/>
      <c r="BV56" s="104"/>
      <c r="BW56" s="102"/>
      <c r="BY56" s="104"/>
      <c r="BZ56" s="104"/>
      <c r="CA56" s="104"/>
      <c r="CC56" s="104"/>
    </row>
    <row r="57" customFormat="false" ht="12.75" hidden="false" customHeight="false" outlineLevel="0" collapsed="false">
      <c r="A57" s="0" t="n">
        <f aca="false">A56+500</f>
        <v>11500</v>
      </c>
      <c r="C57" s="0" t="n">
        <f aca="false">SQRT((A57/Fesr)^2+1)</f>
        <v>1.00005873475817</v>
      </c>
      <c r="D57" s="0" t="n">
        <f aca="false">ATAN(A57/Fesr)</f>
        <v>0.0108380702623736</v>
      </c>
      <c r="F57" s="0" t="n">
        <f aca="false">(Ro/(Ro+Rdcr))/SQRT((A57/(Q*Fo))^2+(1-(A57^2/Fo^2))^2)</f>
        <v>1.28937172612603</v>
      </c>
      <c r="G57" s="0" t="n">
        <f aca="false">-ATAN(A57*Fo/(Q*(Fo^2-A57^2)))</f>
        <v>-0.748153575844298</v>
      </c>
      <c r="H57" s="0" t="n">
        <f aca="false">IF(G57&gt;0,G57-Pi,G57)</f>
        <v>-0.748153575844298</v>
      </c>
      <c r="J57" s="0" t="n">
        <f aca="false">Vin/Vramp</f>
        <v>4.24469410520246</v>
      </c>
      <c r="M57" s="0" t="n">
        <f aca="false">1/(2*Pi*Rfb1*(Cc1ea_u+Cc2ea_u)*A57)</f>
        <v>0.89460635324334</v>
      </c>
      <c r="N57" s="0" t="n">
        <f aca="false">-Pi/2</f>
        <v>-1.570796325</v>
      </c>
      <c r="O57" s="0" t="n">
        <f aca="false">SQRT(1+(A57/Fz1_u)^2)</f>
        <v>1.79020951316371</v>
      </c>
      <c r="P57" s="0" t="n">
        <f aca="false">ATAN(A57/Fz1_u)</f>
        <v>0.978106810562992</v>
      </c>
      <c r="Q57" s="0" t="n">
        <f aca="false">SQRT(1+(A57/Fz2_u)^2)</f>
        <v>1.16736542553011</v>
      </c>
      <c r="R57" s="0" t="n">
        <f aca="false">ATAN(A57/Fz2_u)</f>
        <v>0.542094795359272</v>
      </c>
      <c r="S57" s="0" t="n">
        <f aca="false">1/SQRT(1+(A57/Fp1_u)^2)</f>
        <v>0.999952215187739</v>
      </c>
      <c r="T57" s="0" t="n">
        <f aca="false">-ATAN(A57/Fp1_u)</f>
        <v>-0.00977601072325737</v>
      </c>
      <c r="U57" s="0" t="n">
        <f aca="false">1/SQRT(1+(A57/Fp2_u)^2)</f>
        <v>0.998983980854215</v>
      </c>
      <c r="V57" s="0" t="n">
        <f aca="false">-ATAN(A57/Fp2_u)</f>
        <v>-0.0450819529649241</v>
      </c>
      <c r="X57" s="0" t="n">
        <f aca="false">20*LOG(C57*J57*O57*Q57*F57*M57*S57*U57)</f>
        <v>20.1906096873985</v>
      </c>
      <c r="Y57" s="0" t="n">
        <f aca="false">(180/Pi)*(D57+H57+N57+P57+R57+T57+V57)</f>
        <v>-48.2870603553938</v>
      </c>
      <c r="Z57" s="0" t="n">
        <f aca="false">Y57+180</f>
        <v>131.712939644606</v>
      </c>
      <c r="AC57" s="0" t="n">
        <v>1</v>
      </c>
      <c r="AD57" s="0" t="n">
        <f aca="false">Rcea1_u*Cc1ea_u*A57*2*Pi</f>
        <v>1.4848737660225</v>
      </c>
      <c r="AE57" s="0" t="n">
        <f aca="false">-Rcea1_u*Cc1ea_u*Cc2ea_u*(A57*2*Pi)^2</f>
        <v>-5.04272285878475E-006</v>
      </c>
      <c r="AF57" s="0" t="n">
        <f aca="false">(Cc2ea_u+Cc1ea_u)*A57*2*Pi</f>
        <v>0.00011178100807965</v>
      </c>
      <c r="AG57" s="0" t="n">
        <f aca="false">AC57*AE57/(AE57^2+AF57^2)+AD57*AF57/(AE57^2+AF57^2)</f>
        <v>12854.0358322874</v>
      </c>
      <c r="AH57" s="0" t="n">
        <f aca="false">AD57*AE57/(AE57^2+AF57^2)-AC57*AF57/(AE57^2+AF57^2)</f>
        <v>-9525.94146905862</v>
      </c>
      <c r="AJ57" s="0" t="n">
        <f aca="false">Rfb1</f>
        <v>10000</v>
      </c>
      <c r="AK57" s="0" t="n">
        <f aca="false">Rfb1*Rcea2_u*Cc3ea_u*A57*2*Pi</f>
        <v>97.76322167535</v>
      </c>
      <c r="AL57" s="0" t="n">
        <v>1</v>
      </c>
      <c r="AM57" s="0" t="n">
        <f aca="false">(Rfb1+Rcea2_u)*Cc3ea_u*A57*2*Pi</f>
        <v>0.602280695957535</v>
      </c>
      <c r="AN57" s="0" t="n">
        <f aca="false">AJ57*AL57/(AL57^2+AM57^2)+AK57*AM57/(AL57^2+AM57^2)</f>
        <v>7381.35364590183</v>
      </c>
      <c r="AO57" s="0" t="n">
        <f aca="false">AK57*AL57/(AL57^2+AM57^2)-AJ57*AM57/(AL57^2+AM57^2)</f>
        <v>-4347.88358928709</v>
      </c>
      <c r="AQ57" s="0" t="n">
        <f aca="false">Eadcg/(1+(Eadcg*A57/GBP)^2)</f>
        <v>0.756143095543973</v>
      </c>
      <c r="AR57" s="0" t="n">
        <f aca="false">-(A57*Eadcg*Eadcg/GBP)/(1+(Eadcg*A57/GBP)^2)</f>
        <v>-869.564559875569</v>
      </c>
      <c r="AT57" s="0" t="n">
        <f aca="false">-AR57*AH57+AG57*AQ57</f>
        <v>-8273701.61049793</v>
      </c>
      <c r="AU57" s="0" t="n">
        <f aca="false">AQ57*AH57+AG57*AR57</f>
        <v>-11184616.9859982</v>
      </c>
      <c r="AV57" s="0" t="n">
        <f aca="false">IF(AT57&lt;0,ATAN(AU57/AT57)+Pi,ATAN(AU57/AT57))</f>
        <v>4.07548707259629</v>
      </c>
      <c r="AW57" s="0" t="n">
        <f aca="false">AG57-AH57*AO57/Rfb2+AG57*AN57/Rfb2+AN57-AO57*AR57+AQ57*AN57</f>
        <v>-3749602.48066839</v>
      </c>
      <c r="AX57" s="0" t="n">
        <f aca="false">AH57+AH57*AN57/Rfb2+AG57*AO57/Rfb2+AO57+AO57*AQ57+AN57*AR57</f>
        <v>-6448345.20102362</v>
      </c>
      <c r="AY57" s="0" t="n">
        <f aca="false">IF(AW57&lt;0,ATAN(AX57/AW57)+Pi,ATAN(AX57/AW57))</f>
        <v>4.18569627299976</v>
      </c>
      <c r="BA57" s="0" t="n">
        <f aca="false">SQRT(AT57^2+AU57^2)/SQRT(AW57^2+AX57^2)</f>
        <v>1.86509159501986</v>
      </c>
      <c r="BB57" s="0" t="n">
        <f aca="false">20*LOG(BA57)</f>
        <v>5.41400329913968</v>
      </c>
      <c r="BC57" s="0" t="n">
        <f aca="false">AV57-AY57</f>
        <v>-0.110209200403474</v>
      </c>
      <c r="BD57" s="0" t="n">
        <f aca="false">BC57*180/Pi-180</f>
        <v>-186.314522053846</v>
      </c>
      <c r="BF57" s="0" t="n">
        <f aca="false">20*LOG(BA57*J57*F57*C57)</f>
        <v>20.1790042632521</v>
      </c>
      <c r="BG57" s="0" t="n">
        <f aca="false">(180/Pi)*(D57+H57+BC57)</f>
        <v>-48.5595887415167</v>
      </c>
      <c r="BH57" s="0" t="n">
        <f aca="false">IF(BG57&gt;180,BG57-180,BG57+180)</f>
        <v>131.440411258483</v>
      </c>
      <c r="BI57" s="0" t="n">
        <f aca="false">IF(BH57&gt;180,BH57-360,BH57)</f>
        <v>131.440411258483</v>
      </c>
      <c r="BJ57" s="0" t="n">
        <f aca="false">SUM((BF58&lt;0)*(BF57&gt;0))*A57</f>
        <v>0</v>
      </c>
      <c r="BK57" s="0" t="n">
        <f aca="false">IF(BJ57&gt;0,BI57,0)</f>
        <v>0</v>
      </c>
      <c r="BM57" s="0" t="n">
        <f aca="false">20*LOG(J57*F57*C57)</f>
        <v>14.7650009641124</v>
      </c>
      <c r="BN57" s="0" t="n">
        <f aca="false">(H57+D57)*180/Pi</f>
        <v>-42.2450666876708</v>
      </c>
      <c r="BQ57" s="104"/>
      <c r="BR57" s="104"/>
      <c r="BS57" s="104"/>
      <c r="BT57" s="104"/>
      <c r="BU57" s="104"/>
      <c r="BV57" s="104"/>
      <c r="BW57" s="102"/>
      <c r="BY57" s="104"/>
      <c r="BZ57" s="104"/>
      <c r="CA57" s="104"/>
      <c r="CC57" s="104"/>
    </row>
    <row r="58" customFormat="false" ht="12.75" hidden="false" customHeight="false" outlineLevel="0" collapsed="false">
      <c r="A58" s="0" t="n">
        <f aca="false">A57+500</f>
        <v>12000</v>
      </c>
      <c r="C58" s="0" t="n">
        <f aca="false">SQRT((A58/Fesr)^2+1)</f>
        <v>1.00006395299138</v>
      </c>
      <c r="D58" s="0" t="n">
        <f aca="false">ATAN(A58/Fesr)</f>
        <v>0.011309251367391</v>
      </c>
      <c r="F58" s="0" t="n">
        <f aca="false">(Ro/(Ro+Rdcr))/SQRT((A58/(Q*Fo))^2+(1-(A58^2/Fo^2))^2)</f>
        <v>1.30974132843826</v>
      </c>
      <c r="G58" s="0" t="n">
        <f aca="false">-ATAN(A58*Fo/(Q*(Fo^2-A58^2)))</f>
        <v>-0.805358047825106</v>
      </c>
      <c r="H58" s="0" t="n">
        <f aca="false">IF(G58&gt;0,G58-Pi,G58)</f>
        <v>-0.805358047825106</v>
      </c>
      <c r="J58" s="0" t="n">
        <f aca="false">Vin/Vramp</f>
        <v>4.24469410520246</v>
      </c>
      <c r="M58" s="0" t="n">
        <f aca="false">1/(2*Pi*Rfb1*(Cc1ea_u+Cc2ea_u)*A58)</f>
        <v>0.857331088524867</v>
      </c>
      <c r="N58" s="0" t="n">
        <f aca="false">-Pi/2</f>
        <v>-1.570796325</v>
      </c>
      <c r="O58" s="0" t="n">
        <f aca="false">SQRT(1+(A58/Fz1_u)^2)</f>
        <v>1.8441106678738</v>
      </c>
      <c r="P58" s="0" t="n">
        <f aca="false">ATAN(A58/Fz1_u)</f>
        <v>0.997663644229369</v>
      </c>
      <c r="Q58" s="0" t="n">
        <f aca="false">SQRT(1+(A58/Fz2_u)^2)</f>
        <v>1.1810887076168</v>
      </c>
      <c r="R58" s="0" t="n">
        <f aca="false">ATAN(A58/Fz2_u)</f>
        <v>0.561088421121843</v>
      </c>
      <c r="S58" s="0" t="n">
        <f aca="false">1/SQRT(1+(A58/Fp1_u)^2)</f>
        <v>0.999947969987552</v>
      </c>
      <c r="T58" s="0" t="n">
        <f aca="false">-ATAN(A58/Fp1_u)</f>
        <v>-0.0102010257956164</v>
      </c>
      <c r="U58" s="0" t="n">
        <f aca="false">1/SQRT(1+(A58/Fp2_u)^2)</f>
        <v>0.99889386044624</v>
      </c>
      <c r="V58" s="0" t="n">
        <f aca="false">-ATAN(A58/Fp2_u)</f>
        <v>-0.0470392078600787</v>
      </c>
      <c r="X58" s="0" t="n">
        <f aca="false">20*LOG(C58*J58*O58*Q58*F58*M58*S58*U58)</f>
        <v>20.3154904029347</v>
      </c>
      <c r="Y58" s="0" t="n">
        <f aca="false">(180/Pi)*(D58+H58+N58+P58+R58+T58+V58)</f>
        <v>-49.4653538730413</v>
      </c>
      <c r="Z58" s="0" t="n">
        <f aca="false">Y58+180</f>
        <v>130.534646126959</v>
      </c>
      <c r="AC58" s="0" t="n">
        <v>1</v>
      </c>
      <c r="AD58" s="0" t="n">
        <f aca="false">Rcea1_u*Cc1ea_u*A58*2*Pi</f>
        <v>1.54943349498</v>
      </c>
      <c r="AE58" s="0" t="n">
        <f aca="false">-Rcea1_u*Cc1ea_u*Cc2ea_u*(A58*2*Pi)^2</f>
        <v>-5.49075305606808E-006</v>
      </c>
      <c r="AF58" s="0" t="n">
        <f aca="false">(Cc2ea_u+Cc1ea_u)*A58*2*Pi</f>
        <v>0.0001166410519092</v>
      </c>
      <c r="AG58" s="0" t="n">
        <f aca="false">AC58*AE58/(AE58^2+AF58^2)+AD58*AF58/(AE58^2+AF58^2)</f>
        <v>12851.7167586602</v>
      </c>
      <c r="AH58" s="0" t="n">
        <f aca="false">AD58*AE58/(AE58^2+AF58^2)-AC58*AF58/(AE58^2+AF58^2)</f>
        <v>-9178.29173815857</v>
      </c>
      <c r="AJ58" s="0" t="n">
        <f aca="false">Rfb1</f>
        <v>10000</v>
      </c>
      <c r="AK58" s="0" t="n">
        <f aca="false">Rfb1*Rcea2_u*Cc3ea_u*A58*2*Pi</f>
        <v>102.0137965308</v>
      </c>
      <c r="AL58" s="0" t="n">
        <v>1</v>
      </c>
      <c r="AM58" s="0" t="n">
        <f aca="false">(Rfb1+Rcea2_u)*Cc3ea_u*A58*2*Pi</f>
        <v>0.62846681317308</v>
      </c>
      <c r="AN58" s="0" t="n">
        <f aca="false">AJ58*AL58/(AL58^2+AM58^2)+AK58*AM58/(AL58^2+AM58^2)</f>
        <v>7214.56979285239</v>
      </c>
      <c r="AO58" s="0" t="n">
        <f aca="false">AK58*AL58/(AL58^2+AM58^2)-AJ58*AM58/(AL58^2+AM58^2)</f>
        <v>-4432.10388959791</v>
      </c>
      <c r="AQ58" s="0" t="n">
        <f aca="false">Eadcg/(1+(Eadcg*A58/GBP)^2)</f>
        <v>0.694443962191693</v>
      </c>
      <c r="AR58" s="0" t="n">
        <f aca="false">-(A58*Eadcg*Eadcg/GBP)/(1+(Eadcg*A58/GBP)^2)</f>
        <v>-833.332754630032</v>
      </c>
      <c r="AT58" s="0" t="n">
        <f aca="false">-AR58*AH58+AG58*AQ58</f>
        <v>-7639646.33985089</v>
      </c>
      <c r="AU58" s="0" t="n">
        <f aca="false">AQ58*AH58+AG58*AR58</f>
        <v>-10716130.3375001</v>
      </c>
      <c r="AV58" s="0" t="n">
        <f aca="false">IF(AT58&lt;0,ATAN(AU58/AT58)+Pi,ATAN(AU58/AT58))</f>
        <v>4.09305041950972</v>
      </c>
      <c r="AW58" s="0" t="n">
        <f aca="false">AG58-AH58*AO58/Rfb2+AG58*AN58/Rfb2+AN58-AO58*AR58+AQ58*AN58</f>
        <v>-3663136.89564106</v>
      </c>
      <c r="AX58" s="0" t="n">
        <f aca="false">AH58+AH58*AN58/Rfb2+AG58*AO58/Rfb2+AO58+AO58*AQ58+AN58*AR58</f>
        <v>-6041143.31937781</v>
      </c>
      <c r="AY58" s="0" t="n">
        <f aca="false">IF(AW58&lt;0,ATAN(AX58/AW58)+Pi,ATAN(AX58/AW58))</f>
        <v>4.16730258660342</v>
      </c>
      <c r="BA58" s="0" t="n">
        <f aca="false">SQRT(AT58^2+AU58^2)/SQRT(AW58^2+AX58^2)</f>
        <v>1.8627834875683</v>
      </c>
      <c r="BB58" s="0" t="n">
        <f aca="false">20*LOG(BA58)</f>
        <v>5.40324759047741</v>
      </c>
      <c r="BC58" s="0" t="n">
        <f aca="false">AV58-AY58</f>
        <v>-0.0742521670936931</v>
      </c>
      <c r="BD58" s="0" t="n">
        <f aca="false">BC58*180/Pi-180</f>
        <v>-184.25433579903</v>
      </c>
      <c r="BF58" s="0" t="n">
        <f aca="false">20*LOG(BA58*J58*F58*C58)</f>
        <v>20.3044416598579</v>
      </c>
      <c r="BG58" s="0" t="n">
        <f aca="false">(180/Pi)*(D58+H58+BC58)</f>
        <v>-49.749980615486</v>
      </c>
      <c r="BH58" s="0" t="n">
        <f aca="false">IF(BG58&gt;180,BG58-180,BG58+180)</f>
        <v>130.250019384514</v>
      </c>
      <c r="BI58" s="0" t="n">
        <f aca="false">IF(BH58&gt;180,BH58-360,BH58)</f>
        <v>130.250019384514</v>
      </c>
      <c r="BJ58" s="0" t="n">
        <f aca="false">SUM((BF59&lt;0)*(BF58&gt;0))*A58</f>
        <v>0</v>
      </c>
      <c r="BK58" s="0" t="n">
        <f aca="false">IF(BJ58&gt;0,BI58,0)</f>
        <v>0</v>
      </c>
      <c r="BM58" s="0" t="n">
        <f aca="false">20*LOG(J58*F58*C58)</f>
        <v>14.9011940693805</v>
      </c>
      <c r="BN58" s="0" t="n">
        <f aca="false">(H58+D58)*180/Pi</f>
        <v>-45.495644816456</v>
      </c>
      <c r="BQ58" s="104"/>
      <c r="BR58" s="104"/>
      <c r="BS58" s="104"/>
      <c r="BT58" s="104"/>
      <c r="BU58" s="104"/>
      <c r="BV58" s="104"/>
      <c r="BW58" s="102"/>
      <c r="BY58" s="104"/>
      <c r="BZ58" s="104"/>
      <c r="CA58" s="104"/>
      <c r="CC58" s="104"/>
    </row>
    <row r="59" customFormat="false" ht="12.75" hidden="false" customHeight="false" outlineLevel="0" collapsed="false">
      <c r="A59" s="0" t="n">
        <f aca="false">A58+500</f>
        <v>12500</v>
      </c>
      <c r="C59" s="0" t="n">
        <f aca="false">SQRT((A59/Fesr)^2+1)</f>
        <v>1.00006939324808</v>
      </c>
      <c r="D59" s="0" t="n">
        <f aca="false">ATAN(A59/Fesr)</f>
        <v>0.0117804274506775</v>
      </c>
      <c r="F59" s="0" t="n">
        <f aca="false">(Ro/(Ro+Rdcr))/SQRT((A59/(Q*Fo))^2+(1-(A59^2/Fo^2))^2)</f>
        <v>1.32814077389994</v>
      </c>
      <c r="G59" s="0" t="n">
        <f aca="false">-ATAN(A59*Fo/(Q*(Fo^2-A59^2)))</f>
        <v>-0.865895186454543</v>
      </c>
      <c r="H59" s="0" t="n">
        <f aca="false">IF(G59&gt;0,G59-Pi,G59)</f>
        <v>-0.865895186454543</v>
      </c>
      <c r="J59" s="0" t="n">
        <f aca="false">Vin/Vramp</f>
        <v>4.24469410520246</v>
      </c>
      <c r="M59" s="0" t="n">
        <f aca="false">1/(2*Pi*Rfb1*(Cc1ea_u+Cc2ea_u)*A59)</f>
        <v>0.823037844983873</v>
      </c>
      <c r="N59" s="0" t="n">
        <f aca="false">-Pi/2</f>
        <v>-1.570796325</v>
      </c>
      <c r="O59" s="0" t="n">
        <f aca="false">SQRT(1+(A59/Fz1_u)^2)</f>
        <v>1.89867694116618</v>
      </c>
      <c r="P59" s="0" t="n">
        <f aca="false">ATAN(A59/Fz1_u)</f>
        <v>1.01610310656036</v>
      </c>
      <c r="Q59" s="0" t="n">
        <f aca="false">SQRT(1+(A59/Fz2_u)^2)</f>
        <v>1.19522820384495</v>
      </c>
      <c r="R59" s="0" t="n">
        <f aca="false">ATAN(A59/Fz2_u)</f>
        <v>0.579639222139982</v>
      </c>
      <c r="S59" s="0" t="n">
        <f aca="false">1/SQRT(1+(A59/Fp1_u)^2)</f>
        <v>0.999943544198116</v>
      </c>
      <c r="T59" s="0" t="n">
        <f aca="false">-ATAN(A59/Fp1_u)</f>
        <v>-0.0106260371824978</v>
      </c>
      <c r="U59" s="0" t="n">
        <f aca="false">1/SQRT(1+(A59/Fp2_u)^2)</f>
        <v>0.998799931091162</v>
      </c>
      <c r="V59" s="0" t="n">
        <f aca="false">-ATAN(A59/Fp2_u)</f>
        <v>-0.0489961021560982</v>
      </c>
      <c r="X59" s="0" t="n">
        <f aca="false">20*LOG(C59*J59*O59*Q59*F59*M59*S59*U59)</f>
        <v>20.4379268540333</v>
      </c>
      <c r="Y59" s="0" t="n">
        <f aca="false">(180/Pi)*(D59+H59+N59+P59+R59+T59+V59)</f>
        <v>-50.9239671908393</v>
      </c>
      <c r="Z59" s="0" t="n">
        <f aca="false">Y59+180</f>
        <v>129.076032809161</v>
      </c>
      <c r="AC59" s="0" t="n">
        <v>1</v>
      </c>
      <c r="AD59" s="0" t="n">
        <f aca="false">Rcea1_u*Cc1ea_u*A59*2*Pi</f>
        <v>1.6139932239375</v>
      </c>
      <c r="AE59" s="0" t="n">
        <f aca="false">-Rcea1_u*Cc1ea_u*Cc2ea_u*(A59*2*Pi)^2</f>
        <v>-5.95784836812943E-006</v>
      </c>
      <c r="AF59" s="0" t="n">
        <f aca="false">(Cc2ea_u+Cc1ea_u)*A59*2*Pi</f>
        <v>0.00012150109573875</v>
      </c>
      <c r="AG59" s="0" t="n">
        <f aca="false">AC59*AE59/(AE59^2+AF59^2)+AD59*AF59/(AE59^2+AF59^2)</f>
        <v>12849.2998918474</v>
      </c>
      <c r="AH59" s="0" t="n">
        <f aca="false">AD59*AE59/(AE59^2+AF59^2)-AC59*AF59/(AE59^2+AF59^2)</f>
        <v>-8860.44832638415</v>
      </c>
      <c r="AJ59" s="0" t="n">
        <f aca="false">Rfb1</f>
        <v>10000</v>
      </c>
      <c r="AK59" s="0" t="n">
        <f aca="false">Rfb1*Rcea2_u*Cc3ea_u*A59*2*Pi</f>
        <v>106.26437138625</v>
      </c>
      <c r="AL59" s="0" t="n">
        <v>1</v>
      </c>
      <c r="AM59" s="0" t="n">
        <f aca="false">(Rfb1+Rcea2_u)*Cc3ea_u*A59*2*Pi</f>
        <v>0.654652930388625</v>
      </c>
      <c r="AN59" s="0" t="n">
        <f aca="false">AJ59*AL59/(AL59^2+AM59^2)+AK59*AM59/(AL59^2+AM59^2)</f>
        <v>7048.70118012572</v>
      </c>
      <c r="AO59" s="0" t="n">
        <f aca="false">AK59*AL59/(AL59^2+AM59^2)-AJ59*AM59/(AL59^2+AM59^2)</f>
        <v>-4508.18851161681</v>
      </c>
      <c r="AQ59" s="0" t="n">
        <f aca="false">Eadcg/(1+(Eadcg*A59/GBP)^2)</f>
        <v>0.639999590400262</v>
      </c>
      <c r="AR59" s="0" t="n">
        <f aca="false">-(A59*Eadcg*Eadcg/GBP)/(1+(Eadcg*A59/GBP)^2)</f>
        <v>-799.999488000328</v>
      </c>
      <c r="AT59" s="0" t="n">
        <f aca="false">-AR59*AH59+AG59*AQ59</f>
        <v>-7080130.57789297</v>
      </c>
      <c r="AU59" s="0" t="n">
        <f aca="false">AQ59*AH59+AG59*AR59</f>
        <v>-10285104.0179402</v>
      </c>
      <c r="AV59" s="0" t="n">
        <f aca="false">IF(AT59&lt;0,ATAN(AU59/AT59)+Pi,ATAN(AU59/AT59))</f>
        <v>4.10949965423359</v>
      </c>
      <c r="AW59" s="0" t="n">
        <f aca="false">AG59-AH59*AO59/Rfb2+AG59*AN59/Rfb2+AN59-AO59*AR59+AQ59*AN59</f>
        <v>-3577076.70376643</v>
      </c>
      <c r="AX59" s="0" t="n">
        <f aca="false">AH59+AH59*AN59/Rfb2+AG59*AO59/Rfb2+AO59+AO59*AQ59+AN59*AR59</f>
        <v>-5667249.3826797</v>
      </c>
      <c r="AY59" s="0" t="n">
        <f aca="false">IF(AW59&lt;0,ATAN(AX59/AW59)+Pi,ATAN(AX59/AW59))</f>
        <v>4.14935514869305</v>
      </c>
      <c r="BA59" s="0" t="n">
        <f aca="false">SQRT(AT59^2+AU59^2)/SQRT(AW59^2+AX59^2)</f>
        <v>1.86316907036857</v>
      </c>
      <c r="BB59" s="0" t="n">
        <f aca="false">20*LOG(BA59)</f>
        <v>5.40504532118352</v>
      </c>
      <c r="BC59" s="0" t="n">
        <f aca="false">AV59-AY59</f>
        <v>-0.0398554944594611</v>
      </c>
      <c r="BD59" s="0" t="n">
        <f aca="false">BC59*180/Pi-180</f>
        <v>-182.283551625544</v>
      </c>
      <c r="BF59" s="0" t="n">
        <f aca="false">20*LOG(BA59*J59*F59*C59)</f>
        <v>20.4274582007385</v>
      </c>
      <c r="BG59" s="0" t="n">
        <f aca="false">(180/Pi)*(D59+H59+BC59)</f>
        <v>-51.2207225922173</v>
      </c>
      <c r="BH59" s="0" t="n">
        <f aca="false">IF(BG59&gt;180,BG59-180,BG59+180)</f>
        <v>128.779277407783</v>
      </c>
      <c r="BI59" s="0" t="n">
        <f aca="false">IF(BH59&gt;180,BH59-360,BH59)</f>
        <v>128.779277407783</v>
      </c>
      <c r="BJ59" s="0" t="n">
        <f aca="false">SUM((BF60&lt;0)*(BF59&gt;0))*A59</f>
        <v>0</v>
      </c>
      <c r="BK59" s="0" t="n">
        <f aca="false">IF(BJ59&gt;0,BI59,0)</f>
        <v>0</v>
      </c>
      <c r="BM59" s="0" t="n">
        <f aca="false">20*LOG(J59*F59*C59)</f>
        <v>15.0224128795549</v>
      </c>
      <c r="BN59" s="0" t="n">
        <f aca="false">(H59+D59)*180/Pi</f>
        <v>-48.9371709666738</v>
      </c>
      <c r="BQ59" s="104"/>
      <c r="BR59" s="104"/>
      <c r="BS59" s="104"/>
      <c r="BT59" s="104"/>
      <c r="BU59" s="104"/>
      <c r="BV59" s="104"/>
      <c r="BW59" s="102"/>
      <c r="BY59" s="104"/>
      <c r="BZ59" s="104"/>
      <c r="CA59" s="104"/>
      <c r="CC59" s="104"/>
    </row>
    <row r="60" customFormat="false" ht="12.75" hidden="false" customHeight="false" outlineLevel="0" collapsed="false">
      <c r="A60" s="0" t="n">
        <f aca="false">A59+500</f>
        <v>13000</v>
      </c>
      <c r="C60" s="0" t="n">
        <f aca="false">SQRT((A60/Fesr)^2+1)</f>
        <v>1.00007505552463</v>
      </c>
      <c r="D60" s="0" t="n">
        <f aca="false">ATAN(A60/Fesr)</f>
        <v>0.0122515983031081</v>
      </c>
      <c r="F60" s="0" t="n">
        <f aca="false">(Ro/(Ro+Rdcr))/SQRT((A60/(Q*Fo))^2+(1-(A60^2/Fo^2))^2)</f>
        <v>1.34375846220119</v>
      </c>
      <c r="G60" s="0" t="n">
        <f aca="false">-ATAN(A60*Fo/(Q*(Fo^2-A60^2)))</f>
        <v>-0.92972831785899</v>
      </c>
      <c r="H60" s="0" t="n">
        <f aca="false">IF(G60&gt;0,G60-Pi,G60)</f>
        <v>-0.92972831785899</v>
      </c>
      <c r="J60" s="0" t="n">
        <f aca="false">Vin/Vramp</f>
        <v>4.24469410520246</v>
      </c>
      <c r="M60" s="0" t="n">
        <f aca="false">1/(2*Pi*Rfb1*(Cc1ea_u+Cc2ea_u)*A60)</f>
        <v>0.791382543253724</v>
      </c>
      <c r="N60" s="0" t="n">
        <f aca="false">-Pi/2</f>
        <v>-1.570796325</v>
      </c>
      <c r="O60" s="0" t="n">
        <f aca="false">SQRT(1+(A60/Fz1_u)^2)</f>
        <v>1.95385260848216</v>
      </c>
      <c r="P60" s="0" t="n">
        <f aca="false">ATAN(A60/Fz1_u)</f>
        <v>1.0335067728523</v>
      </c>
      <c r="Q60" s="0" t="n">
        <f aca="false">SQRT(1+(A60/Fz2_u)^2)</f>
        <v>1.20976932046674</v>
      </c>
      <c r="R60" s="0" t="n">
        <f aca="false">ATAN(A60/Fz2_u)</f>
        <v>0.597750181264976</v>
      </c>
      <c r="S60" s="0" t="n">
        <f aca="false">1/SQRT(1+(A60/Fp1_u)^2)</f>
        <v>0.999938937826625</v>
      </c>
      <c r="T60" s="0" t="n">
        <f aca="false">-ATAN(A60/Fp1_u)</f>
        <v>-0.011051044730408</v>
      </c>
      <c r="U60" s="0" t="n">
        <f aca="false">1/SQRT(1+(A60/Fp2_u)^2)</f>
        <v>0.998702196021232</v>
      </c>
      <c r="V60" s="0" t="n">
        <f aca="false">-ATAN(A60/Fp2_u)</f>
        <v>-0.0509526209692826</v>
      </c>
      <c r="X60" s="0" t="n">
        <f aca="false">20*LOG(C60*J60*O60*Q60*F60*M60*S60*U60)</f>
        <v>20.5518104451864</v>
      </c>
      <c r="Y60" s="0" t="n">
        <f aca="false">(180/Pi)*(D60+H60+N60+P60+R60+T60+V60)</f>
        <v>-52.6559533760349</v>
      </c>
      <c r="Z60" s="0" t="n">
        <f aca="false">Y60+180</f>
        <v>127.344046623965</v>
      </c>
      <c r="AC60" s="0" t="n">
        <v>1</v>
      </c>
      <c r="AD60" s="0" t="n">
        <f aca="false">Rcea1_u*Cc1ea_u*A60*2*Pi</f>
        <v>1.678552952895</v>
      </c>
      <c r="AE60" s="0" t="n">
        <f aca="false">-Rcea1_u*Cc1ea_u*Cc2ea_u*(A60*2*Pi)^2</f>
        <v>-6.44400879496879E-006</v>
      </c>
      <c r="AF60" s="0" t="n">
        <f aca="false">(Cc2ea_u+Cc1ea_u)*A60*2*Pi</f>
        <v>0.0001263611395683</v>
      </c>
      <c r="AG60" s="0" t="n">
        <f aca="false">AC60*AE60/(AE60^2+AF60^2)+AD60*AF60/(AE60^2+AF60^2)</f>
        <v>12846.785342654</v>
      </c>
      <c r="AH60" s="0" t="n">
        <f aca="false">AD60*AE60/(AE60^2+AF60^2)-AC60*AF60/(AE60^2+AF60^2)</f>
        <v>-8568.96987028103</v>
      </c>
      <c r="AJ60" s="0" t="n">
        <f aca="false">Rfb1</f>
        <v>10000</v>
      </c>
      <c r="AK60" s="0" t="n">
        <f aca="false">Rfb1*Rcea2_u*Cc3ea_u*A60*2*Pi</f>
        <v>110.5149462417</v>
      </c>
      <c r="AL60" s="0" t="n">
        <v>1</v>
      </c>
      <c r="AM60" s="0" t="n">
        <f aca="false">(Rfb1+Rcea2_u)*Cc3ea_u*A60*2*Pi</f>
        <v>0.68083904760417</v>
      </c>
      <c r="AN60" s="0" t="n">
        <f aca="false">AJ60*AL60/(AL60^2+AM60^2)+AK60*AM60/(AL60^2+AM60^2)</f>
        <v>6884.1510577697</v>
      </c>
      <c r="AO60" s="0" t="n">
        <f aca="false">AK60*AL60/(AL60^2+AM60^2)-AJ60*AM60/(AL60^2+AM60^2)</f>
        <v>-4576.48390349346</v>
      </c>
      <c r="AQ60" s="0" t="n">
        <f aca="false">Eadcg/(1+(Eadcg*A60/GBP)^2)</f>
        <v>0.591715626203772</v>
      </c>
      <c r="AR60" s="0" t="n">
        <f aca="false">-(A60*Eadcg*Eadcg/GBP)/(1+(Eadcg*A60/GBP)^2)</f>
        <v>-769.230314064903</v>
      </c>
      <c r="AT60" s="0" t="n">
        <f aca="false">-AR60*AH60+AG60*AQ60</f>
        <v>-6583909.74089523</v>
      </c>
      <c r="AU60" s="0" t="n">
        <f aca="false">AQ60*AH60+AG60*AR60</f>
        <v>-9887207.11722681</v>
      </c>
      <c r="AV60" s="0" t="n">
        <f aca="false">IF(AT60&lt;0,ATAN(AU60/AT60)+Pi,ATAN(AU60/AT60))</f>
        <v>4.12491603250052</v>
      </c>
      <c r="AW60" s="0" t="n">
        <f aca="false">AG60-AH60*AO60/Rfb2+AG60*AN60/Rfb2+AN60-AO60*AR60+AQ60*AN60</f>
        <v>-3491643.40842032</v>
      </c>
      <c r="AX60" s="0" t="n">
        <f aca="false">AH60+AH60*AN60/Rfb2+AG60*AO60/Rfb2+AO60+AO60*AQ60+AN60*AR60</f>
        <v>-5323129.42998384</v>
      </c>
      <c r="AY60" s="0" t="n">
        <f aca="false">IF(AW60&lt;0,ATAN(AX60/AW60)+Pi,ATAN(AX60/AW60))</f>
        <v>4.13185066453376</v>
      </c>
      <c r="BA60" s="0" t="n">
        <f aca="false">SQRT(AT60^2+AU60^2)/SQRT(AW60^2+AX60^2)</f>
        <v>1.86593734770745</v>
      </c>
      <c r="BB60" s="0" t="n">
        <f aca="false">20*LOG(BA60)</f>
        <v>5.41794114831968</v>
      </c>
      <c r="BC60" s="0" t="n">
        <f aca="false">AV60-AY60</f>
        <v>-0.0069346320332313</v>
      </c>
      <c r="BD60" s="0" t="n">
        <f aca="false">BC60*180/Pi-180</f>
        <v>-180.397325148434</v>
      </c>
      <c r="BF60" s="0" t="n">
        <f aca="false">20*LOG(BA60*J60*F60*C60)</f>
        <v>20.5419452554943</v>
      </c>
      <c r="BG60" s="0" t="n">
        <f aca="false">(180/Pi)*(D60+H60+BC60)</f>
        <v>-52.9648690405614</v>
      </c>
      <c r="BH60" s="0" t="n">
        <f aca="false">IF(BG60&gt;180,BG60-180,BG60+180)</f>
        <v>127.035130959439</v>
      </c>
      <c r="BI60" s="0" t="n">
        <f aca="false">IF(BH60&gt;180,BH60-360,BH60)</f>
        <v>127.035130959439</v>
      </c>
      <c r="BJ60" s="0" t="n">
        <f aca="false">SUM((BF61&lt;0)*(BF60&gt;0))*A60</f>
        <v>0</v>
      </c>
      <c r="BK60" s="0" t="n">
        <f aca="false">IF(BJ60&gt;0,BI60,0)</f>
        <v>0</v>
      </c>
      <c r="BM60" s="0" t="n">
        <f aca="false">20*LOG(J60*F60*C60)</f>
        <v>15.1240041071746</v>
      </c>
      <c r="BN60" s="0" t="n">
        <f aca="false">(H60+D60)*180/Pi</f>
        <v>-52.567543892127</v>
      </c>
      <c r="BQ60" s="104"/>
      <c r="BR60" s="104"/>
      <c r="BS60" s="104"/>
      <c r="BT60" s="104"/>
      <c r="BU60" s="104"/>
      <c r="BV60" s="104"/>
      <c r="BW60" s="102"/>
      <c r="BY60" s="104"/>
      <c r="BZ60" s="104"/>
      <c r="CA60" s="104"/>
      <c r="CC60" s="104"/>
    </row>
    <row r="61" customFormat="false" ht="12.75" hidden="false" customHeight="false" outlineLevel="0" collapsed="false">
      <c r="A61" s="0" t="n">
        <f aca="false">A60+500</f>
        <v>13500</v>
      </c>
      <c r="C61" s="0" t="n">
        <f aca="false">SQRT((A61/Fesr)^2+1)</f>
        <v>1.00008093981728</v>
      </c>
      <c r="D61" s="0" t="n">
        <f aca="false">ATAN(A61/Fesr)</f>
        <v>0.0127227637155718</v>
      </c>
      <c r="F61" s="0" t="n">
        <f aca="false">(Ro/(Ro+Rdcr))/SQRT((A61/(Q*Fo))^2+(1-(A61^2/Fo^2))^2)</f>
        <v>1.35572205628853</v>
      </c>
      <c r="G61" s="0" t="n">
        <f aca="false">-ATAN(A61*Fo/(Q*(Fo^2-A61^2)))</f>
        <v>-0.996717038730323</v>
      </c>
      <c r="H61" s="0" t="n">
        <f aca="false">IF(G61&gt;0,G61-Pi,G61)</f>
        <v>-0.996717038730323</v>
      </c>
      <c r="J61" s="0" t="n">
        <f aca="false">Vin/Vramp</f>
        <v>4.24469410520246</v>
      </c>
      <c r="M61" s="0" t="n">
        <f aca="false">1/(2*Pi*Rfb1*(Cc1ea_u+Cc2ea_u)*A61)</f>
        <v>0.762072078688771</v>
      </c>
      <c r="N61" s="0" t="n">
        <f aca="false">-Pi/2</f>
        <v>-1.570796325</v>
      </c>
      <c r="O61" s="0" t="n">
        <f aca="false">SQRT(1+(A61/Fz1_u)^2)</f>
        <v>2.0095874754872</v>
      </c>
      <c r="P61" s="0" t="n">
        <f aca="false">ATAN(A61/Fz1_u)</f>
        <v>1.04994982955826</v>
      </c>
      <c r="Q61" s="0" t="n">
        <f aca="false">SQRT(1+(A61/Fz2_u)^2)</f>
        <v>1.22469775197326</v>
      </c>
      <c r="R61" s="0" t="n">
        <f aca="false">ATAN(A61/Fz2_u)</f>
        <v>0.615425295665716</v>
      </c>
      <c r="S61" s="0" t="n">
        <f aca="false">1/SQRT(1+(A61/Fp1_u)^2)</f>
        <v>0.999934150880567</v>
      </c>
      <c r="T61" s="0" t="n">
        <f aca="false">-ATAN(A61/Fp1_u)</f>
        <v>-0.0114760482858617</v>
      </c>
      <c r="U61" s="0" t="n">
        <f aca="false">1/SQRT(1+(A61/Fp2_u)^2)</f>
        <v>0.998600658597942</v>
      </c>
      <c r="V61" s="0" t="n">
        <f aca="false">-ATAN(A61/Fp2_u)</f>
        <v>-0.0529087494331417</v>
      </c>
      <c r="X61" s="0" t="n">
        <f aca="false">20*LOG(C61*J61*O61*Q61*F61*M61*S61*U61)</f>
        <v>20.6509469082779</v>
      </c>
      <c r="Y61" s="0" t="n">
        <f aca="false">(180/Pi)*(D61+H61+N61+P61+R61+T61+V61)</f>
        <v>-54.6487301756832</v>
      </c>
      <c r="Z61" s="0" t="n">
        <f aca="false">Y61+180</f>
        <v>125.351269824317</v>
      </c>
      <c r="AC61" s="0" t="n">
        <v>1</v>
      </c>
      <c r="AD61" s="0" t="n">
        <f aca="false">Rcea1_u*Cc1ea_u*A61*2*Pi</f>
        <v>1.7431126818525</v>
      </c>
      <c r="AE61" s="0" t="n">
        <f aca="false">-Rcea1_u*Cc1ea_u*Cc2ea_u*(A61*2*Pi)^2</f>
        <v>-6.94923433658617E-006</v>
      </c>
      <c r="AF61" s="0" t="n">
        <f aca="false">(Cc2ea_u+Cc1ea_u)*A61*2*Pi</f>
        <v>0.00013122118339785</v>
      </c>
      <c r="AG61" s="0" t="n">
        <f aca="false">AC61*AE61/(AE61^2+AF61^2)+AD61*AF61/(AE61^2+AF61^2)</f>
        <v>12844.173226297</v>
      </c>
      <c r="AH61" s="0" t="n">
        <f aca="false">AD61*AE61/(AE61^2+AF61^2)-AC61*AF61/(AE61^2+AF61^2)</f>
        <v>-8300.92475470763</v>
      </c>
      <c r="AJ61" s="0" t="n">
        <f aca="false">Rfb1</f>
        <v>10000</v>
      </c>
      <c r="AK61" s="0" t="n">
        <f aca="false">Rfb1*Rcea2_u*Cc3ea_u*A61*2*Pi</f>
        <v>114.76552109715</v>
      </c>
      <c r="AL61" s="0" t="n">
        <v>1</v>
      </c>
      <c r="AM61" s="0" t="n">
        <f aca="false">(Rfb1+Rcea2_u)*Cc3ea_u*A61*2*Pi</f>
        <v>0.707025164819715</v>
      </c>
      <c r="AN61" s="0" t="n">
        <f aca="false">AJ61*AL61/(AL61^2+AM61^2)+AK61*AM61/(AL61^2+AM61^2)</f>
        <v>6721.27857110108</v>
      </c>
      <c r="AO61" s="0" t="n">
        <f aca="false">AK61*AL61/(AL61^2+AM61^2)-AJ61*AM61/(AL61^2+AM61^2)</f>
        <v>-4637.34756843481</v>
      </c>
      <c r="AQ61" s="0" t="n">
        <f aca="false">Eadcg/(1+(Eadcg*A61/GBP)^2)</f>
        <v>0.548696543925079</v>
      </c>
      <c r="AR61" s="0" t="n">
        <f aca="false">-(A61*Eadcg*Eadcg/GBP)/(1+(Eadcg*A61/GBP)^2)</f>
        <v>-740.740334298856</v>
      </c>
      <c r="AT61" s="0" t="n">
        <f aca="false">-AR61*AH61+AG61*AQ61</f>
        <v>-6141782.22433294</v>
      </c>
      <c r="AU61" s="0" t="n">
        <f aca="false">AQ61*AH61+AG61*AR61</f>
        <v>-9518751.85816392</v>
      </c>
      <c r="AV61" s="0" t="n">
        <f aca="false">IF(AT61&lt;0,ATAN(AU61/AT61)+Pi,ATAN(AU61/AT61))</f>
        <v>4.13937447073038</v>
      </c>
      <c r="AW61" s="0" t="n">
        <f aca="false">AG61-AH61*AO61/Rfb2+AG61*AN61/Rfb2+AN61-AO61*AR61+AQ61*AN61</f>
        <v>-3407033.49467803</v>
      </c>
      <c r="AX61" s="0" t="n">
        <f aca="false">AH61+AH61*AN61/Rfb2+AG61*AO61/Rfb2+AO61+AO61*AQ61+AN61*AR61</f>
        <v>-5005740.47689544</v>
      </c>
      <c r="AY61" s="0" t="n">
        <f aca="false">IF(AW61&lt;0,ATAN(AX61/AW61)+Pi,ATAN(AX61/AW61))</f>
        <v>4.11478487448794</v>
      </c>
      <c r="BA61" s="0" t="n">
        <f aca="false">SQRT(AT61^2+AU61^2)/SQRT(AW61^2+AX61^2)</f>
        <v>1.87082521994919</v>
      </c>
      <c r="BB61" s="0" t="n">
        <f aca="false">20*LOG(BA61)</f>
        <v>5.4406643169994</v>
      </c>
      <c r="BC61" s="0" t="n">
        <f aca="false">AV61-AY61</f>
        <v>0.0245895962424383</v>
      </c>
      <c r="BD61" s="0" t="n">
        <f aca="false">BC61*180/Pi-180</f>
        <v>-178.591119913768</v>
      </c>
      <c r="BF61" s="0" t="n">
        <f aca="false">20*LOG(BA61*J61*F61*C61)</f>
        <v>20.6417085197121</v>
      </c>
      <c r="BG61" s="0" t="n">
        <f aca="false">(180/Pi)*(D61+H61+BC61)</f>
        <v>-54.9698390015702</v>
      </c>
      <c r="BH61" s="0" t="n">
        <f aca="false">IF(BG61&gt;180,BG61-180,BG61+180)</f>
        <v>125.03016099843</v>
      </c>
      <c r="BI61" s="0" t="n">
        <f aca="false">IF(BH61&gt;180,BH61-360,BH61)</f>
        <v>125.03016099843</v>
      </c>
      <c r="BJ61" s="0" t="n">
        <f aca="false">SUM((BF62&lt;0)*(BF61&gt;0))*A61</f>
        <v>0</v>
      </c>
      <c r="BK61" s="0" t="n">
        <f aca="false">IF(BJ61&gt;0,BI61,0)</f>
        <v>0</v>
      </c>
      <c r="BM61" s="0" t="n">
        <f aca="false">20*LOG(J61*F61*C61)</f>
        <v>15.2010442027127</v>
      </c>
      <c r="BN61" s="0" t="n">
        <f aca="false">(H61+D61)*180/Pi</f>
        <v>-56.3787190878026</v>
      </c>
      <c r="BQ61" s="104"/>
      <c r="BR61" s="104"/>
      <c r="BS61" s="104"/>
      <c r="BT61" s="104"/>
      <c r="BU61" s="104"/>
      <c r="BV61" s="104"/>
      <c r="BW61" s="102"/>
      <c r="BY61" s="104"/>
      <c r="BZ61" s="104"/>
      <c r="CA61" s="104"/>
      <c r="CC61" s="104"/>
    </row>
    <row r="62" customFormat="false" ht="12.75" hidden="false" customHeight="false" outlineLevel="0" collapsed="false">
      <c r="A62" s="0" t="n">
        <f aca="false">A61+500</f>
        <v>14000</v>
      </c>
      <c r="C62" s="0" t="n">
        <f aca="false">SQRT((A62/Fesr)^2+1)</f>
        <v>1.00008704612211</v>
      </c>
      <c r="D62" s="0" t="n">
        <f aca="false">ATAN(A62/Fesr)</f>
        <v>0.013193923478972</v>
      </c>
      <c r="F62" s="0" t="n">
        <f aca="false">(Ro/(Ro+Rdcr))/SQRT((A62/(Q*Fo))^2+(1-(A62^2/Fo^2))^2)</f>
        <v>1.36314944407891</v>
      </c>
      <c r="G62" s="0" t="n">
        <f aca="false">-ATAN(A62*Fo/(Q*(Fo^2-A62^2)))</f>
        <v>-1.06660010922433</v>
      </c>
      <c r="H62" s="0" t="n">
        <f aca="false">IF(G62&gt;0,G62-Pi,G62)</f>
        <v>-1.06660010922433</v>
      </c>
      <c r="J62" s="0" t="n">
        <f aca="false">Vin/Vramp</f>
        <v>4.24469410520246</v>
      </c>
      <c r="M62" s="0" t="n">
        <f aca="false">1/(2*Pi*Rfb1*(Cc1ea_u+Cc2ea_u)*A62)</f>
        <v>0.734855218735601</v>
      </c>
      <c r="N62" s="0" t="n">
        <f aca="false">-Pi/2</f>
        <v>-1.570796325</v>
      </c>
      <c r="O62" s="0" t="n">
        <f aca="false">SQRT(1+(A62/Fz1_u)^2)</f>
        <v>2.06583628218783</v>
      </c>
      <c r="P62" s="0" t="n">
        <f aca="false">ATAN(A62/Fz1_u)</f>
        <v>1.06550147650978</v>
      </c>
      <c r="Q62" s="0" t="n">
        <f aca="false">SQRT(1+(A62/Fz2_u)^2)</f>
        <v>1.23999950971917</v>
      </c>
      <c r="R62" s="0" t="n">
        <f aca="false">ATAN(A62/Fz2_u)</f>
        <v>0.632669461763848</v>
      </c>
      <c r="S62" s="0" t="n">
        <f aca="false">1/SQRT(1+(A62/Fp1_u)^2)</f>
        <v>0.999929183367724</v>
      </c>
      <c r="T62" s="0" t="n">
        <f aca="false">-ATAN(A62/Fp1_u)</f>
        <v>-0.0119010476953822</v>
      </c>
      <c r="U62" s="0" t="n">
        <f aca="false">1/SQRT(1+(A62/Fp2_u)^2)</f>
        <v>0.998495322311699</v>
      </c>
      <c r="V62" s="0" t="n">
        <f aca="false">-ATAN(A62/Fp2_u)</f>
        <v>-0.0548644726990656</v>
      </c>
      <c r="X62" s="0" t="n">
        <f aca="false">20*LOG(C62*J62*O62*Q62*F62*M62*S62*U62)</f>
        <v>20.7292429225322</v>
      </c>
      <c r="Y62" s="0" t="n">
        <f aca="false">(180/Pi)*(D62+H62+N62+P62+R62+T62+V62)</f>
        <v>-56.8830833990878</v>
      </c>
      <c r="Z62" s="0" t="n">
        <f aca="false">Y62+180</f>
        <v>123.116916600912</v>
      </c>
      <c r="AC62" s="0" t="n">
        <v>1</v>
      </c>
      <c r="AD62" s="0" t="n">
        <f aca="false">Rcea1_u*Cc1ea_u*A62*2*Pi</f>
        <v>1.80767241081</v>
      </c>
      <c r="AE62" s="0" t="n">
        <f aca="false">-Rcea1_u*Cc1ea_u*Cc2ea_u*(A62*2*Pi)^2</f>
        <v>-7.47352499298156E-006</v>
      </c>
      <c r="AF62" s="0" t="n">
        <f aca="false">(Cc2ea_u+Cc1ea_u)*A62*2*Pi</f>
        <v>0.0001360812272274</v>
      </c>
      <c r="AG62" s="0" t="n">
        <f aca="false">AC62*AE62/(AE62^2+AF62^2)+AD62*AF62/(AE62^2+AF62^2)</f>
        <v>12841.4636623922</v>
      </c>
      <c r="AH62" s="0" t="n">
        <f aca="false">AD62*AE62/(AE62^2+AF62^2)-AC62*AF62/(AE62^2+AF62^2)</f>
        <v>-8053.80008659033</v>
      </c>
      <c r="AJ62" s="0" t="n">
        <f aca="false">Rfb1</f>
        <v>10000</v>
      </c>
      <c r="AK62" s="0" t="n">
        <f aca="false">Rfb1*Rcea2_u*Cc3ea_u*A62*2*Pi</f>
        <v>119.0160959526</v>
      </c>
      <c r="AL62" s="0" t="n">
        <v>1</v>
      </c>
      <c r="AM62" s="0" t="n">
        <f aca="false">(Rfb1+Rcea2_u)*Cc3ea_u*A62*2*Pi</f>
        <v>0.73321128203526</v>
      </c>
      <c r="AN62" s="0" t="n">
        <f aca="false">AJ62*AL62/(AL62^2+AM62^2)+AK62*AM62/(AL62^2+AM62^2)</f>
        <v>6560.40057301147</v>
      </c>
      <c r="AO62" s="0" t="n">
        <f aca="false">AK62*AL62/(AL62^2+AM62^2)-AJ62*AM62/(AL62^2+AM62^2)</f>
        <v>-4691.14361884999</v>
      </c>
      <c r="AQ62" s="0" t="n">
        <f aca="false">Eadcg/(1+(Eadcg*A62/GBP)^2)</f>
        <v>0.510203821324581</v>
      </c>
      <c r="AR62" s="0" t="n">
        <f aca="false">-(A62*Eadcg*Eadcg/GBP)/(1+(Eadcg*A62/GBP)^2)</f>
        <v>-714.285349854413</v>
      </c>
      <c r="AT62" s="0" t="n">
        <f aca="false">-AR62*AH62+AG62*AQ62</f>
        <v>-5746159.64867572</v>
      </c>
      <c r="AU62" s="0" t="n">
        <f aca="false">AQ62*AH62+AG62*AR62</f>
        <v>-9176578.44431489</v>
      </c>
      <c r="AV62" s="0" t="n">
        <f aca="false">IF(AT62&lt;0,ATAN(AU62/AT62)+Pi,ATAN(AU62/AT62))</f>
        <v>4.15294393940353</v>
      </c>
      <c r="AW62" s="0" t="n">
        <f aca="false">AG62-AH62*AO62/Rfb2+AG62*AN62/Rfb2+AN62-AO62*AR62+AQ62*AN62</f>
        <v>-3323419.79406186</v>
      </c>
      <c r="AX62" s="0" t="n">
        <f aca="false">AH62+AH62*AN62/Rfb2+AG62*AO62/Rfb2+AO62+AO62*AQ62+AN62*AR62</f>
        <v>-4712444.1320867</v>
      </c>
      <c r="AY62" s="0" t="n">
        <f aca="false">IF(AW62&lt;0,ATAN(AX62/AW62)+Pi,ATAN(AX62/AW62))</f>
        <v>4.0981526602494</v>
      </c>
      <c r="BA62" s="0" t="n">
        <f aca="false">SQRT(AT62^2+AU62^2)/SQRT(AW62^2+AX62^2)</f>
        <v>1.87760857829297</v>
      </c>
      <c r="BB62" s="0" t="n">
        <f aca="false">20*LOG(BA62)</f>
        <v>5.47210121541522</v>
      </c>
      <c r="BC62" s="0" t="n">
        <f aca="false">AV62-AY62</f>
        <v>0.0547912791541254</v>
      </c>
      <c r="BD62" s="0" t="n">
        <f aca="false">BC62*180/Pi-180</f>
        <v>-176.860690946758</v>
      </c>
      <c r="BF62" s="0" t="n">
        <f aca="false">20*LOG(BA62*J62*F62*C62)</f>
        <v>20.720654634915</v>
      </c>
      <c r="BG62" s="0" t="n">
        <f aca="false">(180/Pi)*(D62+H62+BC62)</f>
        <v>-57.2164195719078</v>
      </c>
      <c r="BH62" s="0" t="n">
        <f aca="false">IF(BG62&gt;180,BG62-180,BG62+180)</f>
        <v>122.783580428092</v>
      </c>
      <c r="BI62" s="0" t="n">
        <f aca="false">IF(BH62&gt;180,BH62-360,BH62)</f>
        <v>122.783580428092</v>
      </c>
      <c r="BJ62" s="0" t="n">
        <f aca="false">SUM((BF63&lt;0)*(BF62&gt;0))*A62</f>
        <v>0</v>
      </c>
      <c r="BK62" s="0" t="n">
        <f aca="false">IF(BJ62&gt;0,BI62,0)</f>
        <v>0</v>
      </c>
      <c r="BM62" s="0" t="n">
        <f aca="false">20*LOG(J62*F62*C62)</f>
        <v>15.2485534194998</v>
      </c>
      <c r="BN62" s="0" t="n">
        <f aca="false">(H62+D62)*180/Pi</f>
        <v>-60.3557286251495</v>
      </c>
      <c r="BQ62" s="104"/>
      <c r="BR62" s="104"/>
      <c r="BS62" s="104"/>
      <c r="BT62" s="104"/>
      <c r="BU62" s="104"/>
      <c r="BV62" s="104"/>
      <c r="BW62" s="102"/>
      <c r="BY62" s="104"/>
      <c r="BZ62" s="104"/>
      <c r="CA62" s="104"/>
      <c r="CC62" s="104"/>
    </row>
    <row r="63" customFormat="false" ht="12.75" hidden="false" customHeight="false" outlineLevel="0" collapsed="false">
      <c r="A63" s="0" t="n">
        <f aca="false">A62+500</f>
        <v>14500</v>
      </c>
      <c r="C63" s="0" t="n">
        <f aca="false">SQRT((A63/Fesr)^2+1)</f>
        <v>1.00009337443503</v>
      </c>
      <c r="D63" s="0" t="n">
        <f aca="false">ATAN(A63/Fesr)</f>
        <v>0.0136650773842271</v>
      </c>
      <c r="F63" s="0" t="n">
        <f aca="false">(Ro/(Ro+Rdcr))/SQRT((A63/(Q*Fo))^2+(1-(A63^2/Fo^2))^2)</f>
        <v>1.36521805231225</v>
      </c>
      <c r="G63" s="0" t="n">
        <f aca="false">-ATAN(A63*Fo/(Q*(Fo^2-A63^2)))</f>
        <v>-1.13898534894346</v>
      </c>
      <c r="H63" s="0" t="n">
        <f aca="false">IF(G63&gt;0,G63-Pi,G63)</f>
        <v>-1.13898534894346</v>
      </c>
      <c r="J63" s="0" t="n">
        <f aca="false">Vin/Vramp</f>
        <v>4.24469410520246</v>
      </c>
      <c r="M63" s="0" t="n">
        <f aca="false">1/(2*Pi*Rfb1*(Cc1ea_u+Cc2ea_u)*A63)</f>
        <v>0.709515383606787</v>
      </c>
      <c r="N63" s="0" t="n">
        <f aca="false">-Pi/2</f>
        <v>-1.570796325</v>
      </c>
      <c r="O63" s="0" t="n">
        <f aca="false">SQRT(1+(A63/Fz1_u)^2)</f>
        <v>2.12255817003407</v>
      </c>
      <c r="P63" s="0" t="n">
        <f aca="false">ATAN(A63/Fz1_u)</f>
        <v>1.0802253436047</v>
      </c>
      <c r="Q63" s="0" t="n">
        <f aca="false">SQRT(1+(A63/Fz2_u)^2)</f>
        <v>1.25566094547409</v>
      </c>
      <c r="R63" s="0" t="n">
        <f aca="false">ATAN(A63/Fz2_u)</f>
        <v>0.649488365420197</v>
      </c>
      <c r="S63" s="0" t="n">
        <f aca="false">1/SQRT(1+(A63/Fp1_u)^2)</f>
        <v>0.999924035296171</v>
      </c>
      <c r="T63" s="0" t="n">
        <f aca="false">-ATAN(A63/Fp1_u)</f>
        <v>-0.012326042805502</v>
      </c>
      <c r="U63" s="0" t="n">
        <f aca="false">1/SQRT(1+(A63/Fp2_u)^2)</f>
        <v>0.998386190781496</v>
      </c>
      <c r="V63" s="0" t="n">
        <f aca="false">-ATAN(A63/Fp2_u)</f>
        <v>-0.0568197759369939</v>
      </c>
      <c r="X63" s="0" t="n">
        <f aca="false">20*LOG(C63*J63*O63*Q63*F63*M63*S63*U63)</f>
        <v>20.7809669566807</v>
      </c>
      <c r="Y63" s="0" t="n">
        <f aca="false">(180/Pi)*(D63+H63+N63+P63+R63+T63+V63)</f>
        <v>-59.3325704176924</v>
      </c>
      <c r="Z63" s="0" t="n">
        <f aca="false">Y63+180</f>
        <v>120.667429582308</v>
      </c>
      <c r="AC63" s="0" t="n">
        <v>1</v>
      </c>
      <c r="AD63" s="0" t="n">
        <f aca="false">Rcea1_u*Cc1ea_u*A63*2*Pi</f>
        <v>1.8722321397675</v>
      </c>
      <c r="AE63" s="0" t="n">
        <f aca="false">-Rcea1_u*Cc1ea_u*Cc2ea_u*(A63*2*Pi)^2</f>
        <v>-8.01688076415496E-006</v>
      </c>
      <c r="AF63" s="0" t="n">
        <f aca="false">(Cc2ea_u+Cc1ea_u)*A63*2*Pi</f>
        <v>0.00014094127105695</v>
      </c>
      <c r="AG63" s="0" t="n">
        <f aca="false">AC63*AE63/(AE63^2+AF63^2)+AD63*AF63/(AE63^2+AF63^2)</f>
        <v>12838.6567749406</v>
      </c>
      <c r="AH63" s="0" t="n">
        <f aca="false">AD63*AE63/(AE63^2+AF63^2)-AC63*AF63/(AE63^2+AF63^2)</f>
        <v>-7825.42950170324</v>
      </c>
      <c r="AJ63" s="0" t="n">
        <f aca="false">Rfb1</f>
        <v>10000</v>
      </c>
      <c r="AK63" s="0" t="n">
        <f aca="false">Rfb1*Rcea2_u*Cc3ea_u*A63*2*Pi</f>
        <v>123.26667080805</v>
      </c>
      <c r="AL63" s="0" t="n">
        <v>1</v>
      </c>
      <c r="AM63" s="0" t="n">
        <f aca="false">(Rfb1+Rcea2_u)*Cc3ea_u*A63*2*Pi</f>
        <v>0.759397399250805</v>
      </c>
      <c r="AN63" s="0" t="n">
        <f aca="false">AJ63*AL63/(AL63^2+AM63^2)+AK63*AM63/(AL63^2+AM63^2)</f>
        <v>6401.79374215864</v>
      </c>
      <c r="AO63" s="0" t="n">
        <f aca="false">AK63*AL63/(AL63^2+AM63^2)-AJ63*AM63/(AL63^2+AM63^2)</f>
        <v>-4738.2388475273</v>
      </c>
      <c r="AQ63" s="0" t="n">
        <f aca="false">Eadcg/(1+(Eadcg*A63/GBP)^2)</f>
        <v>0.475624030618773</v>
      </c>
      <c r="AR63" s="0" t="n">
        <f aca="false">-(A63*Eadcg*Eadcg/GBP)/(1+(Eadcg*A63/GBP)^2)</f>
        <v>-689.65484439722</v>
      </c>
      <c r="AT63" s="0" t="n">
        <f aca="false">-AR63*AH63+AG63*AQ63</f>
        <v>-5390738.99165553</v>
      </c>
      <c r="AU63" s="0" t="n">
        <f aca="false">AQ63*AH63+AG63*AR63</f>
        <v>-8857963.80271187</v>
      </c>
      <c r="AV63" s="0" t="n">
        <f aca="false">IF(AT63&lt;0,ATAN(AU63/AT63)+Pi,ATAN(AU63/AT63))</f>
        <v>4.16568787273078</v>
      </c>
      <c r="AW63" s="0" t="n">
        <f aca="false">AG63-AH63*AO63/Rfb2+AG63*AN63/Rfb2+AN63-AO63*AR63+AQ63*AN63</f>
        <v>-3240952.90979477</v>
      </c>
      <c r="AX63" s="0" t="n">
        <f aca="false">AH63+AH63*AN63/Rfb2+AG63*AO63/Rfb2+AO63+AO63*AQ63+AN63*AR63</f>
        <v>-4440938.29650892</v>
      </c>
      <c r="AY63" s="0" t="n">
        <f aca="false">IF(AW63&lt;0,ATAN(AX63/AW63)+Pi,ATAN(AX63/AW63))</f>
        <v>4.08194814765281</v>
      </c>
      <c r="BA63" s="0" t="n">
        <f aca="false">SQRT(AT63^2+AU63^2)/SQRT(AW63^2+AX63^2)</f>
        <v>1.88609529162161</v>
      </c>
      <c r="BB63" s="0" t="n">
        <f aca="false">20*LOG(BA63)</f>
        <v>5.51127261829108</v>
      </c>
      <c r="BC63" s="0" t="n">
        <f aca="false">AV63-AY63</f>
        <v>0.0837397250779741</v>
      </c>
      <c r="BD63" s="0" t="n">
        <f aca="false">BC63*180/Pi-180</f>
        <v>-175.202067169964</v>
      </c>
      <c r="BF63" s="0" t="n">
        <f aca="false">20*LOG(BA63*J63*F63*C63)</f>
        <v>20.773052030732</v>
      </c>
      <c r="BG63" s="0" t="n">
        <f aca="false">(180/Pi)*(D63+H63+BC63)</f>
        <v>-59.6781694044981</v>
      </c>
      <c r="BH63" s="0" t="n">
        <f aca="false">IF(BG63&gt;180,BG63-180,BG63+180)</f>
        <v>120.321830595502</v>
      </c>
      <c r="BI63" s="0" t="n">
        <f aca="false">IF(BH63&gt;180,BH63-360,BH63)</f>
        <v>120.321830595502</v>
      </c>
      <c r="BJ63" s="0" t="n">
        <f aca="false">SUM((BF64&lt;0)*(BF63&gt;0))*A63</f>
        <v>0</v>
      </c>
      <c r="BK63" s="0" t="n">
        <f aca="false">IF(BJ63&gt;0,BI63,0)</f>
        <v>0</v>
      </c>
      <c r="BM63" s="0" t="n">
        <f aca="false">20*LOG(J63*F63*C63)</f>
        <v>15.261779412441</v>
      </c>
      <c r="BN63" s="0" t="n">
        <f aca="false">(H63+D63)*180/Pi</f>
        <v>-64.4761022345343</v>
      </c>
      <c r="BQ63" s="104"/>
      <c r="BR63" s="104"/>
      <c r="BS63" s="104"/>
      <c r="BT63" s="104"/>
      <c r="BU63" s="104"/>
      <c r="BV63" s="104"/>
      <c r="BW63" s="102"/>
      <c r="BY63" s="104"/>
      <c r="BZ63" s="104"/>
      <c r="CA63" s="104"/>
      <c r="CC63" s="104"/>
    </row>
    <row r="64" customFormat="false" ht="12.75" hidden="false" customHeight="false" outlineLevel="0" collapsed="false">
      <c r="A64" s="0" t="n">
        <f aca="false">A63+500</f>
        <v>15000</v>
      </c>
      <c r="C64" s="0" t="n">
        <f aca="false">SQRT((A64/Fesr)^2+1)</f>
        <v>1.00009992475185</v>
      </c>
      <c r="D64" s="0" t="n">
        <f aca="false">ATAN(A64/Fesr)</f>
        <v>0.0141362252222714</v>
      </c>
      <c r="F64" s="0" t="n">
        <f aca="false">(Ro/(Ro+Rdcr))/SQRT((A64/(Q*Fo))^2+(1-(A64^2/Fo^2))^2)</f>
        <v>1.36124624198056</v>
      </c>
      <c r="G64" s="0" t="n">
        <f aca="false">-ATAN(A64*Fo/(Q*(Fo^2-A64^2)))</f>
        <v>-1.21335046078756</v>
      </c>
      <c r="H64" s="0" t="n">
        <f aca="false">IF(G64&gt;0,G64-Pi,G64)</f>
        <v>-1.21335046078756</v>
      </c>
      <c r="J64" s="0" t="n">
        <f aca="false">Vin/Vramp</f>
        <v>4.24469410520246</v>
      </c>
      <c r="M64" s="0" t="n">
        <f aca="false">1/(2*Pi*Rfb1*(Cc1ea_u+Cc2ea_u)*A64)</f>
        <v>0.685864870819894</v>
      </c>
      <c r="N64" s="0" t="n">
        <f aca="false">-Pi/2</f>
        <v>-1.570796325</v>
      </c>
      <c r="O64" s="0" t="n">
        <f aca="false">SQRT(1+(A64/Fz1_u)^2)</f>
        <v>2.17971620693137</v>
      </c>
      <c r="P64" s="0" t="n">
        <f aca="false">ATAN(A64/Fz1_u)</f>
        <v>1.09417990654957</v>
      </c>
      <c r="Q64" s="0" t="n">
        <f aca="false">SQRT(1+(A64/Fz2_u)^2)</f>
        <v>1.27166877029502</v>
      </c>
      <c r="R64" s="0" t="n">
        <f aca="false">ATAN(A64/Fz2_u)</f>
        <v>0.665888378070208</v>
      </c>
      <c r="S64" s="0" t="n">
        <f aca="false">1/SQRT(1+(A64/Fp1_u)^2)</f>
        <v>0.999918706674274</v>
      </c>
      <c r="T64" s="0" t="n">
        <f aca="false">-ATAN(A64/Fp1_u)</f>
        <v>-0.0127510334627628</v>
      </c>
      <c r="U64" s="0" t="n">
        <f aca="false">1/SQRT(1+(A64/Fp2_u)^2)</f>
        <v>0.998273267754571</v>
      </c>
      <c r="V64" s="0" t="n">
        <f aca="false">-ATAN(A64/Fp2_u)</f>
        <v>-0.0587746443360823</v>
      </c>
      <c r="X64" s="0" t="n">
        <f aca="false">20*LOG(C64*J64*O64*Q64*F64*M64*S64*U64)</f>
        <v>20.8010628027408</v>
      </c>
      <c r="Y64" s="0" t="n">
        <f aca="false">(180/Pi)*(D64+H64+N64+P64+R64+T64+V64)</f>
        <v>-61.9635494990044</v>
      </c>
      <c r="Z64" s="0" t="n">
        <f aca="false">Y64+180</f>
        <v>118.036450500996</v>
      </c>
      <c r="AC64" s="0" t="n">
        <v>1</v>
      </c>
      <c r="AD64" s="0" t="n">
        <f aca="false">Rcea1_u*Cc1ea_u*A64*2*Pi</f>
        <v>1.936791868725</v>
      </c>
      <c r="AE64" s="0" t="n">
        <f aca="false">-Rcea1_u*Cc1ea_u*Cc2ea_u*(A64*2*Pi)^2</f>
        <v>-8.57930165010638E-006</v>
      </c>
      <c r="AF64" s="0" t="n">
        <f aca="false">(Cc2ea_u+Cc1ea_u)*A64*2*Pi</f>
        <v>0.0001458013148865</v>
      </c>
      <c r="AG64" s="0" t="n">
        <f aca="false">AC64*AE64/(AE64^2+AF64^2)+AD64*AF64/(AE64^2+AF64^2)</f>
        <v>12835.7526923141</v>
      </c>
      <c r="AH64" s="0" t="n">
        <f aca="false">AD64*AE64/(AE64^2+AF64^2)-AC64*AF64/(AE64^2+AF64^2)</f>
        <v>-7613.93541010045</v>
      </c>
      <c r="AJ64" s="0" t="n">
        <f aca="false">Rfb1</f>
        <v>10000</v>
      </c>
      <c r="AK64" s="0" t="n">
        <f aca="false">Rfb1*Rcea2_u*Cc3ea_u*A64*2*Pi</f>
        <v>127.5172456635</v>
      </c>
      <c r="AL64" s="0" t="n">
        <v>1</v>
      </c>
      <c r="AM64" s="0" t="n">
        <f aca="false">(Rfb1+Rcea2_u)*Cc3ea_u*A64*2*Pi</f>
        <v>0.78558351646635</v>
      </c>
      <c r="AN64" s="0" t="n">
        <f aca="false">AJ64*AL64/(AL64^2+AM64^2)+AK64*AM64/(AL64^2+AM64^2)</f>
        <v>6245.69692119977</v>
      </c>
      <c r="AO64" s="0" t="n">
        <f aca="false">AK64*AL64/(AL64^2+AM64^2)-AJ64*AM64/(AL64^2+AM64^2)</f>
        <v>-4778.99930447567</v>
      </c>
      <c r="AQ64" s="0" t="n">
        <f aca="false">Eadcg/(1+(Eadcg*A64/GBP)^2)</f>
        <v>0.444444246913668</v>
      </c>
      <c r="AR64" s="0" t="n">
        <f aca="false">-(A64*Eadcg*Eadcg/GBP)/(1+(Eadcg*A64/GBP)^2)</f>
        <v>-666.666370370502</v>
      </c>
      <c r="AT64" s="0" t="n">
        <f aca="false">-AR64*AH64+AG64*AQ64</f>
        <v>-5070249.9076482</v>
      </c>
      <c r="AU64" s="0" t="n">
        <f aca="false">AQ64*AH64+AG64*AR64</f>
        <v>-8560548.62814781</v>
      </c>
      <c r="AV64" s="0" t="n">
        <f aca="false">IF(AT64&lt;0,ATAN(AU64/AT64)+Pi,ATAN(AU64/AT64))</f>
        <v>4.17766457878139</v>
      </c>
      <c r="AW64" s="0" t="n">
        <f aca="false">AG64-AH64*AO64/Rfb2+AG64*AN64/Rfb2+AN64-AO64*AR64+AQ64*AN64</f>
        <v>-3159762.68373559</v>
      </c>
      <c r="AX64" s="0" t="n">
        <f aca="false">AH64+AH64*AN64/Rfb2+AG64*AO64/Rfb2+AO64+AO64*AQ64+AN64*AR64</f>
        <v>-4189202.66896573</v>
      </c>
      <c r="AY64" s="0" t="n">
        <f aca="false">IF(AW64&lt;0,ATAN(AX64/AW64)+Pi,ATAN(AX64/AW64))</f>
        <v>4.06616480493481</v>
      </c>
      <c r="BA64" s="0" t="n">
        <f aca="false">SQRT(AT64^2+AU64^2)/SQRT(AW64^2+AX64^2)</f>
        <v>1.89611963861394</v>
      </c>
      <c r="BB64" s="0" t="n">
        <f aca="false">20*LOG(BA64)</f>
        <v>5.55731472703064</v>
      </c>
      <c r="BC64" s="0" t="n">
        <f aca="false">AV64-AY64</f>
        <v>0.111499773846581</v>
      </c>
      <c r="BD64" s="0" t="n">
        <f aca="false">BC64*180/Pi-180</f>
        <v>-173.611533534628</v>
      </c>
      <c r="BF64" s="0" t="n">
        <f aca="false">20*LOG(BA64*J64*F64*C64)</f>
        <v>20.7938444586785</v>
      </c>
      <c r="BG64" s="0" t="n">
        <f aca="false">(180/Pi)*(D64+H64+BC64)</f>
        <v>-62.3214480430384</v>
      </c>
      <c r="BH64" s="0" t="n">
        <f aca="false">IF(BG64&gt;180,BG64-180,BG64+180)</f>
        <v>117.678551956962</v>
      </c>
      <c r="BI64" s="0" t="n">
        <f aca="false">IF(BH64&gt;180,BH64-360,BH64)</f>
        <v>117.678551956962</v>
      </c>
      <c r="BJ64" s="0" t="n">
        <f aca="false">SUM((BF65&lt;0)*(BF64&gt;0))*A64</f>
        <v>0</v>
      </c>
      <c r="BK64" s="0" t="n">
        <f aca="false">IF(BJ64&gt;0,BI64,0)</f>
        <v>0</v>
      </c>
      <c r="BM64" s="0" t="n">
        <f aca="false">20*LOG(J64*F64*C64)</f>
        <v>15.2365297316478</v>
      </c>
      <c r="BN64" s="0" t="n">
        <f aca="false">(H64+D64)*180/Pi</f>
        <v>-68.7099145084106</v>
      </c>
      <c r="BQ64" s="104"/>
      <c r="BR64" s="104"/>
      <c r="BS64" s="104"/>
      <c r="BT64" s="104"/>
      <c r="BU64" s="104"/>
      <c r="BV64" s="104"/>
      <c r="BW64" s="102"/>
      <c r="BY64" s="104"/>
      <c r="BZ64" s="104"/>
      <c r="CA64" s="104"/>
      <c r="CC64" s="104"/>
    </row>
    <row r="65" customFormat="false" ht="12.75" hidden="false" customHeight="false" outlineLevel="0" collapsed="false">
      <c r="A65" s="0" t="n">
        <f aca="false">A64+500</f>
        <v>15500</v>
      </c>
      <c r="C65" s="0" t="n">
        <f aca="false">SQRT((A65/Fesr)^2+1)</f>
        <v>1.00010669706821</v>
      </c>
      <c r="D65" s="0" t="n">
        <f aca="false">ATAN(A65/Fesr)</f>
        <v>0.0146073667840551</v>
      </c>
      <c r="F65" s="0" t="n">
        <f aca="false">(Ro/(Ro+Rdcr))/SQRT((A65/(Q*Fo))^2+(1-(A65^2/Fo^2))^2)</f>
        <v>1.35077489333402</v>
      </c>
      <c r="G65" s="0" t="n">
        <f aca="false">-ATAN(A65*Fo/(Q*(Fo^2-A65^2)))</f>
        <v>-1.28905771142376</v>
      </c>
      <c r="H65" s="0" t="n">
        <f aca="false">IF(G65&gt;0,G65-Pi,G65)</f>
        <v>-1.28905771142376</v>
      </c>
      <c r="J65" s="0" t="n">
        <f aca="false">Vin/Vramp</f>
        <v>4.24469410520246</v>
      </c>
      <c r="M65" s="0" t="n">
        <f aca="false">1/(2*Pi*Rfb1*(Cc1ea_u+Cc2ea_u)*A65)</f>
        <v>0.663740197567639</v>
      </c>
      <c r="N65" s="0" t="n">
        <f aca="false">-Pi/2</f>
        <v>-1.570796325</v>
      </c>
      <c r="O65" s="0" t="n">
        <f aca="false">SQRT(1+(A65/Fz1_u)^2)</f>
        <v>2.23727696487187</v>
      </c>
      <c r="P65" s="0" t="n">
        <f aca="false">ATAN(A65/Fz1_u)</f>
        <v>1.10741889125768</v>
      </c>
      <c r="Q65" s="0" t="n">
        <f aca="false">SQRT(1+(A65/Fz2_u)^2)</f>
        <v>1.28801006912525</v>
      </c>
      <c r="R65" s="0" t="n">
        <f aca="false">ATAN(A65/Fz2_u)</f>
        <v>0.681876459291196</v>
      </c>
      <c r="S65" s="0" t="n">
        <f aca="false">1/SQRT(1+(A65/Fp1_u)^2)</f>
        <v>0.999913197510695</v>
      </c>
      <c r="T65" s="0" t="n">
        <f aca="false">-ATAN(A65/Fp1_u)</f>
        <v>-0.0131760195137157</v>
      </c>
      <c r="U65" s="0" t="n">
        <f aca="false">1/SQRT(1+(A65/Fp2_u)^2)</f>
        <v>0.998156557106045</v>
      </c>
      <c r="V65" s="0" t="n">
        <f aca="false">-ATAN(A65/Fp2_u)</f>
        <v>-0.0607290631053668</v>
      </c>
      <c r="X65" s="0" t="n">
        <f aca="false">20*LOG(C65*J65*O65*Q65*F65*M65*S65*U65)</f>
        <v>20.785476154207</v>
      </c>
      <c r="Y65" s="0" t="n">
        <f aca="false">(180/Pi)*(D65+H65+N65+P65+R65+T65+V65)</f>
        <v>-64.7360033477873</v>
      </c>
      <c r="Z65" s="0" t="n">
        <f aca="false">Y65+180</f>
        <v>115.263996652213</v>
      </c>
      <c r="AC65" s="0" t="n">
        <v>1</v>
      </c>
      <c r="AD65" s="0" t="n">
        <f aca="false">Rcea1_u*Cc1ea_u*A65*2*Pi</f>
        <v>2.0013515976825</v>
      </c>
      <c r="AE65" s="0" t="n">
        <f aca="false">-Rcea1_u*Cc1ea_u*Cc2ea_u*(A65*2*Pi)^2</f>
        <v>-9.16078765083581E-006</v>
      </c>
      <c r="AF65" s="0" t="n">
        <f aca="false">(Cc2ea_u+Cc1ea_u)*A65*2*Pi</f>
        <v>0.00015066135871605</v>
      </c>
      <c r="AG65" s="0" t="n">
        <f aca="false">AC65*AE65/(AE65^2+AF65^2)+AD65*AF65/(AE65^2+AF65^2)</f>
        <v>12832.751547241</v>
      </c>
      <c r="AH65" s="0" t="n">
        <f aca="false">AD65*AE65/(AE65^2+AF65^2)-AC65*AF65/(AE65^2+AF65^2)</f>
        <v>-7417.68241985963</v>
      </c>
      <c r="AJ65" s="0" t="n">
        <f aca="false">Rfb1</f>
        <v>10000</v>
      </c>
      <c r="AK65" s="0" t="n">
        <f aca="false">Rfb1*Rcea2_u*Cc3ea_u*A65*2*Pi</f>
        <v>131.76782051895</v>
      </c>
      <c r="AL65" s="0" t="n">
        <v>1</v>
      </c>
      <c r="AM65" s="0" t="n">
        <f aca="false">(Rfb1+Rcea2_u)*Cc3ea_u*A65*2*Pi</f>
        <v>0.811769633681895</v>
      </c>
      <c r="AN65" s="0" t="n">
        <f aca="false">AJ65*AL65/(AL65^2+AM65^2)+AK65*AM65/(AL65^2+AM65^2)</f>
        <v>6092.31359945836</v>
      </c>
      <c r="AO65" s="0" t="n">
        <f aca="false">AK65*AL65/(AL65^2+AM65^2)-AJ65*AM65/(AL65^2+AM65^2)</f>
        <v>-4813.78735838859</v>
      </c>
      <c r="AQ65" s="0" t="n">
        <f aca="false">Eadcg/(1+(Eadcg*A65/GBP)^2)</f>
        <v>0.416232917280784</v>
      </c>
      <c r="AR65" s="0" t="n">
        <f aca="false">-(A65*Eadcg*Eadcg/GBP)/(1+(Eadcg*A65/GBP)^2)</f>
        <v>-645.161021785215</v>
      </c>
      <c r="AT65" s="0" t="n">
        <f aca="false">-AR65*AH65+AG65*AQ65</f>
        <v>-4780258.15566162</v>
      </c>
      <c r="AU65" s="0" t="n">
        <f aca="false">AQ65*AH65+AG65*AR65</f>
        <v>-8282278.58412691</v>
      </c>
      <c r="AV65" s="0" t="n">
        <f aca="false">IF(AT65&lt;0,ATAN(AU65/AT65)+Pi,ATAN(AU65/AT65))</f>
        <v>4.18892763935313</v>
      </c>
      <c r="AW65" s="0" t="n">
        <f aca="false">AG65-AH65*AO65/Rfb2+AG65*AN65/Rfb2+AN65-AO65*AR65+AQ65*AN65</f>
        <v>-3079959.68409469</v>
      </c>
      <c r="AX65" s="0" t="n">
        <f aca="false">AH65+AH65*AN65/Rfb2+AG65*AO65/Rfb2+AO65+AO65*AQ65+AN65*AR65</f>
        <v>-3955454.89186156</v>
      </c>
      <c r="AY65" s="0" t="n">
        <f aca="false">IF(AW65&lt;0,ATAN(AX65/AW65)+Pi,ATAN(AX65/AW65))</f>
        <v>4.05079553564764</v>
      </c>
      <c r="BA65" s="0" t="n">
        <f aca="false">SQRT(AT65^2+AU65^2)/SQRT(AW65^2+AX65^2)</f>
        <v>1.90753785379758</v>
      </c>
      <c r="BB65" s="0" t="n">
        <f aca="false">20*LOG(BA65)</f>
        <v>5.60946329984939</v>
      </c>
      <c r="BC65" s="0" t="n">
        <f aca="false">AV65-AY65</f>
        <v>0.138132103705482</v>
      </c>
      <c r="BD65" s="0" t="n">
        <f aca="false">BC65*180/Pi-180</f>
        <v>-172.085613433369</v>
      </c>
      <c r="BF65" s="0" t="n">
        <f aca="false">20*LOG(BA65*J65*F65*C65)</f>
        <v>20.7789775703502</v>
      </c>
      <c r="BG65" s="0" t="n">
        <f aca="false">(180/Pi)*(D65+H65+BC65)</f>
        <v>-65.1062394636556</v>
      </c>
      <c r="BH65" s="0" t="n">
        <f aca="false">IF(BG65&gt;180,BG65-180,BG65+180)</f>
        <v>114.893760536344</v>
      </c>
      <c r="BI65" s="0" t="n">
        <f aca="false">IF(BH65&gt;180,BH65-360,BH65)</f>
        <v>114.893760536344</v>
      </c>
      <c r="BJ65" s="0" t="n">
        <f aca="false">SUM((BF66&lt;0)*(BF65&gt;0))*A65</f>
        <v>0</v>
      </c>
      <c r="BK65" s="0" t="n">
        <f aca="false">IF(BJ65&gt;0,BI65,0)</f>
        <v>0</v>
      </c>
      <c r="BM65" s="0" t="n">
        <f aca="false">20*LOG(J65*F65*C65)</f>
        <v>15.1695142705008</v>
      </c>
      <c r="BN65" s="0" t="n">
        <f aca="false">(H65+D65)*180/Pi</f>
        <v>-73.0206260302866</v>
      </c>
      <c r="BQ65" s="104"/>
      <c r="BR65" s="104"/>
      <c r="BS65" s="104"/>
      <c r="BT65" s="104"/>
      <c r="BU65" s="104"/>
      <c r="BV65" s="104"/>
      <c r="BW65" s="102"/>
      <c r="BY65" s="104"/>
      <c r="BZ65" s="104"/>
      <c r="CA65" s="104"/>
      <c r="CC65" s="104"/>
    </row>
    <row r="66" customFormat="false" ht="12.75" hidden="false" customHeight="false" outlineLevel="0" collapsed="false">
      <c r="A66" s="0" t="n">
        <f aca="false">A65+500</f>
        <v>16000</v>
      </c>
      <c r="C66" s="0" t="n">
        <f aca="false">SQRT((A66/Fesr)^2+1)</f>
        <v>1.00011369137958</v>
      </c>
      <c r="D66" s="0" t="n">
        <f aca="false">ATAN(A66/Fesr)</f>
        <v>0.0150785018605451</v>
      </c>
      <c r="F66" s="0" t="n">
        <f aca="false">(Ro/(Ro+Rdcr))/SQRT((A66/(Q*Fo))^2+(1-(A66^2/Fo^2))^2)</f>
        <v>1.33363347001769</v>
      </c>
      <c r="G66" s="0" t="n">
        <f aca="false">-ATAN(A66*Fo/(Q*(Fo^2-A66^2)))</f>
        <v>-1.36538315544255</v>
      </c>
      <c r="H66" s="0" t="n">
        <f aca="false">IF(G66&gt;0,G66-Pi,G66)</f>
        <v>-1.36538315544255</v>
      </c>
      <c r="J66" s="0" t="n">
        <f aca="false">Vin/Vramp</f>
        <v>4.24469410520246</v>
      </c>
      <c r="M66" s="0" t="n">
        <f aca="false">1/(2*Pi*Rfb1*(Cc1ea_u+Cc2ea_u)*A66)</f>
        <v>0.642998316393651</v>
      </c>
      <c r="N66" s="0" t="n">
        <f aca="false">-Pi/2</f>
        <v>-1.570796325</v>
      </c>
      <c r="O66" s="0" t="n">
        <f aca="false">SQRT(1+(A66/Fz1_u)^2)</f>
        <v>2.29521014496265</v>
      </c>
      <c r="P66" s="0" t="n">
        <f aca="false">ATAN(A66/Fz1_u)</f>
        <v>1.11999166019928</v>
      </c>
      <c r="Q66" s="0" t="n">
        <f aca="false">SQRT(1+(A66/Fz2_u)^2)</f>
        <v>1.30467231152581</v>
      </c>
      <c r="R66" s="0" t="n">
        <f aca="false">ATAN(A66/Fz2_u)</f>
        <v>0.69746006609674</v>
      </c>
      <c r="S66" s="0" t="n">
        <f aca="false">1/SQRT(1+(A66/Fp1_u)^2)</f>
        <v>0.999907507814388</v>
      </c>
      <c r="T66" s="0" t="n">
        <f aca="false">-ATAN(A66/Fp1_u)</f>
        <v>-0.0136010008049222</v>
      </c>
      <c r="U66" s="0" t="n">
        <f aca="false">1/SQRT(1+(A66/Fp2_u)^2)</f>
        <v>0.998036062838559</v>
      </c>
      <c r="V66" s="0" t="n">
        <f aca="false">-ATAN(A66/Fp2_u)</f>
        <v>-0.0626830174744263</v>
      </c>
      <c r="X66" s="0" t="n">
        <f aca="false">20*LOG(C66*J66*O66*Q66*F66*M66*S66*U66)</f>
        <v>20.7314411431432</v>
      </c>
      <c r="Y66" s="0" t="n">
        <f aca="false">(180/Pi)*(D66+H66+N66+P66+R66+T66+V66)</f>
        <v>-67.6051965877119</v>
      </c>
      <c r="Z66" s="0" t="n">
        <f aca="false">Y66+180</f>
        <v>112.394803412288</v>
      </c>
      <c r="AC66" s="0" t="n">
        <v>1</v>
      </c>
      <c r="AD66" s="0" t="n">
        <f aca="false">Rcea1_u*Cc1ea_u*A66*2*Pi</f>
        <v>2.06591132664</v>
      </c>
      <c r="AE66" s="0" t="n">
        <f aca="false">-Rcea1_u*Cc1ea_u*Cc2ea_u*(A66*2*Pi)^2</f>
        <v>-9.76133876634326E-006</v>
      </c>
      <c r="AF66" s="0" t="n">
        <f aca="false">(Cc2ea_u+Cc1ea_u)*A66*2*Pi</f>
        <v>0.0001555214025456</v>
      </c>
      <c r="AG66" s="0" t="n">
        <f aca="false">AC66*AE66/(AE66^2+AF66^2)+AD66*AF66/(AE66^2+AF66^2)</f>
        <v>12829.6534767912</v>
      </c>
      <c r="AH66" s="0" t="n">
        <f aca="false">AD66*AE66/(AE66^2+AF66^2)-AC66*AF66/(AE66^2+AF66^2)</f>
        <v>-7235.2394938814</v>
      </c>
      <c r="AJ66" s="0" t="n">
        <f aca="false">Rfb1</f>
        <v>10000</v>
      </c>
      <c r="AK66" s="0" t="n">
        <f aca="false">Rfb1*Rcea2_u*Cc3ea_u*A66*2*Pi</f>
        <v>136.0183953744</v>
      </c>
      <c r="AL66" s="0" t="n">
        <v>1</v>
      </c>
      <c r="AM66" s="0" t="n">
        <f aca="false">(Rfb1+Rcea2_u)*Cc3ea_u*A66*2*Pi</f>
        <v>0.83795575089744</v>
      </c>
      <c r="AN66" s="0" t="n">
        <f aca="false">AJ66*AL66/(AL66^2+AM66^2)+AK66*AM66/(AL66^2+AM66^2)</f>
        <v>5941.81447480361</v>
      </c>
      <c r="AO66" s="0" t="n">
        <f aca="false">AK66*AL66/(AL66^2+AM66^2)-AJ66*AM66/(AL66^2+AM66^2)</f>
        <v>-4842.95921455294</v>
      </c>
      <c r="AQ66" s="0" t="n">
        <f aca="false">Eadcg/(1+(Eadcg*A66/GBP)^2)</f>
        <v>0.390624847412169</v>
      </c>
      <c r="AR66" s="0" t="n">
        <f aca="false">-(A66*Eadcg*Eadcg/GBP)/(1+(Eadcg*A66/GBP)^2)</f>
        <v>-624.99975585947</v>
      </c>
      <c r="AT66" s="0" t="n">
        <f aca="false">-AR66*AH66+AG66*AQ66</f>
        <v>-4517011.33582895</v>
      </c>
      <c r="AU66" s="0" t="n">
        <f aca="false">AQ66*AH66+AG66*AR66</f>
        <v>-8021356.55507938</v>
      </c>
      <c r="AV66" s="0" t="n">
        <f aca="false">IF(AT66&lt;0,ATAN(AU66/AT66)+Pi,ATAN(AU66/AT66))</f>
        <v>4.19952629264347</v>
      </c>
      <c r="AW66" s="0" t="n">
        <f aca="false">AG66-AH66*AO66/Rfb2+AG66*AN66/Rfb2+AN66-AO66*AR66+AQ66*AN66</f>
        <v>-3001636.69331292</v>
      </c>
      <c r="AX66" s="0" t="n">
        <f aca="false">AH66+AH66*AN66/Rfb2+AG66*AO66/Rfb2+AO66+AO66*AQ66+AN66*AR66</f>
        <v>-3738114.968955</v>
      </c>
      <c r="AY66" s="0" t="n">
        <f aca="false">IF(AW66&lt;0,ATAN(AX66/AW66)+Pi,ATAN(AX66/AW66))</f>
        <v>4.03583276569268</v>
      </c>
      <c r="BA66" s="0" t="n">
        <f aca="false">SQRT(AT66^2+AU66^2)/SQRT(AW66^2+AX66^2)</f>
        <v>1.92022453936633</v>
      </c>
      <c r="BB66" s="0" t="n">
        <f aca="false">20*LOG(BA66)</f>
        <v>5.6670403085092</v>
      </c>
      <c r="BC66" s="0" t="n">
        <f aca="false">AV66-AY66</f>
        <v>0.163693526950793</v>
      </c>
      <c r="BD66" s="0" t="n">
        <f aca="false">BC66*180/Pi-180</f>
        <v>-170.621051761392</v>
      </c>
      <c r="BF66" s="0" t="n">
        <f aca="false">20*LOG(BA66*J66*F66*C66)</f>
        <v>20.7256854545181</v>
      </c>
      <c r="BG66" s="0" t="n">
        <f aca="false">(180/Pi)*(D66+H66+BC66)</f>
        <v>-67.9878095569197</v>
      </c>
      <c r="BH66" s="0" t="n">
        <f aca="false">IF(BG66&gt;180,BG66-180,BG66+180)</f>
        <v>112.01219044308</v>
      </c>
      <c r="BI66" s="0" t="n">
        <f aca="false">IF(BH66&gt;180,BH66-360,BH66)</f>
        <v>112.01219044308</v>
      </c>
      <c r="BJ66" s="0" t="n">
        <f aca="false">SUM((BF67&lt;0)*(BF66&gt;0))*A66</f>
        <v>0</v>
      </c>
      <c r="BK66" s="0" t="n">
        <f aca="false">IF(BJ66&gt;0,BI66,0)</f>
        <v>0</v>
      </c>
      <c r="BM66" s="0" t="n">
        <f aca="false">20*LOG(J66*F66*C66)</f>
        <v>15.0586451460089</v>
      </c>
      <c r="BN66" s="0" t="n">
        <f aca="false">(H66+D66)*180/Pi</f>
        <v>-77.3667577955281</v>
      </c>
      <c r="BQ66" s="104"/>
      <c r="BR66" s="104"/>
      <c r="BS66" s="104"/>
      <c r="BT66" s="104"/>
      <c r="BU66" s="104"/>
      <c r="BV66" s="104"/>
      <c r="BW66" s="102"/>
      <c r="BY66" s="104"/>
      <c r="BZ66" s="104"/>
      <c r="CA66" s="104"/>
      <c r="CC66" s="104"/>
    </row>
    <row r="67" customFormat="false" ht="12.75" hidden="false" customHeight="false" outlineLevel="0" collapsed="false">
      <c r="A67" s="0" t="n">
        <f aca="false">A66+500</f>
        <v>16500</v>
      </c>
      <c r="C67" s="0" t="n">
        <f aca="false">SQRT((A67/Fesr)^2+1)</f>
        <v>1.00012090768131</v>
      </c>
      <c r="D67" s="0" t="n">
        <f aca="false">ATAN(A67/Fesr)</f>
        <v>0.0155496302427257</v>
      </c>
      <c r="F67" s="0" t="n">
        <f aca="false">(Ro/(Ro+Rdcr))/SQRT((A67/(Q*Fo))^2+(1-(A67^2/Fo^2))^2)</f>
        <v>1.30997520202678</v>
      </c>
      <c r="G67" s="0" t="n">
        <f aca="false">-ATAN(A67*Fo/(Q*(Fo^2-A67^2)))</f>
        <v>-1.44155799356369</v>
      </c>
      <c r="H67" s="0" t="n">
        <f aca="false">IF(G67&gt;0,G67-Pi,G67)</f>
        <v>-1.44155799356369</v>
      </c>
      <c r="J67" s="0" t="n">
        <f aca="false">Vin/Vramp</f>
        <v>4.24469410520246</v>
      </c>
      <c r="M67" s="0" t="n">
        <f aca="false">1/(2*Pi*Rfb1*(Cc1ea_u+Cc2ea_u)*A67)</f>
        <v>0.623513518927176</v>
      </c>
      <c r="N67" s="0" t="n">
        <f aca="false">-Pi/2</f>
        <v>-1.570796325</v>
      </c>
      <c r="O67" s="0" t="n">
        <f aca="false">SQRT(1+(A67/Fz1_u)^2)</f>
        <v>2.35348824486946</v>
      </c>
      <c r="P67" s="0" t="n">
        <f aca="false">ATAN(A67/Fz1_u)</f>
        <v>1.13194357668578</v>
      </c>
      <c r="Q67" s="0" t="n">
        <f aca="false">SQRT(1+(A67/Fz2_u)^2)</f>
        <v>1.32164335893833</v>
      </c>
      <c r="R67" s="0" t="n">
        <f aca="false">ATAN(A67/Fz2_u)</f>
        <v>0.712647069093591</v>
      </c>
      <c r="S67" s="0" t="n">
        <f aca="false">1/SQRT(1+(A67/Fp1_u)^2)</f>
        <v>0.999901637594601</v>
      </c>
      <c r="T67" s="0" t="n">
        <f aca="false">-ATAN(A67/Fp1_u)</f>
        <v>-0.0140259771829538</v>
      </c>
      <c r="U67" s="0" t="n">
        <f aca="false">1/SQRT(1+(A67/Fp2_u)^2)</f>
        <v>0.997911789081892</v>
      </c>
      <c r="V67" s="0" t="n">
        <f aca="false">-ATAN(A67/Fp2_u)</f>
        <v>-0.0646364926940426</v>
      </c>
      <c r="X67" s="0" t="n">
        <f aca="false">20*LOG(C67*J67*O67*Q67*F67*M67*S67*U67)</f>
        <v>20.6376719540254</v>
      </c>
      <c r="Y67" s="0" t="n">
        <f aca="false">(180/Pi)*(D67+H67+N67+P67+R67+T67+V67)</f>
        <v>-70.5240293439526</v>
      </c>
      <c r="Z67" s="0" t="n">
        <f aca="false">Y67+180</f>
        <v>109.475970656047</v>
      </c>
      <c r="AC67" s="0" t="n">
        <v>1</v>
      </c>
      <c r="AD67" s="0" t="n">
        <f aca="false">Rcea1_u*Cc1ea_u*A67*2*Pi</f>
        <v>2.1304710555975</v>
      </c>
      <c r="AE67" s="0" t="n">
        <f aca="false">-Rcea1_u*Cc1ea_u*Cc2ea_u*(A67*2*Pi)^2</f>
        <v>-1.03809549966287E-005</v>
      </c>
      <c r="AF67" s="0" t="n">
        <f aca="false">(Cc2ea_u+Cc1ea_u)*A67*2*Pi</f>
        <v>0.00016038144637515</v>
      </c>
      <c r="AG67" s="0" t="n">
        <f aca="false">AC67*AE67/(AE67^2+AF67^2)+AD67*AF67/(AE67^2+AF67^2)</f>
        <v>12826.4586223599</v>
      </c>
      <c r="AH67" s="0" t="n">
        <f aca="false">AD67*AE67/(AE67^2+AF67^2)-AC67*AF67/(AE67^2+AF67^2)</f>
        <v>-7065.34898727795</v>
      </c>
      <c r="AJ67" s="0" t="n">
        <f aca="false">Rfb1</f>
        <v>10000</v>
      </c>
      <c r="AK67" s="0" t="n">
        <f aca="false">Rfb1*Rcea2_u*Cc3ea_u*A67*2*Pi</f>
        <v>140.26897022985</v>
      </c>
      <c r="AL67" s="0" t="n">
        <v>1</v>
      </c>
      <c r="AM67" s="0" t="n">
        <f aca="false">(Rfb1+Rcea2_u)*Cc3ea_u*A67*2*Pi</f>
        <v>0.864141868112985</v>
      </c>
      <c r="AN67" s="0" t="n">
        <f aca="false">AJ67*AL67/(AL67^2+AM67^2)+AK67*AM67/(AL67^2+AM67^2)</f>
        <v>5794.3400396597</v>
      </c>
      <c r="AO67" s="0" t="n">
        <f aca="false">AK67*AL67/(AL67^2+AM67^2)-AJ67*AM67/(AL67^2+AM67^2)</f>
        <v>-4866.86285612355</v>
      </c>
      <c r="AQ67" s="0" t="n">
        <f aca="false">Eadcg/(1+(Eadcg*A67/GBP)^2)</f>
        <v>0.367309323302361</v>
      </c>
      <c r="AR67" s="0" t="n">
        <f aca="false">-(A67*Eadcg*Eadcg/GBP)/(1+(Eadcg*A67/GBP)^2)</f>
        <v>-606.060383448895</v>
      </c>
      <c r="AT67" s="0" t="n">
        <f aca="false">-AR67*AH67+AG67*AQ67</f>
        <v>-4277316.83859299</v>
      </c>
      <c r="AU67" s="0" t="n">
        <f aca="false">AQ67*AH67+AG67*AR67</f>
        <v>-7776203.59951423</v>
      </c>
      <c r="AV67" s="0" t="n">
        <f aca="false">IF(AT67&lt;0,ATAN(AU67/AT67)+Pi,ATAN(AU67/AT67))</f>
        <v>4.20950579452359</v>
      </c>
      <c r="AW67" s="0" t="n">
        <f aca="false">AG67-AH67*AO67/Rfb2+AG67*AN67/Rfb2+AN67-AO67*AR67+AQ67*AN67</f>
        <v>-2924870.17717337</v>
      </c>
      <c r="AX67" s="0" t="n">
        <f aca="false">AH67+AH67*AN67/Rfb2+AG67*AO67/Rfb2+AO67+AO67*AQ67+AN67*AR67</f>
        <v>-3535776.16717272</v>
      </c>
      <c r="AY67" s="0" t="n">
        <f aca="false">IF(AW67&lt;0,ATAN(AX67/AW67)+Pi,ATAN(AX67/AW67))</f>
        <v>4.02126852415889</v>
      </c>
      <c r="BA67" s="0" t="n">
        <f aca="false">SQRT(AT67^2+AU67^2)/SQRT(AW67^2+AX67^2)</f>
        <v>1.93406975512185</v>
      </c>
      <c r="BB67" s="0" t="n">
        <f aca="false">20*LOG(BA67)</f>
        <v>5.72944267020534</v>
      </c>
      <c r="BC67" s="0" t="n">
        <f aca="false">AV67-AY67</f>
        <v>0.188237270364701</v>
      </c>
      <c r="BD67" s="0" t="n">
        <f aca="false">BC67*180/Pi-180</f>
        <v>-169.214798848716</v>
      </c>
      <c r="BF67" s="0" t="n">
        <f aca="false">20*LOG(BA67*J67*F67*C67)</f>
        <v>20.6326822509736</v>
      </c>
      <c r="BG67" s="0" t="n">
        <f aca="false">(180/Pi)*(D67+H67+BC67)</f>
        <v>-70.9190597107258</v>
      </c>
      <c r="BH67" s="0" t="n">
        <f aca="false">IF(BG67&gt;180,BG67-180,BG67+180)</f>
        <v>109.080940289274</v>
      </c>
      <c r="BI67" s="0" t="n">
        <f aca="false">IF(BH67&gt;180,BH67-360,BH67)</f>
        <v>109.080940289274</v>
      </c>
      <c r="BJ67" s="0" t="n">
        <f aca="false">SUM((BF68&lt;0)*(BF67&gt;0))*A67</f>
        <v>0</v>
      </c>
      <c r="BK67" s="0" t="n">
        <f aca="false">IF(BJ67&gt;0,BI67,0)</f>
        <v>0</v>
      </c>
      <c r="BM67" s="0" t="n">
        <f aca="false">20*LOG(J67*F67*C67)</f>
        <v>14.9032395807683</v>
      </c>
      <c r="BN67" s="0" t="n">
        <f aca="false">(H67+D67)*180/Pi</f>
        <v>-81.70426086201</v>
      </c>
      <c r="BQ67" s="104"/>
      <c r="BR67" s="104"/>
      <c r="BS67" s="104"/>
      <c r="BT67" s="104"/>
      <c r="BU67" s="104"/>
      <c r="BV67" s="104"/>
      <c r="BW67" s="102"/>
      <c r="BY67" s="104"/>
      <c r="BZ67" s="104"/>
      <c r="CA67" s="104"/>
      <c r="CC67" s="104"/>
    </row>
    <row r="68" customFormat="false" ht="12.75" hidden="false" customHeight="false" outlineLevel="0" collapsed="false">
      <c r="A68" s="0" t="n">
        <f aca="false">A67+500</f>
        <v>17000</v>
      </c>
      <c r="C68" s="0" t="n">
        <f aca="false">SQRT((A68/Fesr)^2+1)</f>
        <v>1.0001283459686</v>
      </c>
      <c r="D68" s="0" t="n">
        <f aca="false">ATAN(A68/Fesr)</f>
        <v>0.0160207517215991</v>
      </c>
      <c r="F68" s="0" t="n">
        <f aca="false">(Ro/(Ro+Rdcr))/SQRT((A68/(Q*Fo))^2+(1-(A68^2/Fo^2))^2)</f>
        <v>1.28027161931182</v>
      </c>
      <c r="G68" s="0" t="n">
        <f aca="false">-ATAN(A68*Fo/(Q*(Fo^2-A68^2)))</f>
        <v>-1.51681663730361</v>
      </c>
      <c r="H68" s="0" t="n">
        <f aca="false">IF(G68&gt;0,G68-Pi,G68)</f>
        <v>-1.51681663730361</v>
      </c>
      <c r="J68" s="0" t="n">
        <f aca="false">Vin/Vramp</f>
        <v>4.24469410520246</v>
      </c>
      <c r="M68" s="0" t="n">
        <f aca="false">1/(2*Pi*Rfb1*(Cc1ea_u+Cc2ea_u)*A68)</f>
        <v>0.605174886017553</v>
      </c>
      <c r="N68" s="0" t="n">
        <f aca="false">-Pi/2</f>
        <v>-1.570796325</v>
      </c>
      <c r="O68" s="0" t="n">
        <f aca="false">SQRT(1+(A68/Fz1_u)^2)</f>
        <v>2.41208626403455</v>
      </c>
      <c r="P68" s="0" t="n">
        <f aca="false">ATAN(A68/Fz1_u)</f>
        <v>1.14331634498976</v>
      </c>
      <c r="Q68" s="0" t="n">
        <f aca="false">SQRT(1+(A68/Fz2_u)^2)</f>
        <v>1.33891146886535</v>
      </c>
      <c r="R68" s="0" t="n">
        <f aca="false">ATAN(A68/Fz2_u)</f>
        <v>0.727445675502714</v>
      </c>
      <c r="S68" s="0" t="n">
        <f aca="false">1/SQRT(1+(A68/Fp1_u)^2)</f>
        <v>0.999895586860874</v>
      </c>
      <c r="T68" s="0" t="n">
        <f aca="false">-ATAN(A68/Fp1_u)</f>
        <v>-0.0144509484943929</v>
      </c>
      <c r="U68" s="0" t="n">
        <f aca="false">1/SQRT(1+(A68/Fp2_u)^2)</f>
        <v>0.99778374009257</v>
      </c>
      <c r="V68" s="0" t="n">
        <f aca="false">-ATAN(A68/Fp2_u)</f>
        <v>-0.0665894740368575</v>
      </c>
      <c r="X68" s="0" t="n">
        <f aca="false">20*LOG(C68*J68*O68*Q68*F68*M68*S68*U68)</f>
        <v>20.5044184210666</v>
      </c>
      <c r="Y68" s="0" t="n">
        <f aca="false">(180/Pi)*(D68+H68+N68+P68+R68+T68+V68)</f>
        <v>-73.4457760689441</v>
      </c>
      <c r="Z68" s="0" t="n">
        <f aca="false">Y68+180</f>
        <v>106.554223931056</v>
      </c>
      <c r="AC68" s="0" t="n">
        <v>1</v>
      </c>
      <c r="AD68" s="0" t="n">
        <f aca="false">Rcea1_u*Cc1ea_u*A68*2*Pi</f>
        <v>2.195030784555</v>
      </c>
      <c r="AE68" s="0" t="n">
        <f aca="false">-Rcea1_u*Cc1ea_u*Cc2ea_u*(A68*2*Pi)^2</f>
        <v>-1.10196363416922E-005</v>
      </c>
      <c r="AF68" s="0" t="n">
        <f aca="false">(Cc2ea_u+Cc1ea_u)*A68*2*Pi</f>
        <v>0.0001652414902047</v>
      </c>
      <c r="AG68" s="0" t="n">
        <f aca="false">AC68*AE68/(AE68^2+AF68^2)+AD68*AF68/(AE68^2+AF68^2)</f>
        <v>12823.1671296522</v>
      </c>
      <c r="AH68" s="0" t="n">
        <f aca="false">AD68*AE68/(AE68^2+AF68^2)-AC68*AF68/(AE68^2+AF68^2)</f>
        <v>-6906.9011487591</v>
      </c>
      <c r="AJ68" s="0" t="n">
        <f aca="false">Rfb1</f>
        <v>10000</v>
      </c>
      <c r="AK68" s="0" t="n">
        <f aca="false">Rfb1*Rcea2_u*Cc3ea_u*A68*2*Pi</f>
        <v>144.5195450853</v>
      </c>
      <c r="AL68" s="0" t="n">
        <v>1</v>
      </c>
      <c r="AM68" s="0" t="n">
        <f aca="false">(Rfb1+Rcea2_u)*Cc3ea_u*A68*2*Pi</f>
        <v>0.89032798532853</v>
      </c>
      <c r="AN68" s="0" t="n">
        <f aca="false">AJ68*AL68/(AL68^2+AM68^2)+AK68*AM68/(AL68^2+AM68^2)</f>
        <v>5650.00314565891</v>
      </c>
      <c r="AO68" s="0" t="n">
        <f aca="false">AK68*AL68/(AL68^2+AM68^2)-AJ68*AM68/(AL68^2+AM68^2)</f>
        <v>-4885.83637268905</v>
      </c>
      <c r="AQ68" s="0" t="n">
        <f aca="false">Eadcg/(1+(Eadcg*A68/GBP)^2)</f>
        <v>0.346020641515349</v>
      </c>
      <c r="AR68" s="0" t="n">
        <f aca="false">-(A68*Eadcg*Eadcg/GBP)/(1+(Eadcg*A68/GBP)^2)</f>
        <v>-588.235090576093</v>
      </c>
      <c r="AT68" s="0" t="n">
        <f aca="false">-AR68*AH68+AG68*AQ68</f>
        <v>-4058444.54232397</v>
      </c>
      <c r="AU68" s="0" t="n">
        <f aca="false">AQ68*AH68+AG68*AR68</f>
        <v>-7545426.80834973</v>
      </c>
      <c r="AV68" s="0" t="n">
        <f aca="false">IF(AT68&lt;0,ATAN(AU68/AT68)+Pi,ATAN(AU68/AT68))</f>
        <v>4.21890775617918</v>
      </c>
      <c r="AW68" s="0" t="n">
        <f aca="false">AG68-AH68*AO68/Rfb2+AG68*AN68/Rfb2+AN68-AO68*AR68+AQ68*AN68</f>
        <v>-2849721.71866391</v>
      </c>
      <c r="AX68" s="0" t="n">
        <f aca="false">AH68+AH68*AN68/Rfb2+AG68*AO68/Rfb2+AO68+AO68*AQ68+AN68*AR68</f>
        <v>-3347181.04085858</v>
      </c>
      <c r="AY68" s="0" t="n">
        <f aca="false">IF(AW68&lt;0,ATAN(AX68/AW68)+Pi,ATAN(AX68/AW68))</f>
        <v>4.00709451782722</v>
      </c>
      <c r="BA68" s="0" t="n">
        <f aca="false">SQRT(AT68^2+AU68^2)/SQRT(AW68^2+AX68^2)</f>
        <v>1.94897664343678</v>
      </c>
      <c r="BB68" s="0" t="n">
        <f aca="false">20*LOG(BA68)</f>
        <v>5.79613269115384</v>
      </c>
      <c r="BC68" s="0" t="n">
        <f aca="false">AV68-AY68</f>
        <v>0.211813238351956</v>
      </c>
      <c r="BD68" s="0" t="n">
        <f aca="false">BC68*180/Pi-180</f>
        <v>-167.863995383567</v>
      </c>
      <c r="BF68" s="0" t="n">
        <f aca="false">20*LOG(BA68*J68*F68*C68)</f>
        <v>20.500217747856</v>
      </c>
      <c r="BG68" s="0" t="n">
        <f aca="false">(180/Pi)*(D68+H68+BC68)</f>
        <v>-73.8532656362719</v>
      </c>
      <c r="BH68" s="0" t="n">
        <f aca="false">IF(BG68&gt;180,BG68-180,BG68+180)</f>
        <v>106.146734363728</v>
      </c>
      <c r="BI68" s="0" t="n">
        <f aca="false">IF(BH68&gt;180,BH68-360,BH68)</f>
        <v>106.146734363728</v>
      </c>
      <c r="BJ68" s="0" t="n">
        <f aca="false">SUM((BF69&lt;0)*(BF68&gt;0))*A68</f>
        <v>0</v>
      </c>
      <c r="BK68" s="0" t="n">
        <f aca="false">IF(BJ68&gt;0,BI68,0)</f>
        <v>0</v>
      </c>
      <c r="BM68" s="0" t="n">
        <f aca="false">20*LOG(J68*F68*C68)</f>
        <v>14.7040850567021</v>
      </c>
      <c r="BN68" s="0" t="n">
        <f aca="false">(H68+D68)*180/Pi</f>
        <v>-85.9892702527049</v>
      </c>
      <c r="BQ68" s="104"/>
      <c r="BR68" s="104"/>
      <c r="BS68" s="104"/>
      <c r="BT68" s="104"/>
      <c r="BU68" s="104"/>
      <c r="BV68" s="104"/>
      <c r="BW68" s="102"/>
      <c r="BY68" s="104"/>
      <c r="BZ68" s="104"/>
      <c r="CA68" s="104"/>
      <c r="CC68" s="104"/>
    </row>
    <row r="69" customFormat="false" ht="12.75" hidden="false" customHeight="false" outlineLevel="0" collapsed="false">
      <c r="A69" s="0" t="n">
        <f aca="false">A68+500</f>
        <v>17500</v>
      </c>
      <c r="C69" s="0" t="n">
        <f aca="false">SQRT((A69/Fesr)^2+1)</f>
        <v>1.00013600623649</v>
      </c>
      <c r="D69" s="0" t="n">
        <f aca="false">ATAN(A69/Fesr)</f>
        <v>0.0164918660881855</v>
      </c>
      <c r="F69" s="0" t="n">
        <f aca="false">(Ro/(Ro+Rdcr))/SQRT((A69/(Q*Fo))^2+(1-(A69^2/Fo^2))^2)</f>
        <v>1.24526617211618</v>
      </c>
      <c r="G69" s="0" t="n">
        <f aca="false">-ATAN(A69*Fo/(Q*(Fo^2-A69^2)))</f>
        <v>1.55114841115149</v>
      </c>
      <c r="H69" s="0" t="n">
        <f aca="false">IF(G69&gt;0,G69-Pi,G69)</f>
        <v>-1.59044423884851</v>
      </c>
      <c r="J69" s="0" t="n">
        <f aca="false">Vin/Vramp</f>
        <v>4.24469410520246</v>
      </c>
      <c r="M69" s="0" t="n">
        <f aca="false">1/(2*Pi*Rfb1*(Cc1ea_u+Cc2ea_u)*A69)</f>
        <v>0.587884174988481</v>
      </c>
      <c r="N69" s="0" t="n">
        <f aca="false">-Pi/2</f>
        <v>-1.570796325</v>
      </c>
      <c r="O69" s="0" t="n">
        <f aca="false">SQRT(1+(A69/Fz1_u)^2)</f>
        <v>2.47098144241427</v>
      </c>
      <c r="P69" s="0" t="n">
        <f aca="false">ATAN(A69/Fz1_u)</f>
        <v>1.15414832554937</v>
      </c>
      <c r="Q69" s="0" t="n">
        <f aca="false">SQRT(1+(A69/Fz2_u)^2)</f>
        <v>1.35646529633536</v>
      </c>
      <c r="R69" s="0" t="n">
        <f aca="false">ATAN(A69/Fz2_u)</f>
        <v>0.741864358936996</v>
      </c>
      <c r="S69" s="0" t="n">
        <f aca="false">1/SQRT(1+(A69/Fp1_u)^2)</f>
        <v>0.999889355623041</v>
      </c>
      <c r="T69" s="0" t="n">
        <f aca="false">-ATAN(A69/Fp1_u)</f>
        <v>-0.0148759145858327</v>
      </c>
      <c r="U69" s="0" t="n">
        <f aca="false">1/SQRT(1+(A69/Fp2_u)^2)</f>
        <v>0.997651920253467</v>
      </c>
      <c r="V69" s="0" t="n">
        <f aca="false">-ATAN(A69/Fp2_u)</f>
        <v>-0.0685419467980282</v>
      </c>
      <c r="X69" s="0" t="n">
        <f aca="false">20*LOG(C69*J69*O69*Q69*F69*M69*S69*U69)</f>
        <v>20.333371604425</v>
      </c>
      <c r="Y69" s="0" t="n">
        <f aca="false">(180/Pi)*(D69+H69+N69+P69+R69+T69+V69)</f>
        <v>-76.3267947671088</v>
      </c>
      <c r="Z69" s="0" t="n">
        <f aca="false">Y69+180</f>
        <v>103.673205232891</v>
      </c>
      <c r="AC69" s="0" t="n">
        <v>1</v>
      </c>
      <c r="AD69" s="0" t="n">
        <f aca="false">Rcea1_u*Cc1ea_u*A69*2*Pi</f>
        <v>2.2595905135125</v>
      </c>
      <c r="AE69" s="0" t="n">
        <f aca="false">-Rcea1_u*Cc1ea_u*Cc2ea_u*(A69*2*Pi)^2</f>
        <v>-1.16773828015337E-005</v>
      </c>
      <c r="AF69" s="0" t="n">
        <f aca="false">(Cc2ea_u+Cc1ea_u)*A69*2*Pi</f>
        <v>0.00017010153403425</v>
      </c>
      <c r="AG69" s="0" t="n">
        <f aca="false">AC69*AE69/(AE69^2+AF69^2)+AD69*AF69/(AE69^2+AF69^2)</f>
        <v>12819.7791486665</v>
      </c>
      <c r="AH69" s="0" t="n">
        <f aca="false">AD69*AE69/(AE69^2+AF69^2)-AC69*AF69/(AE69^2+AF69^2)</f>
        <v>-6758.91299321619</v>
      </c>
      <c r="AJ69" s="0" t="n">
        <f aca="false">Rfb1</f>
        <v>10000</v>
      </c>
      <c r="AK69" s="0" t="n">
        <f aca="false">Rfb1*Rcea2_u*Cc3ea_u*A69*2*Pi</f>
        <v>148.77011994075</v>
      </c>
      <c r="AL69" s="0" t="n">
        <v>1</v>
      </c>
      <c r="AM69" s="0" t="n">
        <f aca="false">(Rfb1+Rcea2_u)*Cc3ea_u*A69*2*Pi</f>
        <v>0.916514102544075</v>
      </c>
      <c r="AN69" s="0" t="n">
        <f aca="false">AJ69*AL69/(AL69^2+AM69^2)+AK69*AM69/(AL69^2+AM69^2)</f>
        <v>5508.89151030617</v>
      </c>
      <c r="AO69" s="0" t="n">
        <f aca="false">AK69*AL69/(AL69^2+AM69^2)-AJ69*AM69/(AL69^2+AM69^2)</f>
        <v>-4900.20663864019</v>
      </c>
      <c r="AQ69" s="0" t="n">
        <f aca="false">Eadcg/(1+(Eadcg*A69/GBP)^2)</f>
        <v>0.326530505622692</v>
      </c>
      <c r="AR69" s="0" t="n">
        <f aca="false">-(A69*Eadcg*Eadcg/GBP)/(1+(Eadcg*A69/GBP)^2)</f>
        <v>-571.428384839711</v>
      </c>
      <c r="AT69" s="0" t="n">
        <f aca="false">-AR69*AH69+AG69*AQ69</f>
        <v>-3858048.68601828</v>
      </c>
      <c r="AU69" s="0" t="n">
        <f aca="false">AQ69*AH69+AG69*AR69</f>
        <v>-7327792.68420141</v>
      </c>
      <c r="AV69" s="0" t="n">
        <f aca="false">IF(AT69&lt;0,ATAN(AU69/AT69)+Pi,ATAN(AU69/AT69))</f>
        <v>4.22777045726057</v>
      </c>
      <c r="AW69" s="0" t="n">
        <f aca="false">AG69-AH69*AO69/Rfb2+AG69*AN69/Rfb2+AN69-AO69*AR69+AQ69*AN69</f>
        <v>-2776239.40289006</v>
      </c>
      <c r="AX69" s="0" t="n">
        <f aca="false">AH69+AH69*AN69/Rfb2+AG69*AO69/Rfb2+AO69+AO69*AQ69+AN69*AR69</f>
        <v>-3171201.53310442</v>
      </c>
      <c r="AY69" s="0" t="n">
        <f aca="false">IF(AW69&lt;0,ATAN(AX69/AW69)+Pi,ATAN(AX69/AW69))</f>
        <v>3.99330219934226</v>
      </c>
      <c r="BA69" s="0" t="n">
        <f aca="false">SQRT(AT69^2+AU69^2)/SQRT(AW69^2+AX69^2)</f>
        <v>1.96485947922029</v>
      </c>
      <c r="BB69" s="0" t="n">
        <f aca="false">20*LOG(BA69)</f>
        <v>5.86662992800584</v>
      </c>
      <c r="BC69" s="0" t="n">
        <f aca="false">AV69-AY69</f>
        <v>0.23446825791831</v>
      </c>
      <c r="BD69" s="0" t="n">
        <f aca="false">BC69*180/Pi-180</f>
        <v>-166.565958376145</v>
      </c>
      <c r="BF69" s="0" t="n">
        <f aca="false">20*LOG(BA69*J69*F69*C69)</f>
        <v>20.3299829578633</v>
      </c>
      <c r="BG69" s="0" t="n">
        <f aca="false">(180/Pi)*(D69+H69+BC69)</f>
        <v>-76.7467865929601</v>
      </c>
      <c r="BH69" s="0" t="n">
        <f aca="false">IF(BG69&gt;180,BG69-180,BG69+180)</f>
        <v>103.25321340704</v>
      </c>
      <c r="BI69" s="0" t="n">
        <f aca="false">IF(BH69&gt;180,BH69-360,BH69)</f>
        <v>103.25321340704</v>
      </c>
      <c r="BJ69" s="0" t="n">
        <f aca="false">SUM((BF70&lt;0)*(BF69&gt;0))*A69</f>
        <v>0</v>
      </c>
      <c r="BK69" s="0" t="n">
        <f aca="false">IF(BJ69&gt;0,BI69,0)</f>
        <v>0</v>
      </c>
      <c r="BM69" s="0" t="n">
        <f aca="false">20*LOG(J69*F69*C69)</f>
        <v>14.4633530298574</v>
      </c>
      <c r="BN69" s="0" t="n">
        <f aca="false">(H69+D69)*180/Pi</f>
        <v>-90.1808282168148</v>
      </c>
      <c r="BQ69" s="104"/>
      <c r="BR69" s="104"/>
      <c r="BS69" s="104"/>
      <c r="BT69" s="104"/>
      <c r="BU69" s="104"/>
      <c r="BV69" s="104"/>
      <c r="BW69" s="102"/>
      <c r="BY69" s="104"/>
      <c r="BZ69" s="104"/>
      <c r="CA69" s="104"/>
      <c r="CC69" s="104"/>
    </row>
    <row r="70" customFormat="false" ht="12.75" hidden="false" customHeight="false" outlineLevel="0" collapsed="false">
      <c r="A70" s="0" t="n">
        <f aca="false">A69+500</f>
        <v>18000</v>
      </c>
      <c r="C70" s="0" t="n">
        <f aca="false">SQRT((A70/Fesr)^2+1)</f>
        <v>1.00014388847989</v>
      </c>
      <c r="D70" s="0" t="n">
        <f aca="false">ATAN(A70/Fesr)</f>
        <v>0.0169629731335245</v>
      </c>
      <c r="F70" s="0" t="n">
        <f aca="false">(Ro/(Ro+Rdcr))/SQRT((A70/(Q*Fo))^2+(1-(A70^2/Fo^2))^2)</f>
        <v>1.20589662387673</v>
      </c>
      <c r="G70" s="0" t="n">
        <f aca="false">-ATAN(A70*Fo/(Q*(Fo^2-A70^2)))</f>
        <v>1.47977603368453</v>
      </c>
      <c r="H70" s="0" t="n">
        <f aca="false">IF(G70&gt;0,G70-Pi,G70)</f>
        <v>-1.66181661631547</v>
      </c>
      <c r="J70" s="0" t="n">
        <f aca="false">Vin/Vramp</f>
        <v>4.24469410520246</v>
      </c>
      <c r="M70" s="0" t="n">
        <f aca="false">1/(2*Pi*Rfb1*(Cc1ea_u+Cc2ea_u)*A70)</f>
        <v>0.571554059016578</v>
      </c>
      <c r="N70" s="0" t="n">
        <f aca="false">-Pi/2</f>
        <v>-1.570796325</v>
      </c>
      <c r="O70" s="0" t="n">
        <f aca="false">SQRT(1+(A70/Fz1_u)^2)</f>
        <v>2.53015302888449</v>
      </c>
      <c r="P70" s="0" t="n">
        <f aca="false">ATAN(A70/Fz1_u)</f>
        <v>1.16447482542825</v>
      </c>
      <c r="Q70" s="0" t="n">
        <f aca="false">SQRT(1+(A70/Fz2_u)^2)</f>
        <v>1.37429389299918</v>
      </c>
      <c r="R70" s="0" t="n">
        <f aca="false">ATAN(A70/Fz2_u)</f>
        <v>0.755911795741474</v>
      </c>
      <c r="S70" s="0" t="n">
        <f aca="false">1/SQRT(1+(A70/Fp1_u)^2)</f>
        <v>0.999882943891228</v>
      </c>
      <c r="T70" s="0" t="n">
        <f aca="false">-ATAN(A70/Fp1_u)</f>
        <v>-0.0153008753038776</v>
      </c>
      <c r="U70" s="0" t="n">
        <f aca="false">1/SQRT(1+(A70/Fp2_u)^2)</f>
        <v>0.997516334073384</v>
      </c>
      <c r="V70" s="0" t="n">
        <f aca="false">-ATAN(A70/Fp2_u)</f>
        <v>-0.0704938962958795</v>
      </c>
      <c r="X70" s="0" t="n">
        <f aca="false">20*LOG(C70*J70*O70*Q70*F70*M70*S70*U70)</f>
        <v>20.1274371591764</v>
      </c>
      <c r="Y70" s="0" t="n">
        <f aca="false">(180/Pi)*(D70+H70+N70+P70+R70+T70+V70)</f>
        <v>-79.1288015491618</v>
      </c>
      <c r="Z70" s="0" t="n">
        <f aca="false">Y70+180</f>
        <v>100.871198450838</v>
      </c>
      <c r="AC70" s="0" t="n">
        <v>1</v>
      </c>
      <c r="AD70" s="0" t="n">
        <f aca="false">Rcea1_u*Cc1ea_u*A70*2*Pi</f>
        <v>2.32415024247</v>
      </c>
      <c r="AE70" s="0" t="n">
        <f aca="false">-Rcea1_u*Cc1ea_u*Cc2ea_u*(A70*2*Pi)^2</f>
        <v>-1.23541943761532E-005</v>
      </c>
      <c r="AF70" s="0" t="n">
        <f aca="false">(Cc2ea_u+Cc1ea_u)*A70*2*Pi</f>
        <v>0.0001749615778638</v>
      </c>
      <c r="AG70" s="0" t="n">
        <f aca="false">AC70*AE70/(AE70^2+AF70^2)+AD70*AF70/(AE70^2+AF70^2)</f>
        <v>12816.294833677</v>
      </c>
      <c r="AH70" s="0" t="n">
        <f aca="false">AD70*AE70/(AE70^2+AF70^2)-AC70*AF70/(AE70^2+AF70^2)</f>
        <v>-6620.51069554852</v>
      </c>
      <c r="AJ70" s="0" t="n">
        <f aca="false">Rfb1</f>
        <v>10000</v>
      </c>
      <c r="AK70" s="0" t="n">
        <f aca="false">Rfb1*Rcea2_u*Cc3ea_u*A70*2*Pi</f>
        <v>153.0206947962</v>
      </c>
      <c r="AL70" s="0" t="n">
        <v>1</v>
      </c>
      <c r="AM70" s="0" t="n">
        <f aca="false">(Rfb1+Rcea2_u)*Cc3ea_u*A70*2*Pi</f>
        <v>0.94270021975962</v>
      </c>
      <c r="AN70" s="0" t="n">
        <f aca="false">AJ70*AL70/(AL70^2+AM70^2)+AK70*AM70/(AL70^2+AM70^2)</f>
        <v>5371.070137011</v>
      </c>
      <c r="AO70" s="0" t="n">
        <f aca="false">AK70*AL70/(AL70^2+AM70^2)-AJ70*AM70/(AL70^2+AM70^2)</f>
        <v>-4910.2883037084</v>
      </c>
      <c r="AQ70" s="0" t="n">
        <f aca="false">Eadcg/(1+(Eadcg*A70/GBP)^2)</f>
        <v>0.308641880048802</v>
      </c>
      <c r="AR70" s="0" t="n">
        <f aca="false">-(A70*Eadcg*Eadcg/GBP)/(1+(Eadcg*A70/GBP)^2)</f>
        <v>-555.555384087845</v>
      </c>
      <c r="AT70" s="0" t="n">
        <f aca="false">-AR70*AH70+AG70*AQ70</f>
        <v>-3674104.71699042</v>
      </c>
      <c r="AU70" s="0" t="n">
        <f aca="false">AQ70*AH70+AG70*AR70</f>
        <v>-7122204.96577443</v>
      </c>
      <c r="AV70" s="0" t="n">
        <f aca="false">IF(AT70&lt;0,ATAN(AU70/AT70)+Pi,ATAN(AU70/AT70))</f>
        <v>4.23612913463077</v>
      </c>
      <c r="AW70" s="0" t="n">
        <f aca="false">AG70-AH70*AO70/Rfb2+AG70*AN70/Rfb2+AN70-AO70*AR70+AQ70*AN70</f>
        <v>-2704459.14217159</v>
      </c>
      <c r="AX70" s="0" t="n">
        <f aca="false">AH70+AH70*AN70/Rfb2+AG70*AO70/Rfb2+AO70+AO70*AQ70+AN70*AR70</f>
        <v>-3006822.34553352</v>
      </c>
      <c r="AY70" s="0" t="n">
        <f aca="false">IF(AW70&lt;0,ATAN(AX70/AW70)+Pi,ATAN(AX70/AW70))</f>
        <v>3.97988282916302</v>
      </c>
      <c r="BA70" s="0" t="n">
        <f aca="false">SQRT(AT70^2+AU70^2)/SQRT(AW70^2+AX70^2)</f>
        <v>1.98164205966529</v>
      </c>
      <c r="BB70" s="0" t="n">
        <f aca="false">20*LOG(BA70)</f>
        <v>5.94050422850651</v>
      </c>
      <c r="BC70" s="0" t="n">
        <f aca="false">AV70-AY70</f>
        <v>0.256246305467751</v>
      </c>
      <c r="BD70" s="0" t="n">
        <f aca="false">BC70*180/Pi-180</f>
        <v>-165.318168164101</v>
      </c>
      <c r="BF70" s="0" t="n">
        <f aca="false">20*LOG(BA70*J70*F70*C70)</f>
        <v>20.124883487228</v>
      </c>
      <c r="BG70" s="0" t="n">
        <f aca="false">(180/Pi)*(D70+H70+BC70)</f>
        <v>-79.5613399428328</v>
      </c>
      <c r="BH70" s="0" t="n">
        <f aca="false">IF(BG70&gt;180,BG70-180,BG70+180)</f>
        <v>100.438660057167</v>
      </c>
      <c r="BI70" s="0" t="n">
        <f aca="false">IF(BH70&gt;180,BH70-360,BH70)</f>
        <v>100.438660057167</v>
      </c>
      <c r="BJ70" s="0" t="n">
        <f aca="false">SUM((BF71&lt;0)*(BF70&gt;0))*A70</f>
        <v>0</v>
      </c>
      <c r="BK70" s="0" t="n">
        <f aca="false">IF(BJ70&gt;0,BI70,0)</f>
        <v>0</v>
      </c>
      <c r="BM70" s="0" t="n">
        <f aca="false">20*LOG(J70*F70*C70)</f>
        <v>14.1843792587215</v>
      </c>
      <c r="BN70" s="0" t="n">
        <f aca="false">(H70+D70)*180/Pi</f>
        <v>-94.2431717787314</v>
      </c>
      <c r="BQ70" s="104"/>
      <c r="BR70" s="104"/>
      <c r="BS70" s="104"/>
      <c r="BT70" s="104"/>
      <c r="BU70" s="104"/>
      <c r="BV70" s="104"/>
      <c r="BW70" s="102"/>
      <c r="BY70" s="104"/>
      <c r="BZ70" s="104"/>
      <c r="CA70" s="104"/>
      <c r="CC70" s="104"/>
    </row>
    <row r="71" customFormat="false" ht="12.75" hidden="false" customHeight="false" outlineLevel="0" collapsed="false">
      <c r="A71" s="0" t="n">
        <f aca="false">A70+500</f>
        <v>18500</v>
      </c>
      <c r="C71" s="0" t="n">
        <f aca="false">SQRT((A71/Fesr)^2+1)</f>
        <v>1.00015199269355</v>
      </c>
      <c r="D71" s="0" t="n">
        <f aca="false">ATAN(A71/Fesr)</f>
        <v>0.0174340726486749</v>
      </c>
      <c r="F71" s="0" t="n">
        <f aca="false">(Ro/(Ro+Rdcr))/SQRT((A71/(Q*Fo))^2+(1-(A71^2/Fo^2))^2)</f>
        <v>1.16320246621454</v>
      </c>
      <c r="G71" s="0" t="n">
        <f aca="false">-ATAN(A71*Fo/(Q*(Fo^2-A71^2)))</f>
        <v>1.41116518030026</v>
      </c>
      <c r="H71" s="0" t="n">
        <f aca="false">IF(G71&gt;0,G71-Pi,G71)</f>
        <v>-1.73042746969974</v>
      </c>
      <c r="J71" s="0" t="n">
        <f aca="false">Vin/Vramp</f>
        <v>4.24469410520246</v>
      </c>
      <c r="M71" s="0" t="n">
        <f aca="false">1/(2*Pi*Rfb1*(Cc1ea_u+Cc2ea_u)*A71)</f>
        <v>0.55610665201613</v>
      </c>
      <c r="N71" s="0" t="n">
        <f aca="false">-Pi/2</f>
        <v>-1.570796325</v>
      </c>
      <c r="O71" s="0" t="n">
        <f aca="false">SQRT(1+(A71/Fz1_u)^2)</f>
        <v>2.58958207585648</v>
      </c>
      <c r="P71" s="0" t="n">
        <f aca="false">ATAN(A71/Fz1_u)</f>
        <v>1.17432836481345</v>
      </c>
      <c r="Q71" s="0" t="n">
        <f aca="false">SQRT(1+(A71/Fz2_u)^2)</f>
        <v>1.39238670417997</v>
      </c>
      <c r="R71" s="0" t="n">
        <f aca="false">ATAN(A71/Fz2_u)</f>
        <v>0.769596807635302</v>
      </c>
      <c r="S71" s="0" t="n">
        <f aca="false">1/SQRT(1+(A71/Fp1_u)^2)</f>
        <v>0.999876351675854</v>
      </c>
      <c r="T71" s="0" t="n">
        <f aca="false">-ATAN(A71/Fp1_u)</f>
        <v>-0.015725830495144</v>
      </c>
      <c r="U71" s="0" t="n">
        <f aca="false">1/SQRT(1+(A71/Fp2_u)^2)</f>
        <v>0.997376986186629</v>
      </c>
      <c r="V71" s="0" t="n">
        <f aca="false">-ATAN(A71/Fp2_u)</f>
        <v>-0.072445307872554</v>
      </c>
      <c r="X71" s="0" t="n">
        <f aca="false">20*LOG(C71*J71*O71*Q71*F71*M71*S71*U71)</f>
        <v>19.8904198977106</v>
      </c>
      <c r="Y71" s="0" t="n">
        <f aca="false">(180/Pi)*(D71+H71+N71+P71+R71+T71+V71)</f>
        <v>-81.8204180082362</v>
      </c>
      <c r="Z71" s="0" t="n">
        <f aca="false">Y71+180</f>
        <v>98.1795819917638</v>
      </c>
      <c r="AC71" s="0" t="n">
        <v>1</v>
      </c>
      <c r="AD71" s="0" t="n">
        <f aca="false">Rcea1_u*Cc1ea_u*A71*2*Pi</f>
        <v>2.3887099714275</v>
      </c>
      <c r="AE71" s="0" t="n">
        <f aca="false">-Rcea1_u*Cc1ea_u*Cc2ea_u*(A71*2*Pi)^2</f>
        <v>-1.30500710655507E-005</v>
      </c>
      <c r="AF71" s="0" t="n">
        <f aca="false">(Cc2ea_u+Cc1ea_u)*A71*2*Pi</f>
        <v>0.00017982162169335</v>
      </c>
      <c r="AG71" s="0" t="n">
        <f aca="false">AC71*AE71/(AE71^2+AF71^2)+AD71*AF71/(AE71^2+AF71^2)</f>
        <v>12812.7143432169</v>
      </c>
      <c r="AH71" s="0" t="n">
        <f aca="false">AD71*AE71/(AE71^2+AF71^2)-AC71*AF71/(AE71^2+AF71^2)</f>
        <v>-6490.9148395515</v>
      </c>
      <c r="AJ71" s="0" t="n">
        <f aca="false">Rfb1</f>
        <v>10000</v>
      </c>
      <c r="AK71" s="0" t="n">
        <f aca="false">Rfb1*Rcea2_u*Cc3ea_u*A71*2*Pi</f>
        <v>157.27126965165</v>
      </c>
      <c r="AL71" s="0" t="n">
        <v>1</v>
      </c>
      <c r="AM71" s="0" t="n">
        <f aca="false">(Rfb1+Rcea2_u)*Cc3ea_u*A71*2*Pi</f>
        <v>0.968886336975165</v>
      </c>
      <c r="AN71" s="0" t="n">
        <f aca="false">AJ71*AL71/(AL71^2+AM71^2)+AK71*AM71/(AL71^2+AM71^2)</f>
        <v>5236.58362690793</v>
      </c>
      <c r="AO71" s="0" t="n">
        <f aca="false">AK71*AL71/(AL71^2+AM71^2)-AJ71*AM71/(AL71^2+AM71^2)</f>
        <v>-4916.3830588873</v>
      </c>
      <c r="AQ71" s="0" t="n">
        <f aca="false">Eadcg/(1+(Eadcg*A71/GBP)^2)</f>
        <v>0.292183990596351</v>
      </c>
      <c r="AR71" s="0" t="n">
        <f aca="false">-(A71*Eadcg*Eadcg/GBP)/(1+(Eadcg*A71/GBP)^2)</f>
        <v>-540.540382603248</v>
      </c>
      <c r="AT71" s="0" t="n">
        <f aca="false">-AR71*AH71+AG71*AQ71</f>
        <v>-3504857.9208091</v>
      </c>
      <c r="AU71" s="0" t="n">
        <f aca="false">AQ71*AH71+AG71*AR71</f>
        <v>-6927686.05466905</v>
      </c>
      <c r="AV71" s="0" t="n">
        <f aca="false">IF(AT71&lt;0,ATAN(AU71/AT71)+Pi,ATAN(AU71/AT71))</f>
        <v>4.24401624742879</v>
      </c>
      <c r="AW71" s="0" t="n">
        <f aca="false">AG71-AH71*AO71/Rfb2+AG71*AN71/Rfb2+AN71-AO71*AR71+AQ71*AN71</f>
        <v>-2634405.93316453</v>
      </c>
      <c r="AX71" s="0" t="n">
        <f aca="false">AH71+AH71*AN71/Rfb2+AG71*AO71/Rfb2+AO71+AO71*AQ71+AN71*AR71</f>
        <v>-2853126.94655338</v>
      </c>
      <c r="AY71" s="0" t="n">
        <f aca="false">IF(AW71&lt;0,ATAN(AX71/AW71)+Pi,ATAN(AX71/AW71))</f>
        <v>3.96682753148888</v>
      </c>
      <c r="BA71" s="0" t="n">
        <f aca="false">SQRT(AT71^2+AU71^2)/SQRT(AW71^2+AX71^2)</f>
        <v>1.99925636729956</v>
      </c>
      <c r="BB71" s="0" t="n">
        <f aca="false">20*LOG(BA71)</f>
        <v>6.01736975694629</v>
      </c>
      <c r="BC71" s="0" t="n">
        <f aca="false">AV71-AY71</f>
        <v>0.277188715939908</v>
      </c>
      <c r="BD71" s="0" t="n">
        <f aca="false">BC71*180/Pi-180</f>
        <v>-164.118256429845</v>
      </c>
      <c r="BF71" s="0" t="n">
        <f aca="false">20*LOG(BA71*J71*F71*C71)</f>
        <v>19.8887240981159</v>
      </c>
      <c r="BG71" s="0" t="n">
        <f aca="false">(180/Pi)*(D71+H71+BC71)</f>
        <v>-82.2655485267987</v>
      </c>
      <c r="BH71" s="0" t="n">
        <f aca="false">IF(BG71&gt;180,BG71-180,BG71+180)</f>
        <v>97.7344514732013</v>
      </c>
      <c r="BI71" s="0" t="n">
        <f aca="false">IF(BH71&gt;180,BH71-360,BH71)</f>
        <v>97.7344514732013</v>
      </c>
      <c r="BJ71" s="0" t="n">
        <f aca="false">SUM((BF72&lt;0)*(BF71&gt;0))*A71</f>
        <v>0</v>
      </c>
      <c r="BK71" s="0" t="n">
        <f aca="false">IF(BJ71&gt;0,BI71,0)</f>
        <v>0</v>
      </c>
      <c r="BM71" s="0" t="n">
        <f aca="false">20*LOG(J71*F71*C71)</f>
        <v>13.8713543411697</v>
      </c>
      <c r="BN71" s="0" t="n">
        <f aca="false">(H71+D71)*180/Pi</f>
        <v>-98.1472920969536</v>
      </c>
      <c r="BQ71" s="104"/>
      <c r="BR71" s="104"/>
      <c r="BS71" s="104"/>
      <c r="BT71" s="104"/>
      <c r="BU71" s="104"/>
      <c r="BV71" s="104"/>
      <c r="BW71" s="102"/>
      <c r="BY71" s="104"/>
      <c r="BZ71" s="104"/>
      <c r="CA71" s="104"/>
      <c r="CC71" s="104"/>
    </row>
    <row r="72" customFormat="false" ht="12.75" hidden="false" customHeight="false" outlineLevel="0" collapsed="false">
      <c r="A72" s="0" t="n">
        <f aca="false">A71+500</f>
        <v>19000</v>
      </c>
      <c r="C72" s="0" t="n">
        <f aca="false">SQRT((A72/Fesr)^2+1)</f>
        <v>1.00016031887206</v>
      </c>
      <c r="D72" s="0" t="n">
        <f aca="false">ATAN(A72/Fesr)</f>
        <v>0.0179051644247157</v>
      </c>
      <c r="F72" s="0" t="n">
        <f aca="false">(Ro/(Ro+Rdcr))/SQRT((A72/(Q*Fo))^2+(1-(A72^2/Fo^2))^2)</f>
        <v>1.11823468368669</v>
      </c>
      <c r="G72" s="0" t="n">
        <f aca="false">-ATAN(A72*Fo/(Q*(Fo^2-A72^2)))</f>
        <v>1.3456916429031</v>
      </c>
      <c r="H72" s="0" t="n">
        <f aca="false">IF(G72&gt;0,G72-Pi,G72)</f>
        <v>-1.7959010070969</v>
      </c>
      <c r="J72" s="0" t="n">
        <f aca="false">Vin/Vramp</f>
        <v>4.24469410520246</v>
      </c>
      <c r="M72" s="0" t="n">
        <f aca="false">1/(2*Pi*Rfb1*(Cc1ea_u+Cc2ea_u)*A72)</f>
        <v>0.541472266436758</v>
      </c>
      <c r="N72" s="0" t="n">
        <f aca="false">-Pi/2</f>
        <v>-1.570796325</v>
      </c>
      <c r="O72" s="0" t="n">
        <f aca="false">SQRT(1+(A72/Fz1_u)^2)</f>
        <v>2.64925125702095</v>
      </c>
      <c r="P72" s="0" t="n">
        <f aca="false">ATAN(A72/Fz1_u)</f>
        <v>1.18373892071887</v>
      </c>
      <c r="Q72" s="0" t="n">
        <f aca="false">SQRT(1+(A72/Fz2_u)^2)</f>
        <v>1.41073356417473</v>
      </c>
      <c r="R72" s="0" t="n">
        <f aca="false">ATAN(A72/Fz2_u)</f>
        <v>0.782928310345592</v>
      </c>
      <c r="S72" s="0" t="n">
        <f aca="false">1/SQRT(1+(A72/Fp1_u)^2)</f>
        <v>0.999869578987633</v>
      </c>
      <c r="T72" s="0" t="n">
        <f aca="false">-ATAN(A72/Fp1_u)</f>
        <v>-0.01615078000626</v>
      </c>
      <c r="U72" s="0" t="n">
        <f aca="false">1/SQRT(1+(A72/Fp2_u)^2)</f>
        <v>0.997233881352578</v>
      </c>
      <c r="V72" s="0" t="n">
        <f aca="false">-ATAN(A72/Fp2_u)</f>
        <v>-0.074396166894659</v>
      </c>
      <c r="X72" s="0" t="n">
        <f aca="false">20*LOG(C72*J72*O72*Q72*F72*M72*S72*U72)</f>
        <v>19.6266744587003</v>
      </c>
      <c r="Y72" s="0" t="n">
        <f aca="false">(180/Pi)*(D72+H72+N72+P72+R72+T72+V72)</f>
        <v>-84.3778836290421</v>
      </c>
      <c r="Z72" s="0" t="n">
        <f aca="false">Y72+180</f>
        <v>95.6221163709579</v>
      </c>
      <c r="AC72" s="0" t="n">
        <v>1</v>
      </c>
      <c r="AD72" s="0" t="n">
        <f aca="false">Rcea1_u*Cc1ea_u*A72*2*Pi</f>
        <v>2.453269700385</v>
      </c>
      <c r="AE72" s="0" t="n">
        <f aca="false">-Rcea1_u*Cc1ea_u*Cc2ea_u*(A72*2*Pi)^2</f>
        <v>-1.37650128697262E-005</v>
      </c>
      <c r="AF72" s="0" t="n">
        <f aca="false">(Cc2ea_u+Cc1ea_u)*A72*2*Pi</f>
        <v>0.0001846816655229</v>
      </c>
      <c r="AG72" s="0" t="n">
        <f aca="false">AC72*AE72/(AE72^2+AF72^2)+AD72*AF72/(AE72^2+AF72^2)</f>
        <v>12809.0378400603</v>
      </c>
      <c r="AH72" s="0" t="n">
        <f aca="false">AD72*AE72/(AE72^2+AF72^2)-AC72*AF72/(AE72^2+AF72^2)</f>
        <v>-6369.42799593379</v>
      </c>
      <c r="AJ72" s="0" t="n">
        <f aca="false">Rfb1</f>
        <v>10000</v>
      </c>
      <c r="AK72" s="0" t="n">
        <f aca="false">Rfb1*Rcea2_u*Cc3ea_u*A72*2*Pi</f>
        <v>161.5218445071</v>
      </c>
      <c r="AL72" s="0" t="n">
        <v>1</v>
      </c>
      <c r="AM72" s="0" t="n">
        <f aca="false">(Rfb1+Rcea2_u)*Cc3ea_u*A72*2*Pi</f>
        <v>0.99507245419071</v>
      </c>
      <c r="AN72" s="0" t="n">
        <f aca="false">AJ72*AL72/(AL72^2+AM72^2)+AK72*AM72/(AL72^2+AM72^2)</f>
        <v>5105.45836701931</v>
      </c>
      <c r="AO72" s="0" t="n">
        <f aca="false">AK72*AL72/(AL72^2+AM72^2)-AJ72*AM72/(AL72^2+AM72^2)</f>
        <v>-4918.7791425313</v>
      </c>
      <c r="AQ72" s="0" t="n">
        <f aca="false">Eadcg/(1+(Eadcg*A72/GBP)^2)</f>
        <v>0.277008233515725</v>
      </c>
      <c r="AR72" s="0" t="n">
        <f aca="false">-(A72*Eadcg*Eadcg/GBP)/(1+(Eadcg*A72/GBP)^2)</f>
        <v>-526.315643679877</v>
      </c>
      <c r="AT72" s="0" t="n">
        <f aca="false">-AR72*AH72+AG72*AQ72</f>
        <v>-3348781.38660741</v>
      </c>
      <c r="AU72" s="0" t="n">
        <f aca="false">AQ72*AH72+AG72*AR72</f>
        <v>-6743361.37970887</v>
      </c>
      <c r="AV72" s="0" t="n">
        <f aca="false">IF(AT72&lt;0,ATAN(AU72/AT72)+Pi,ATAN(AU72/AT72))</f>
        <v>4.25146171956509</v>
      </c>
      <c r="AW72" s="0" t="n">
        <f aca="false">AG72-AH72*AO72/Rfb2+AG72*AN72/Rfb2+AN72-AO72*AR72+AQ72*AN72</f>
        <v>-2566095.04032612</v>
      </c>
      <c r="AX72" s="0" t="n">
        <f aca="false">AH72+AH72*AN72/Rfb2+AG72*AO72/Rfb2+AO72+AO72*AQ72+AN72*AR72</f>
        <v>-2709285.72394023</v>
      </c>
      <c r="AY72" s="0" t="n">
        <f aca="false">IF(AW72&lt;0,ATAN(AX72/AW72)+Pi,ATAN(AX72/AW72))</f>
        <v>3.9541273444196</v>
      </c>
      <c r="BA72" s="0" t="n">
        <f aca="false">SQRT(AT72^2+AU72^2)/SQRT(AW72^2+AX72^2)</f>
        <v>2.01764145413992</v>
      </c>
      <c r="BB72" s="0" t="n">
        <f aca="false">20*LOG(BA72)</f>
        <v>6.09687984531836</v>
      </c>
      <c r="BC72" s="0" t="n">
        <f aca="false">AV72-AY72</f>
        <v>0.297334375145494</v>
      </c>
      <c r="BD72" s="0" t="n">
        <f aca="false">BC72*180/Pi-180</f>
        <v>-162.963995180537</v>
      </c>
      <c r="BF72" s="0" t="n">
        <f aca="false">20*LOG(BA72*J72*F72*C72)</f>
        <v>19.6258593775982</v>
      </c>
      <c r="BG72" s="0" t="n">
        <f aca="false">(180/Pi)*(D72+H72+BC72)</f>
        <v>-84.8356530738648</v>
      </c>
      <c r="BH72" s="0" t="n">
        <f aca="false">IF(BG72&gt;180,BG72-180,BG72+180)</f>
        <v>95.1643469261352</v>
      </c>
      <c r="BI72" s="0" t="n">
        <f aca="false">IF(BH72&gt;180,BH72-360,BH72)</f>
        <v>95.1643469261352</v>
      </c>
      <c r="BJ72" s="0" t="n">
        <f aca="false">SUM((BF73&lt;0)*(BF72&gt;0))*A72</f>
        <v>0</v>
      </c>
      <c r="BK72" s="0" t="n">
        <f aca="false">IF(BJ72&gt;0,BI72,0)</f>
        <v>0</v>
      </c>
      <c r="BM72" s="0" t="n">
        <f aca="false">20*LOG(J72*F72*C72)</f>
        <v>13.5289795322799</v>
      </c>
      <c r="BN72" s="0" t="n">
        <f aca="false">(H72+D72)*180/Pi</f>
        <v>-101.871657893328</v>
      </c>
      <c r="BQ72" s="104"/>
      <c r="BR72" s="104"/>
      <c r="BS72" s="104"/>
      <c r="BT72" s="104"/>
      <c r="BU72" s="104"/>
      <c r="BV72" s="104"/>
      <c r="BW72" s="102"/>
      <c r="BY72" s="104"/>
      <c r="BZ72" s="104"/>
      <c r="CA72" s="104"/>
      <c r="CC72" s="104"/>
    </row>
    <row r="73" customFormat="false" ht="12.75" hidden="false" customHeight="false" outlineLevel="0" collapsed="false">
      <c r="A73" s="0" t="n">
        <f aca="false">A72+500</f>
        <v>19500</v>
      </c>
      <c r="C73" s="0" t="n">
        <f aca="false">SQRT((A73/Fesr)^2+1)</f>
        <v>1.00016886700989</v>
      </c>
      <c r="D73" s="0" t="n">
        <f aca="false">ATAN(A73/Fesr)</f>
        <v>0.0183762482527464</v>
      </c>
      <c r="F73" s="0" t="n">
        <f aca="false">(Ro/(Ro+Rdcr))/SQRT((A73/(Q*Fo))^2+(1-(A73^2/Fo^2))^2)</f>
        <v>1.07198132745834</v>
      </c>
      <c r="G73" s="0" t="n">
        <f aca="false">-ATAN(A73*Fo/(Q*(Fo^2-A73^2)))</f>
        <v>1.2836016526005</v>
      </c>
      <c r="H73" s="0" t="n">
        <f aca="false">IF(G73&gt;0,G73-Pi,G73)</f>
        <v>-1.8579909973995</v>
      </c>
      <c r="J73" s="0" t="n">
        <f aca="false">Vin/Vramp</f>
        <v>4.24469410520246</v>
      </c>
      <c r="M73" s="0" t="n">
        <f aca="false">1/(2*Pi*Rfb1*(Cc1ea_u+Cc2ea_u)*A73)</f>
        <v>0.527588362169149</v>
      </c>
      <c r="N73" s="0" t="n">
        <f aca="false">-Pi/2</f>
        <v>-1.570796325</v>
      </c>
      <c r="O73" s="0" t="n">
        <f aca="false">SQRT(1+(A73/Fz1_u)^2)</f>
        <v>2.70914470548607</v>
      </c>
      <c r="P73" s="0" t="n">
        <f aca="false">ATAN(A73/Fz1_u)</f>
        <v>1.19273414928628</v>
      </c>
      <c r="Q73" s="0" t="n">
        <f aca="false">SQRT(1+(A73/Fz2_u)^2)</f>
        <v>1.42932469007946</v>
      </c>
      <c r="R73" s="0" t="n">
        <f aca="false">ATAN(A73/Fz2_u)</f>
        <v>0.795915267889326</v>
      </c>
      <c r="S73" s="0" t="n">
        <f aca="false">1/SQRT(1+(A73/Fp1_u)^2)</f>
        <v>0.99986262583757</v>
      </c>
      <c r="T73" s="0" t="n">
        <f aca="false">-ATAN(A73/Fp1_u)</f>
        <v>-0.0165757236838661</v>
      </c>
      <c r="U73" s="0" t="n">
        <f aca="false">1/SQRT(1+(A73/Fp2_u)^2)</f>
        <v>0.997087024455223</v>
      </c>
      <c r="V73" s="0" t="n">
        <f aca="false">-ATAN(A73/Fp2_u)</f>
        <v>-0.0763464587539109</v>
      </c>
      <c r="X73" s="0" t="n">
        <f aca="false">20*LOG(C73*J73*O73*Q73*F73*M73*S73*U73)</f>
        <v>19.3407731203934</v>
      </c>
      <c r="Y73" s="0" t="n">
        <f aca="false">(180/Pi)*(D73+H73+N73+P73+R73+T73+V73)</f>
        <v>-86.7849913939693</v>
      </c>
      <c r="Z73" s="0" t="n">
        <f aca="false">Y73+180</f>
        <v>93.2150086060307</v>
      </c>
      <c r="AC73" s="0" t="n">
        <v>1</v>
      </c>
      <c r="AD73" s="0" t="n">
        <f aca="false">Rcea1_u*Cc1ea_u*A73*2*Pi</f>
        <v>2.5178294293425</v>
      </c>
      <c r="AE73" s="0" t="n">
        <f aca="false">-Rcea1_u*Cc1ea_u*Cc2ea_u*(A73*2*Pi)^2</f>
        <v>-1.44990197886798E-005</v>
      </c>
      <c r="AF73" s="0" t="n">
        <f aca="false">(Cc2ea_u+Cc1ea_u)*A73*2*Pi</f>
        <v>0.00018954170935245</v>
      </c>
      <c r="AG73" s="0" t="n">
        <f aca="false">AC73*AE73/(AE73^2+AF73^2)+AD73*AF73/(AE73^2+AF73^2)</f>
        <v>12805.2654912033</v>
      </c>
      <c r="AH73" s="0" t="n">
        <f aca="false">AD73*AE73/(AE73^2+AF73^2)-AC73*AF73/(AE73^2+AF73^2)</f>
        <v>-6255.42421141476</v>
      </c>
      <c r="AJ73" s="0" t="n">
        <f aca="false">Rfb1</f>
        <v>10000</v>
      </c>
      <c r="AK73" s="0" t="n">
        <f aca="false">Rfb1*Rcea2_u*Cc3ea_u*A73*2*Pi</f>
        <v>165.77241936255</v>
      </c>
      <c r="AL73" s="0" t="n">
        <v>1</v>
      </c>
      <c r="AM73" s="0" t="n">
        <f aca="false">(Rfb1+Rcea2_u)*Cc3ea_u*A73*2*Pi</f>
        <v>1.02125857140626</v>
      </c>
      <c r="AN73" s="0" t="n">
        <f aca="false">AJ73*AL73/(AL73^2+AM73^2)+AK73*AM73/(AL73^2+AM73^2)</f>
        <v>4977.7045845416</v>
      </c>
      <c r="AO73" s="0" t="n">
        <f aca="false">AK73*AL73/(AL73^2+AM73^2)-AJ73*AM73/(AL73^2+AM73^2)</f>
        <v>-4917.75105352877</v>
      </c>
      <c r="AQ73" s="0" t="n">
        <f aca="false">Eadcg/(1+(Eadcg*A73/GBP)^2)</f>
        <v>0.262984809208466</v>
      </c>
      <c r="AR73" s="0" t="n">
        <f aca="false">-(A73*Eadcg*Eadcg/GBP)/(1+(Eadcg*A73/GBP)^2)</f>
        <v>-512.820377956508</v>
      </c>
      <c r="AT73" s="0" t="n">
        <f aca="false">-AR73*AH73+AG73*AQ73</f>
        <v>-3204541.41807394</v>
      </c>
      <c r="AU73" s="0" t="n">
        <f aca="false">AQ73*AH73+AG73*AR73</f>
        <v>-6568446.17057506</v>
      </c>
      <c r="AV73" s="0" t="n">
        <f aca="false">IF(AT73&lt;0,ATAN(AU73/AT73)+Pi,ATAN(AU73/AT73))</f>
        <v>4.25849316100023</v>
      </c>
      <c r="AW73" s="0" t="n">
        <f aca="false">AG73-AH73*AO73/Rfb2+AG73*AN73/Rfb2+AN73-AO73*AR73+AQ73*AN73</f>
        <v>-2499533.10222685</v>
      </c>
      <c r="AX73" s="0" t="n">
        <f aca="false">AH73+AH73*AN73/Rfb2+AG73*AO73/Rfb2+AO73+AO73*AQ73+AN73*AR73</f>
        <v>-2574545.89165151</v>
      </c>
      <c r="AY73" s="0" t="n">
        <f aca="false">IF(AW73&lt;0,ATAN(AX73/AW73)+Pi,ATAN(AX73/AW73))</f>
        <v>3.94177326465261</v>
      </c>
      <c r="BA73" s="0" t="n">
        <f aca="false">SQRT(AT73^2+AU73^2)/SQRT(AW73^2+AX73^2)</f>
        <v>2.03674250570351</v>
      </c>
      <c r="BB73" s="0" t="n">
        <f aca="false">20*LOG(BA73)</f>
        <v>6.1787225395446</v>
      </c>
      <c r="BC73" s="0" t="n">
        <f aca="false">AV73-AY73</f>
        <v>0.316719896347621</v>
      </c>
      <c r="BD73" s="0" t="n">
        <f aca="false">BC73*180/Pi-180</f>
        <v>-161.853286630725</v>
      </c>
      <c r="BF73" s="0" t="n">
        <f aca="false">20*LOG(BA73*J73*F73*C73)</f>
        <v>19.3408615509469</v>
      </c>
      <c r="BG73" s="0" t="n">
        <f aca="false">(180/Pi)*(D73+H73+BC73)</f>
        <v>-87.255447807291</v>
      </c>
      <c r="BH73" s="0" t="n">
        <f aca="false">IF(BG73&gt;180,BG73-180,BG73+180)</f>
        <v>92.744552192709</v>
      </c>
      <c r="BI73" s="0" t="n">
        <f aca="false">IF(BH73&gt;180,BH73-360,BH73)</f>
        <v>92.744552192709</v>
      </c>
      <c r="BJ73" s="0" t="n">
        <f aca="false">SUM((BF74&lt;0)*(BF73&gt;0))*A73</f>
        <v>0</v>
      </c>
      <c r="BK73" s="0" t="n">
        <f aca="false">IF(BJ73&gt;0,BI73,0)</f>
        <v>0</v>
      </c>
      <c r="BM73" s="0" t="n">
        <f aca="false">20*LOG(J73*F73*C73)</f>
        <v>13.1621390114023</v>
      </c>
      <c r="BN73" s="0" t="n">
        <f aca="false">(H73+D73)*180/Pi</f>
        <v>-105.402161176566</v>
      </c>
      <c r="BQ73" s="104"/>
      <c r="BR73" s="104"/>
      <c r="BS73" s="104"/>
      <c r="BT73" s="104"/>
      <c r="BU73" s="104"/>
      <c r="BV73" s="104"/>
      <c r="BW73" s="102"/>
      <c r="BY73" s="104"/>
      <c r="BZ73" s="104"/>
      <c r="CA73" s="104"/>
      <c r="CC73" s="104"/>
    </row>
    <row r="74" customFormat="false" ht="12.75" hidden="false" customHeight="false" outlineLevel="0" collapsed="false">
      <c r="A74" s="0" t="n">
        <f aca="false">A73+500</f>
        <v>20000</v>
      </c>
      <c r="C74" s="0" t="n">
        <f aca="false">SQRT((A74/Fesr)^2+1)</f>
        <v>1.00017763710134</v>
      </c>
      <c r="D74" s="0" t="n">
        <f aca="false">ATAN(A74/Fesr)</f>
        <v>0.0188473239238877</v>
      </c>
      <c r="F74" s="0" t="n">
        <f aca="false">(Ro/(Ro+Rdcr))/SQRT((A74/(Q*Fo))^2+(1-(A74^2/Fo^2))^2)</f>
        <v>1.02531595581912</v>
      </c>
      <c r="G74" s="0" t="n">
        <f aca="false">-ATAN(A74*Fo/(Q*(Fo^2-A74^2)))</f>
        <v>1.22502323302315</v>
      </c>
      <c r="H74" s="0" t="n">
        <f aca="false">IF(G74&gt;0,G74-Pi,G74)</f>
        <v>-1.91656941697685</v>
      </c>
      <c r="J74" s="0" t="n">
        <f aca="false">Vin/Vramp</f>
        <v>4.24469410520246</v>
      </c>
      <c r="M74" s="0" t="n">
        <f aca="false">1/(2*Pi*Rfb1*(Cc1ea_u+Cc2ea_u)*A74)</f>
        <v>0.514398653114921</v>
      </c>
      <c r="N74" s="0" t="n">
        <f aca="false">-Pi/2</f>
        <v>-1.570796325</v>
      </c>
      <c r="O74" s="0" t="n">
        <f aca="false">SQRT(1+(A74/Fz1_u)^2)</f>
        <v>2.76924786989272</v>
      </c>
      <c r="P74" s="0" t="n">
        <f aca="false">ATAN(A74/Fz1_u)</f>
        <v>1.20133958818533</v>
      </c>
      <c r="Q74" s="0" t="n">
        <f aca="false">SQRT(1+(A74/Fz2_u)^2)</f>
        <v>1.4481506743851</v>
      </c>
      <c r="R74" s="0" t="n">
        <f aca="false">ATAN(A74/Fz2_u)</f>
        <v>0.808566652138312</v>
      </c>
      <c r="S74" s="0" t="n">
        <f aca="false">1/SQRT(1+(A74/Fp1_u)^2)</f>
        <v>0.999855492236963</v>
      </c>
      <c r="T74" s="0" t="n">
        <f aca="false">-ATAN(A74/Fp1_u)</f>
        <v>-0.0170006613746154</v>
      </c>
      <c r="U74" s="0" t="n">
        <f aca="false">1/SQRT(1+(A74/Fp2_u)^2)</f>
        <v>0.996936420502721</v>
      </c>
      <c r="V74" s="0" t="n">
        <f aca="false">-ATAN(A74/Fp2_u)</f>
        <v>-0.0782961688677769</v>
      </c>
      <c r="X74" s="0" t="n">
        <f aca="false">20*LOG(C74*J74*O74*Q74*F74*M74*S74*U74)</f>
        <v>19.0372271320374</v>
      </c>
      <c r="Y74" s="0" t="n">
        <f aca="false">(180/Pi)*(D74+H74+N74+P74+R74+T74+V74)</f>
        <v>-89.032428005874</v>
      </c>
      <c r="Z74" s="0" t="n">
        <f aca="false">Y74+180</f>
        <v>90.967571994126</v>
      </c>
      <c r="AC74" s="0" t="n">
        <v>1</v>
      </c>
      <c r="AD74" s="0" t="n">
        <f aca="false">Rcea1_u*Cc1ea_u*A74*2*Pi</f>
        <v>2.5823891583</v>
      </c>
      <c r="AE74" s="0" t="n">
        <f aca="false">-Rcea1_u*Cc1ea_u*Cc2ea_u*(A74*2*Pi)^2</f>
        <v>-1.52520918224113E-005</v>
      </c>
      <c r="AF74" s="0" t="n">
        <f aca="false">(Cc2ea_u+Cc1ea_u)*A74*2*Pi</f>
        <v>0.000194401753182</v>
      </c>
      <c r="AG74" s="0" t="n">
        <f aca="false">AC74*AE74/(AE74^2+AF74^2)+AD74*AF74/(AE74^2+AF74^2)</f>
        <v>12801.397467846</v>
      </c>
      <c r="AH74" s="0" t="n">
        <f aca="false">AD74*AE74/(AE74^2+AF74^2)-AC74*AF74/(AE74^2+AF74^2)</f>
        <v>-6148.34007446308</v>
      </c>
      <c r="AJ74" s="0" t="n">
        <f aca="false">Rfb1</f>
        <v>10000</v>
      </c>
      <c r="AK74" s="0" t="n">
        <f aca="false">Rfb1*Rcea2_u*Cc3ea_u*A74*2*Pi</f>
        <v>170.022994218</v>
      </c>
      <c r="AL74" s="0" t="n">
        <v>1</v>
      </c>
      <c r="AM74" s="0" t="n">
        <f aca="false">(Rfb1+Rcea2_u)*Cc3ea_u*A74*2*Pi</f>
        <v>1.0474446886218</v>
      </c>
      <c r="AN74" s="0" t="n">
        <f aca="false">AJ74*AL74/(AL74^2+AM74^2)+AK74*AM74/(AL74^2+AM74^2)</f>
        <v>4853.31826141253</v>
      </c>
      <c r="AO74" s="0" t="n">
        <f aca="false">AK74*AL74/(AL74^2+AM74^2)-AJ74*AM74/(AL74^2+AM74^2)</f>
        <v>-4913.55944088975</v>
      </c>
      <c r="AQ74" s="0" t="n">
        <f aca="false">Eadcg/(1+(Eadcg*A74/GBP)^2)</f>
        <v>0.249999937500016</v>
      </c>
      <c r="AR74" s="0" t="n">
        <f aca="false">-(A74*Eadcg*Eadcg/GBP)/(1+(Eadcg*A74/GBP)^2)</f>
        <v>-499.999875000031</v>
      </c>
      <c r="AT74" s="0" t="n">
        <f aca="false">-AR74*AH74+AG74*AQ74</f>
        <v>-3070968.92012235</v>
      </c>
      <c r="AU74" s="0" t="n">
        <f aca="false">AQ74*AH74+AG74*AR74</f>
        <v>-6402234.21838306</v>
      </c>
      <c r="AV74" s="0" t="n">
        <f aca="false">IF(AT74&lt;0,ATAN(AU74/AT74)+Pi,ATAN(AU74/AT74))</f>
        <v>4.26513606927589</v>
      </c>
      <c r="AW74" s="0" t="n">
        <f aca="false">AG74-AH74*AO74/Rfb2+AG74*AN74/Rfb2+AN74-AO74*AR74+AQ74*AN74</f>
        <v>-2434719.15909045</v>
      </c>
      <c r="AX74" s="0" t="n">
        <f aca="false">AH74+AH74*AN74/Rfb2+AG74*AO74/Rfb2+AO74+AO74*AQ74+AN74*AR74</f>
        <v>-2448222.84096466</v>
      </c>
      <c r="AY74" s="0" t="n">
        <f aca="false">IF(AW74&lt;0,ATAN(AX74/AW74)+Pi,ATAN(AX74/AW74))</f>
        <v>3.92975628705029</v>
      </c>
      <c r="BA74" s="0" t="n">
        <f aca="false">SQRT(AT74^2+AU74^2)/SQRT(AW74^2+AX74^2)</f>
        <v>2.05651005209336</v>
      </c>
      <c r="BB74" s="0" t="n">
        <f aca="false">20*LOG(BA74)</f>
        <v>6.26261673309654</v>
      </c>
      <c r="BC74" s="0" t="n">
        <f aca="false">AV74-AY74</f>
        <v>0.335379782225599</v>
      </c>
      <c r="BD74" s="0" t="n">
        <f aca="false">BC74*180/Pi-180</f>
        <v>-160.784153922499</v>
      </c>
      <c r="BF74" s="0" t="n">
        <f aca="false">20*LOG(BA74*J74*F74*C74)</f>
        <v>19.0382418130622</v>
      </c>
      <c r="BG74" s="0" t="n">
        <f aca="false">(180/Pi)*(D74+H74+BC74)</f>
        <v>-89.5156206674107</v>
      </c>
      <c r="BH74" s="0" t="n">
        <f aca="false">IF(BG74&gt;180,BG74-180,BG74+180)</f>
        <v>90.4843793325893</v>
      </c>
      <c r="BI74" s="0" t="n">
        <f aca="false">IF(BH74&gt;180,BH74-360,BH74)</f>
        <v>90.4843793325893</v>
      </c>
      <c r="BJ74" s="0" t="n">
        <f aca="false">SUM((BF75&lt;0)*(BF74&gt;0))*A74</f>
        <v>0</v>
      </c>
      <c r="BK74" s="0" t="n">
        <f aca="false">IF(BJ74&gt;0,BI74,0)</f>
        <v>0</v>
      </c>
      <c r="BM74" s="0" t="n">
        <f aca="false">20*LOG(J74*F74*C74)</f>
        <v>12.7756250799656</v>
      </c>
      <c r="BN74" s="0" t="n">
        <f aca="false">(H74+D74)*180/Pi</f>
        <v>-108.731466744911</v>
      </c>
      <c r="BQ74" s="106"/>
      <c r="BR74" s="106"/>
      <c r="BS74" s="106"/>
      <c r="BT74" s="106"/>
      <c r="BU74" s="106"/>
      <c r="BV74" s="106"/>
      <c r="BW74" s="102"/>
      <c r="BY74" s="106"/>
      <c r="BZ74" s="106"/>
      <c r="CA74" s="106"/>
      <c r="CC74" s="106"/>
    </row>
    <row r="75" customFormat="false" ht="12.75" hidden="false" customHeight="false" outlineLevel="0" collapsed="false">
      <c r="A75" s="0" t="n">
        <f aca="false">A74+500</f>
        <v>20500</v>
      </c>
      <c r="C75" s="0" t="n">
        <f aca="false">SQRT((A75/Fesr)^2+1)</f>
        <v>1.00018662914059</v>
      </c>
      <c r="D75" s="0" t="n">
        <f aca="false">ATAN(A75/Fesr)</f>
        <v>0.0193183912292821</v>
      </c>
      <c r="F75" s="0" t="n">
        <f aca="false">(Ro/(Ro+Rdcr))/SQRT((A75/(Q*Fo))^2+(1-(A75^2/Fo^2))^2)</f>
        <v>0.978969756772646</v>
      </c>
      <c r="G75" s="0" t="n">
        <f aca="false">-ATAN(A75*Fo/(Q*(Fo^2-A75^2)))</f>
        <v>1.16998399533152</v>
      </c>
      <c r="H75" s="0" t="n">
        <f aca="false">IF(G75&gt;0,G75-Pi,G75)</f>
        <v>-1.97160865466848</v>
      </c>
      <c r="J75" s="0" t="n">
        <f aca="false">Vin/Vramp</f>
        <v>4.24469410520246</v>
      </c>
      <c r="M75" s="0" t="n">
        <f aca="false">1/(2*Pi*Rfb1*(Cc1ea_u+Cc2ea_u)*A75)</f>
        <v>0.501852344502361</v>
      </c>
      <c r="N75" s="0" t="n">
        <f aca="false">-Pi/2</f>
        <v>-1.570796325</v>
      </c>
      <c r="O75" s="0" t="n">
        <f aca="false">SQRT(1+(A75/Fz1_u)^2)</f>
        <v>2.82954738637714</v>
      </c>
      <c r="P75" s="0" t="n">
        <f aca="false">ATAN(A75/Fz1_u)</f>
        <v>1.20957884064549</v>
      </c>
      <c r="Q75" s="0" t="n">
        <f aca="false">SQRT(1+(A75/Fz2_u)^2)</f>
        <v>1.46720247656653</v>
      </c>
      <c r="R75" s="0" t="n">
        <f aca="false">ATAN(A75/Fz2_u)</f>
        <v>0.820891407291582</v>
      </c>
      <c r="S75" s="0" t="n">
        <f aca="false">1/SQRT(1+(A75/Fp1_u)^2)</f>
        <v>0.999848178197402</v>
      </c>
      <c r="T75" s="0" t="n">
        <f aca="false">-ATAN(A75/Fp1_u)</f>
        <v>-0.0174255929251739</v>
      </c>
      <c r="U75" s="0" t="n">
        <f aca="false">1/SQRT(1+(A75/Fp2_u)^2)</f>
        <v>0.996782074626913</v>
      </c>
      <c r="V75" s="0" t="n">
        <f aca="false">-ATAN(A75/Fp2_u)</f>
        <v>-0.0802452826801136</v>
      </c>
      <c r="X75" s="0" t="n">
        <f aca="false">20*LOG(C75*J75*O75*Q75*F75*M75*S75*U75)</f>
        <v>18.7202795446306</v>
      </c>
      <c r="Y75" s="0" t="n">
        <f aca="false">(180/Pi)*(D75+H75+N75+P75+R75+T75+V75)</f>
        <v>-91.11674580068</v>
      </c>
      <c r="Z75" s="0" t="n">
        <f aca="false">Y75+180</f>
        <v>88.8832541993201</v>
      </c>
      <c r="AC75" s="0" t="n">
        <v>1</v>
      </c>
      <c r="AD75" s="0" t="n">
        <f aca="false">Rcea1_u*Cc1ea_u*A75*2*Pi</f>
        <v>2.6469488872575</v>
      </c>
      <c r="AE75" s="0" t="n">
        <f aca="false">-Rcea1_u*Cc1ea_u*Cc2ea_u*(A75*2*Pi)^2</f>
        <v>-1.60242289709209E-005</v>
      </c>
      <c r="AF75" s="0" t="n">
        <f aca="false">(Cc2ea_u+Cc1ea_u)*A75*2*Pi</f>
        <v>0.00019926179701155</v>
      </c>
      <c r="AG75" s="0" t="n">
        <f aca="false">AC75*AE75/(AE75^2+AF75^2)+AD75*AF75/(AE75^2+AF75^2)</f>
        <v>12797.4339453727</v>
      </c>
      <c r="AH75" s="0" t="n">
        <f aca="false">AD75*AE75/(AE75^2+AF75^2)-AC75*AF75/(AE75^2+AF75^2)</f>
        <v>-6047.66708849382</v>
      </c>
      <c r="AJ75" s="0" t="n">
        <f aca="false">Rfb1</f>
        <v>10000</v>
      </c>
      <c r="AK75" s="0" t="n">
        <f aca="false">Rfb1*Rcea2_u*Cc3ea_u*A75*2*Pi</f>
        <v>174.27356907345</v>
      </c>
      <c r="AL75" s="0" t="n">
        <v>1</v>
      </c>
      <c r="AM75" s="0" t="n">
        <f aca="false">(Rfb1+Rcea2_u)*Cc3ea_u*A75*2*Pi</f>
        <v>1.07363080583735</v>
      </c>
      <c r="AN75" s="0" t="n">
        <f aca="false">AJ75*AL75/(AL75^2+AM75^2)+AK75*AM75/(AL75^2+AM75^2)</f>
        <v>4732.28290691036</v>
      </c>
      <c r="AO75" s="0" t="n">
        <f aca="false">AK75*AL75/(AL75^2+AM75^2)-AJ75*AM75/(AL75^2+AM75^2)</f>
        <v>-4906.45114172301</v>
      </c>
      <c r="AQ75" s="0" t="n">
        <f aca="false">Eadcg/(1+(Eadcg*A75/GBP)^2)</f>
        <v>0.237953542426284</v>
      </c>
      <c r="AR75" s="0" t="n">
        <f aca="false">-(A75*Eadcg*Eadcg/GBP)/(1+(Eadcg*A75/GBP)^2)</f>
        <v>-487.804761973882</v>
      </c>
      <c r="AT75" s="0" t="n">
        <f aca="false">-AR75*AH75+AG75*AQ75</f>
        <v>-2947035.60985874</v>
      </c>
      <c r="AU75" s="0" t="n">
        <f aca="false">AQ75*AH75+AG75*AR75</f>
        <v>-6244088.28340612</v>
      </c>
      <c r="AV75" s="0" t="n">
        <f aca="false">IF(AT75&lt;0,ATAN(AU75/AT75)+Pi,ATAN(AU75/AT75))</f>
        <v>4.27141401280474</v>
      </c>
      <c r="AW75" s="0" t="n">
        <f aca="false">AG75-AH75*AO75/Rfb2+AG75*AN75/Rfb2+AN75-AO75*AR75+AQ75*AN75</f>
        <v>-2371645.60150884</v>
      </c>
      <c r="AX75" s="0" t="n">
        <f aca="false">AH75+AH75*AN75/Rfb2+AG75*AO75/Rfb2+AO75+AO75*AQ75+AN75*AR75</f>
        <v>-2329692.68825681</v>
      </c>
      <c r="AY75" s="0" t="n">
        <f aca="false">IF(AW75&lt;0,ATAN(AX75/AW75)+Pi,ATAN(AX75/AW75))</f>
        <v>3.91806743942651</v>
      </c>
      <c r="BA75" s="0" t="n">
        <f aca="false">SQRT(AT75^2+AU75^2)/SQRT(AW75^2+AX75^2)</f>
        <v>2.07689929995647</v>
      </c>
      <c r="BB75" s="0" t="n">
        <f aca="false">20*LOG(BA75)</f>
        <v>6.3483087989404</v>
      </c>
      <c r="BC75" s="0" t="n">
        <f aca="false">AV75-AY75</f>
        <v>0.353346573378224</v>
      </c>
      <c r="BD75" s="0" t="n">
        <f aca="false">BC75*180/Pi-180</f>
        <v>-159.754732616885</v>
      </c>
      <c r="BF75" s="0" t="n">
        <f aca="false">20*LOG(BA75*J75*F75*C75)</f>
        <v>18.722243159227</v>
      </c>
      <c r="BG75" s="0" t="n">
        <f aca="false">(180/Pi)*(D75+H75+BC75)</f>
        <v>-91.6127252242507</v>
      </c>
      <c r="BH75" s="0" t="n">
        <f aca="false">IF(BG75&gt;180,BG75-180,BG75+180)</f>
        <v>88.3872747757493</v>
      </c>
      <c r="BI75" s="0" t="n">
        <f aca="false">IF(BH75&gt;180,BH75-360,BH75)</f>
        <v>88.3872747757493</v>
      </c>
      <c r="BJ75" s="0" t="n">
        <f aca="false">SUM((BF76&lt;0)*(BF75&gt;0))*A75</f>
        <v>0</v>
      </c>
      <c r="BK75" s="0" t="n">
        <f aca="false">IF(BJ75&gt;0,BI75,0)</f>
        <v>0</v>
      </c>
      <c r="BM75" s="0" t="n">
        <f aca="false">20*LOG(J75*F75*C75)</f>
        <v>12.3739343602866</v>
      </c>
      <c r="BN75" s="0" t="n">
        <f aca="false">(H75+D75)*180/Pi</f>
        <v>-111.857992607366</v>
      </c>
      <c r="BQ75" s="106"/>
      <c r="BR75" s="106"/>
      <c r="BS75" s="106"/>
      <c r="BT75" s="106"/>
      <c r="BU75" s="106"/>
      <c r="BV75" s="106"/>
      <c r="BW75" s="102"/>
      <c r="BY75" s="106"/>
      <c r="BZ75" s="106"/>
      <c r="CA75" s="106"/>
      <c r="CC75" s="106"/>
    </row>
    <row r="76" customFormat="false" ht="12.75" hidden="false" customHeight="false" outlineLevel="0" collapsed="false">
      <c r="A76" s="0" t="n">
        <f aca="false">A75+500</f>
        <v>21000</v>
      </c>
      <c r="C76" s="0" t="n">
        <f aca="false">SQRT((A76/Fesr)^2+1)</f>
        <v>1.00019584312163</v>
      </c>
      <c r="D76" s="0" t="n">
        <f aca="false">ATAN(A76/Fesr)</f>
        <v>0.0197894499600942</v>
      </c>
      <c r="F76" s="0" t="n">
        <f aca="false">(Ro/(Ro+Rdcr))/SQRT((A76/(Q*Fo))^2+(1-(A76^2/Fo^2))^2)</f>
        <v>0.933523813582564</v>
      </c>
      <c r="G76" s="0" t="n">
        <f aca="false">-ATAN(A76*Fo/(Q*(Fo^2-A76^2)))</f>
        <v>1.11843164262076</v>
      </c>
      <c r="H76" s="0" t="n">
        <f aca="false">IF(G76&gt;0,G76-Pi,G76)</f>
        <v>-2.02316100737924</v>
      </c>
      <c r="J76" s="0" t="n">
        <f aca="false">Vin/Vramp</f>
        <v>4.24469410520246</v>
      </c>
      <c r="M76" s="0" t="n">
        <f aca="false">1/(2*Pi*Rfb1*(Cc1ea_u+Cc2ea_u)*A76)</f>
        <v>0.489903479157067</v>
      </c>
      <c r="N76" s="0" t="n">
        <f aca="false">-Pi/2</f>
        <v>-1.570796325</v>
      </c>
      <c r="O76" s="0" t="n">
        <f aca="false">SQRT(1+(A76/Fz1_u)^2)</f>
        <v>2.89003096450681</v>
      </c>
      <c r="P76" s="0" t="n">
        <f aca="false">ATAN(A76/Fz1_u)</f>
        <v>1.21747374263013</v>
      </c>
      <c r="Q76" s="0" t="n">
        <f aca="false">SQRT(1+(A76/Fz2_u)^2)</f>
        <v>1.48647141386356</v>
      </c>
      <c r="R76" s="0" t="n">
        <f aca="false">ATAN(A76/Fz2_u)</f>
        <v>0.832898418877615</v>
      </c>
      <c r="S76" s="0" t="n">
        <f aca="false">1/SQRT(1+(A76/Fp1_u)^2)</f>
        <v>0.999840683730772</v>
      </c>
      <c r="T76" s="0" t="n">
        <f aca="false">-ATAN(A76/Fp1_u)</f>
        <v>-0.0178505181822211</v>
      </c>
      <c r="U76" s="0" t="n">
        <f aca="false">1/SQRT(1+(A76/Fp2_u)^2)</f>
        <v>0.99662399208285</v>
      </c>
      <c r="V76" s="0" t="n">
        <f aca="false">-ATAN(A76/Fp2_u)</f>
        <v>-0.0821937856618027</v>
      </c>
      <c r="X76" s="0" t="n">
        <f aca="false">20*LOG(C76*J76*O76*Q76*F76*M76*S76*U76)</f>
        <v>18.3937713603937</v>
      </c>
      <c r="Y76" s="0" t="n">
        <f aca="false">(180/Pi)*(D76+H76+N76+P76+R76+T76+V76)</f>
        <v>-93.0391801292176</v>
      </c>
      <c r="Z76" s="0" t="n">
        <f aca="false">Y76+180</f>
        <v>86.9608198707824</v>
      </c>
      <c r="AC76" s="0" t="n">
        <v>1</v>
      </c>
      <c r="AD76" s="0" t="n">
        <f aca="false">Rcea1_u*Cc1ea_u*A76*2*Pi</f>
        <v>2.711508616215</v>
      </c>
      <c r="AE76" s="0" t="n">
        <f aca="false">-Rcea1_u*Cc1ea_u*Cc2ea_u*(A76*2*Pi)^2</f>
        <v>-1.68154312342085E-005</v>
      </c>
      <c r="AF76" s="0" t="n">
        <f aca="false">(Cc2ea_u+Cc1ea_u)*A76*2*Pi</f>
        <v>0.0002041218408411</v>
      </c>
      <c r="AG76" s="0" t="n">
        <f aca="false">AC76*AE76/(AE76^2+AF76^2)+AD76*AF76/(AE76^2+AF76^2)</f>
        <v>12793.3751033323</v>
      </c>
      <c r="AH76" s="0" t="n">
        <f aca="false">AD76*AE76/(AE76^2+AF76^2)-AC76*AF76/(AE76^2+AF76^2)</f>
        <v>-5952.94513461419</v>
      </c>
      <c r="AJ76" s="0" t="n">
        <f aca="false">Rfb1</f>
        <v>10000</v>
      </c>
      <c r="AK76" s="0" t="n">
        <f aca="false">Rfb1*Rcea2_u*Cc3ea_u*A76*2*Pi</f>
        <v>178.5241439289</v>
      </c>
      <c r="AL76" s="0" t="n">
        <v>1</v>
      </c>
      <c r="AM76" s="0" t="n">
        <f aca="false">(Rfb1+Rcea2_u)*Cc3ea_u*A76*2*Pi</f>
        <v>1.09981692305289</v>
      </c>
      <c r="AN76" s="0" t="n">
        <f aca="false">AJ76*AL76/(AL76^2+AM76^2)+AK76*AM76/(AL76^2+AM76^2)</f>
        <v>4614.57118892817</v>
      </c>
      <c r="AO76" s="0" t="n">
        <f aca="false">AK76*AL76/(AL76^2+AM76^2)-AJ76*AM76/(AL76^2+AM76^2)</f>
        <v>-4896.65934228659</v>
      </c>
      <c r="AQ76" s="0" t="n">
        <f aca="false">Eadcg/(1+(Eadcg*A76/GBP)^2)</f>
        <v>0.226757318195619</v>
      </c>
      <c r="AR76" s="0" t="n">
        <f aca="false">-(A76*Eadcg*Eadcg/GBP)/(1+(Eadcg*A76/GBP)^2)</f>
        <v>-476.190368210801</v>
      </c>
      <c r="AT76" s="0" t="n">
        <f aca="false">-AR76*AH76+AG76*AQ76</f>
        <v>-2831834.14416153</v>
      </c>
      <c r="AU76" s="0" t="n">
        <f aca="false">AQ76*AH76+AG76*AR76</f>
        <v>-6093431.87498877</v>
      </c>
      <c r="AV76" s="0" t="n">
        <f aca="false">IF(AT76&lt;0,ATAN(AU76/AT76)+Pi,ATAN(AU76/AT76))</f>
        <v>4.27734879740853</v>
      </c>
      <c r="AW76" s="0" t="n">
        <f aca="false">AG76-AH76*AO76/Rfb2+AG76*AN76/Rfb2+AN76-AO76*AR76+AQ76*AN76</f>
        <v>-2310299.04155128</v>
      </c>
      <c r="AX76" s="0" t="n">
        <f aca="false">AH76+AH76*AN76/Rfb2+AG76*AO76/Rfb2+AO76+AO76*AQ76+AN76*AR76</f>
        <v>-2218385.82029079</v>
      </c>
      <c r="AY76" s="0" t="n">
        <f aca="false">IF(AW76&lt;0,ATAN(AX76/AW76)+Pi,ATAN(AX76/AW76))</f>
        <v>3.90669781290913</v>
      </c>
      <c r="BA76" s="0" t="n">
        <f aca="false">SQRT(AT76^2+AU76^2)/SQRT(AW76^2+AX76^2)</f>
        <v>2.09786956426004</v>
      </c>
      <c r="BB76" s="0" t="n">
        <f aca="false">20*LOG(BA76)</f>
        <v>6.43556964585326</v>
      </c>
      <c r="BC76" s="0" t="n">
        <f aca="false">AV76-AY76</f>
        <v>0.370650984499394</v>
      </c>
      <c r="BD76" s="0" t="n">
        <f aca="false">BC76*180/Pi-180</f>
        <v>-158.763262891549</v>
      </c>
      <c r="BF76" s="0" t="n">
        <f aca="false">20*LOG(BA76*J76*F76*C76)</f>
        <v>18.3967065345821</v>
      </c>
      <c r="BG76" s="0" t="n">
        <f aca="false">(180/Pi)*(D76+H76+BC76)</f>
        <v>-93.5479980593777</v>
      </c>
      <c r="BH76" s="0" t="n">
        <f aca="false">IF(BG76&gt;180,BG76-180,BG76+180)</f>
        <v>86.4520019406223</v>
      </c>
      <c r="BI76" s="0" t="n">
        <f aca="false">IF(BH76&gt;180,BH76-360,BH76)</f>
        <v>86.4520019406223</v>
      </c>
      <c r="BJ76" s="0" t="n">
        <f aca="false">SUM((BF77&lt;0)*(BF76&gt;0))*A76</f>
        <v>0</v>
      </c>
      <c r="BK76" s="0" t="n">
        <f aca="false">IF(BJ76&gt;0,BI76,0)</f>
        <v>0</v>
      </c>
      <c r="BM76" s="0" t="n">
        <f aca="false">20*LOG(J76*F76*C76)</f>
        <v>11.9611368887288</v>
      </c>
      <c r="BN76" s="0" t="n">
        <f aca="false">(H76+D76)*180/Pi</f>
        <v>-114.784735167828</v>
      </c>
      <c r="BQ76" s="106"/>
      <c r="BR76" s="105"/>
      <c r="BS76" s="105"/>
      <c r="BT76" s="106"/>
      <c r="BU76" s="105"/>
      <c r="BV76" s="105"/>
      <c r="BW76" s="102"/>
      <c r="BY76" s="106"/>
      <c r="BZ76" s="105"/>
      <c r="CA76" s="105"/>
      <c r="CC76" s="106"/>
    </row>
    <row r="77" customFormat="false" ht="12.75" hidden="false" customHeight="false" outlineLevel="0" collapsed="false">
      <c r="A77" s="0" t="n">
        <f aca="false">A76+500</f>
        <v>21500</v>
      </c>
      <c r="C77" s="0" t="n">
        <f aca="false">SQRT((A77/Fesr)^2+1)</f>
        <v>1.00020527903834</v>
      </c>
      <c r="D77" s="0" t="n">
        <f aca="false">ATAN(A77/Fesr)</f>
        <v>0.0202604999075115</v>
      </c>
      <c r="F77" s="0" t="n">
        <f aca="false">(Ro/(Ro+Rdcr))/SQRT((A77/(Q*Fo))^2+(1-(A77^2/Fo^2))^2)</f>
        <v>0.88941595534641</v>
      </c>
      <c r="G77" s="0" t="n">
        <f aca="false">-ATAN(A77*Fo/(Q*(Fo^2-A77^2)))</f>
        <v>1.07025430319571</v>
      </c>
      <c r="H77" s="0" t="n">
        <f aca="false">IF(G77&gt;0,G77-Pi,G77)</f>
        <v>-2.07133834680429</v>
      </c>
      <c r="J77" s="0" t="n">
        <f aca="false">Vin/Vramp</f>
        <v>4.24469410520246</v>
      </c>
      <c r="M77" s="0" t="n">
        <f aca="false">1/(2*Pi*Rfb1*(Cc1ea_u+Cc2ea_u)*A77)</f>
        <v>0.478510374990624</v>
      </c>
      <c r="N77" s="0" t="n">
        <f aca="false">-Pi/2</f>
        <v>-1.570796325</v>
      </c>
      <c r="O77" s="0" t="n">
        <f aca="false">SQRT(1+(A77/Fz1_u)^2)</f>
        <v>2.95068728554362</v>
      </c>
      <c r="P77" s="0" t="n">
        <f aca="false">ATAN(A77/Fz1_u)</f>
        <v>1.22504451460651</v>
      </c>
      <c r="Q77" s="0" t="n">
        <f aca="false">SQRT(1+(A77/Fz2_u)^2)</f>
        <v>1.50594915143034</v>
      </c>
      <c r="R77" s="0" t="n">
        <f aca="false">ATAN(A77/Fz2_u)</f>
        <v>0.844596486913648</v>
      </c>
      <c r="S77" s="0" t="n">
        <f aca="false">1/SQRT(1+(A77/Fp1_u)^2)</f>
        <v>0.999833008849249</v>
      </c>
      <c r="T77" s="0" t="n">
        <f aca="false">-ATAN(A77/Fp1_u)</f>
        <v>-0.01827543699245</v>
      </c>
      <c r="U77" s="0" t="n">
        <f aca="false">1/SQRT(1+(A77/Fp2_u)^2)</f>
        <v>0.996462178248297</v>
      </c>
      <c r="V77" s="0" t="n">
        <f aca="false">-ATAN(A77/Fp2_u)</f>
        <v>-0.0841416633113837</v>
      </c>
      <c r="X77" s="0" t="n">
        <f aca="false">20*LOG(C77*J77*O77*Q77*F77*M77*S77*U77)</f>
        <v>18.0610719687927</v>
      </c>
      <c r="Y77" s="0" t="n">
        <f aca="false">(180/Pi)*(D77+H77+N77+P77+R77+T77+V77)</f>
        <v>-94.8044771884989</v>
      </c>
      <c r="Z77" s="0" t="n">
        <f aca="false">Y77+180</f>
        <v>85.1955228115011</v>
      </c>
      <c r="AC77" s="0" t="n">
        <v>1</v>
      </c>
      <c r="AD77" s="0" t="n">
        <f aca="false">Rcea1_u*Cc1ea_u*A77*2*Pi</f>
        <v>2.7760683451725</v>
      </c>
      <c r="AE77" s="0" t="n">
        <f aca="false">-Rcea1_u*Cc1ea_u*Cc2ea_u*(A77*2*Pi)^2</f>
        <v>-1.76256986122741E-005</v>
      </c>
      <c r="AF77" s="0" t="n">
        <f aca="false">(Cc2ea_u+Cc1ea_u)*A77*2*Pi</f>
        <v>0.00020898188467065</v>
      </c>
      <c r="AG77" s="0" t="n">
        <f aca="false">AC77*AE77/(AE77^2+AF77^2)+AD77*AF77/(AE77^2+AF77^2)</f>
        <v>12789.2211254181</v>
      </c>
      <c r="AH77" s="0" t="n">
        <f aca="false">AD77*AE77/(AE77^2+AF77^2)-AC77*AF77/(AE77^2+AF77^2)</f>
        <v>-5863.75684654953</v>
      </c>
      <c r="AJ77" s="0" t="n">
        <f aca="false">Rfb1</f>
        <v>10000</v>
      </c>
      <c r="AK77" s="0" t="n">
        <f aca="false">Rfb1*Rcea2_u*Cc3ea_u*A77*2*Pi</f>
        <v>182.77471878435</v>
      </c>
      <c r="AL77" s="0" t="n">
        <v>1</v>
      </c>
      <c r="AM77" s="0" t="n">
        <f aca="false">(Rfb1+Rcea2_u)*Cc3ea_u*A77*2*Pi</f>
        <v>1.12600304026844</v>
      </c>
      <c r="AN77" s="0" t="n">
        <f aca="false">AJ77*AL77/(AL77^2+AM77^2)+AK77*AM77/(AL77^2+AM77^2)</f>
        <v>4500.14642683768</v>
      </c>
      <c r="AO77" s="0" t="n">
        <f aca="false">AK77*AL77/(AL77^2+AM77^2)-AJ77*AM77/(AL77^2+AM77^2)</f>
        <v>-4884.40383948801</v>
      </c>
      <c r="AQ77" s="0" t="n">
        <f aca="false">Eadcg/(1+(Eadcg*A77/GBP)^2)</f>
        <v>0.216333106255683</v>
      </c>
      <c r="AR77" s="0" t="n">
        <f aca="false">-(A77*Eadcg*Eadcg/GBP)/(1+(Eadcg*A77/GBP)^2)</f>
        <v>-465.116178449718</v>
      </c>
      <c r="AT77" s="0" t="n">
        <f aca="false">-AR77*AH77+AG77*AQ77</f>
        <v>-2724561.44389283</v>
      </c>
      <c r="AU77" s="0" t="n">
        <f aca="false">AQ77*AH77+AG77*AR77</f>
        <v>-5949742.1799358</v>
      </c>
      <c r="AV77" s="0" t="n">
        <f aca="false">IF(AT77&lt;0,ATAN(AU77/AT77)+Pi,ATAN(AU77/AT77))</f>
        <v>4.28296061754066</v>
      </c>
      <c r="AW77" s="0" t="n">
        <f aca="false">AG77-AH77*AO77/Rfb2+AG77*AN77/Rfb2+AN77-AO77*AR77+AQ77*AN77</f>
        <v>-2250661.10849097</v>
      </c>
      <c r="AX77" s="0" t="n">
        <f aca="false">AH77+AH77*AN77/Rfb2+AG77*AO77/Rfb2+AO77+AO77*AQ77+AN77*AR77</f>
        <v>-2113781.27597473</v>
      </c>
      <c r="AY77" s="0" t="n">
        <f aca="false">IF(AW77&lt;0,ATAN(AX77/AW77)+Pi,ATAN(AX77/AW77))</f>
        <v>3.89563858823386</v>
      </c>
      <c r="BA77" s="0" t="n">
        <f aca="false">SQRT(AT77^2+AU77^2)/SQRT(AW77^2+AX77^2)</f>
        <v>2.11938378288269</v>
      </c>
      <c r="BB77" s="0" t="n">
        <f aca="false">20*LOG(BA77)</f>
        <v>6.52419213748502</v>
      </c>
      <c r="BC77" s="0" t="n">
        <f aca="false">AV77-AY77</f>
        <v>0.387322029306802</v>
      </c>
      <c r="BD77" s="0" t="n">
        <f aca="false">BC77*180/Pi-180</f>
        <v>-157.80808238292</v>
      </c>
      <c r="BF77" s="0" t="n">
        <f aca="false">20*LOG(BA77*J77*F77*C77)</f>
        <v>18.0650012701521</v>
      </c>
      <c r="BG77" s="0" t="n">
        <f aca="false">(180/Pi)*(D77+H77+BC77)</f>
        <v>-95.3261865971693</v>
      </c>
      <c r="BH77" s="0" t="n">
        <f aca="false">IF(BG77&gt;180,BG77-180,BG77+180)</f>
        <v>84.6738134028307</v>
      </c>
      <c r="BI77" s="0" t="n">
        <f aca="false">IF(BH77&gt;180,BH77-360,BH77)</f>
        <v>84.6738134028307</v>
      </c>
      <c r="BJ77" s="0" t="n">
        <f aca="false">SUM((BF78&lt;0)*(BF77&gt;0))*A77</f>
        <v>0</v>
      </c>
      <c r="BK77" s="0" t="n">
        <f aca="false">IF(BJ77&gt;0,BI77,0)</f>
        <v>0</v>
      </c>
      <c r="BM77" s="0" t="n">
        <f aca="false">20*LOG(J77*F77*C77)</f>
        <v>11.5408091326671</v>
      </c>
      <c r="BN77" s="0" t="n">
        <f aca="false">(H77+D77)*180/Pi</f>
        <v>-117.518104214249</v>
      </c>
      <c r="BQ77" s="107"/>
      <c r="BR77" s="107"/>
      <c r="BS77" s="107"/>
      <c r="BT77" s="107"/>
      <c r="BU77" s="107"/>
      <c r="BV77" s="107"/>
      <c r="BW77" s="102"/>
      <c r="BY77" s="107"/>
      <c r="BZ77" s="107"/>
      <c r="CA77" s="107"/>
      <c r="CC77" s="107"/>
    </row>
    <row r="78" customFormat="false" ht="12.75" hidden="false" customHeight="false" outlineLevel="0" collapsed="false">
      <c r="A78" s="0" t="n">
        <f aca="false">A77+500</f>
        <v>22000</v>
      </c>
      <c r="C78" s="0" t="n">
        <f aca="false">SQRT((A78/Fesr)^2+1)</f>
        <v>1.00021493688443</v>
      </c>
      <c r="D78" s="0" t="n">
        <f aca="false">ATAN(A78/Fesr)</f>
        <v>0.0207315408627449</v>
      </c>
      <c r="F78" s="0" t="n">
        <f aca="false">(Ro/(Ro+Rdcr))/SQRT((A78/(Q*Fo))^2+(1-(A78^2/Fo^2))^2)</f>
        <v>0.846956495921529</v>
      </c>
      <c r="G78" s="0" t="n">
        <f aca="false">-ATAN(A78*Fo/(Q*(Fo^2-A78^2)))</f>
        <v>1.0252988459178</v>
      </c>
      <c r="H78" s="0" t="n">
        <f aca="false">IF(G78&gt;0,G78-Pi,G78)</f>
        <v>-2.1162938040822</v>
      </c>
      <c r="J78" s="0" t="n">
        <f aca="false">Vin/Vramp</f>
        <v>4.24469410520246</v>
      </c>
      <c r="M78" s="0" t="n">
        <f aca="false">1/(2*Pi*Rfb1*(Cc1ea_u+Cc2ea_u)*A78)</f>
        <v>0.467635139195382</v>
      </c>
      <c r="N78" s="0" t="n">
        <f aca="false">-Pi/2</f>
        <v>-1.570796325</v>
      </c>
      <c r="O78" s="0" t="n">
        <f aca="false">SQRT(1+(A78/Fz1_u)^2)</f>
        <v>3.011505911589</v>
      </c>
      <c r="P78" s="0" t="n">
        <f aca="false">ATAN(A78/Fz1_u)</f>
        <v>1.23230989928687</v>
      </c>
      <c r="Q78" s="0" t="n">
        <f aca="false">SQRT(1+(A78/Fz2_u)^2)</f>
        <v>1.52562769200865</v>
      </c>
      <c r="R78" s="0" t="n">
        <f aca="false">ATAN(A78/Fz2_u)</f>
        <v>0.855994302859505</v>
      </c>
      <c r="S78" s="0" t="n">
        <f aca="false">1/SQRT(1+(A78/Fp1_u)^2)</f>
        <v>0.999825153565301</v>
      </c>
      <c r="T78" s="0" t="n">
        <f aca="false">-ATAN(A78/Fp1_u)</f>
        <v>-0.0187003492025676</v>
      </c>
      <c r="U78" s="0" t="n">
        <f aca="false">1/SQRT(1+(A78/Fp2_u)^2)</f>
        <v>0.996296638623228</v>
      </c>
      <c r="V78" s="0" t="n">
        <f aca="false">-ATAN(A78/Fp2_u)</f>
        <v>-0.0860889011556835</v>
      </c>
      <c r="X78" s="0" t="n">
        <f aca="false">20*LOG(C78*J78*O78*Q78*F78*M78*S78*U78)</f>
        <v>17.7250596331369</v>
      </c>
      <c r="Y78" s="0" t="n">
        <f aca="false">(180/Pi)*(D78+H78+N78+P78+R78+T78+V78)</f>
        <v>-96.4198380581389</v>
      </c>
      <c r="Z78" s="0" t="n">
        <f aca="false">Y78+180</f>
        <v>83.5801619418612</v>
      </c>
      <c r="AC78" s="0" t="n">
        <v>1</v>
      </c>
      <c r="AD78" s="0" t="n">
        <f aca="false">Rcea1_u*Cc1ea_u*A78*2*Pi</f>
        <v>2.84062807413</v>
      </c>
      <c r="AE78" s="0" t="n">
        <f aca="false">-Rcea1_u*Cc1ea_u*Cc2ea_u*(A78*2*Pi)^2</f>
        <v>-1.84550311051177E-005</v>
      </c>
      <c r="AF78" s="0" t="n">
        <f aca="false">(Cc2ea_u+Cc1ea_u)*A78*2*Pi</f>
        <v>0.0002138419285002</v>
      </c>
      <c r="AG78" s="0" t="n">
        <f aca="false">AC78*AE78/(AE78^2+AF78^2)+AD78*AF78/(AE78^2+AF78^2)</f>
        <v>12784.9721994473</v>
      </c>
      <c r="AH78" s="0" t="n">
        <f aca="false">AD78*AE78/(AE78^2+AF78^2)-AC78*AF78/(AE78^2+AF78^2)</f>
        <v>-5779.72275262992</v>
      </c>
      <c r="AJ78" s="0" t="n">
        <f aca="false">Rfb1</f>
        <v>10000</v>
      </c>
      <c r="AK78" s="0" t="n">
        <f aca="false">Rfb1*Rcea2_u*Cc3ea_u*A78*2*Pi</f>
        <v>187.0252936398</v>
      </c>
      <c r="AL78" s="0" t="n">
        <v>1</v>
      </c>
      <c r="AM78" s="0" t="n">
        <f aca="false">(Rfb1+Rcea2_u)*Cc3ea_u*A78*2*Pi</f>
        <v>1.15218915748398</v>
      </c>
      <c r="AN78" s="0" t="n">
        <f aca="false">AJ78*AL78/(AL78^2+AM78^2)+AK78*AM78/(AL78^2+AM78^2)</f>
        <v>4388.96395059102</v>
      </c>
      <c r="AO78" s="0" t="n">
        <f aca="false">AK78*AL78/(AL78^2+AM78^2)-AJ78*AM78/(AL78^2+AM78^2)</f>
        <v>-4869.89138281923</v>
      </c>
      <c r="AQ78" s="0" t="n">
        <f aca="false">Eadcg/(1+(Eadcg*A78/GBP)^2)</f>
        <v>0.206611527559602</v>
      </c>
      <c r="AR78" s="0" t="n">
        <f aca="false">-(A78*Eadcg*Eadcg/GBP)/(1+(Eadcg*A78/GBP)^2)</f>
        <v>-454.545360631124</v>
      </c>
      <c r="AT78" s="0" t="n">
        <f aca="false">-AR78*AH78+AG78*AQ78</f>
        <v>-2624504.64030614</v>
      </c>
      <c r="AU78" s="0" t="n">
        <f aca="false">AQ78*AH78+AG78*AR78</f>
        <v>-5812543.95640347</v>
      </c>
      <c r="AV78" s="0" t="n">
        <f aca="false">IF(AT78&lt;0,ATAN(AU78/AT78)+Pi,ATAN(AU78/AT78))</f>
        <v>4.28826819355443</v>
      </c>
      <c r="AW78" s="0" t="n">
        <f aca="false">AG78-AH78*AO78/Rfb2+AG78*AN78/Rfb2+AN78-AO78*AR78+AQ78*AN78</f>
        <v>-2192709.17213524</v>
      </c>
      <c r="AX78" s="0" t="n">
        <f aca="false">AH78+AH78*AN78/Rfb2+AG78*AO78/Rfb2+AO78+AO78*AQ78+AN78*AR78</f>
        <v>-2015401.83362644</v>
      </c>
      <c r="AY78" s="0" t="n">
        <f aca="false">IF(AW78&lt;0,ATAN(AX78/AW78)+Pi,ATAN(AX78/AW78))</f>
        <v>3.88488105831799</v>
      </c>
      <c r="BA78" s="0" t="n">
        <f aca="false">SQRT(AT78^2+AU78^2)/SQRT(AW78^2+AX78^2)</f>
        <v>2.14140810022128</v>
      </c>
      <c r="BB78" s="0" t="n">
        <f aca="false">20*LOG(BA78)</f>
        <v>6.61398882262571</v>
      </c>
      <c r="BC78" s="0" t="n">
        <f aca="false">AV78-AY78</f>
        <v>0.403387135236436</v>
      </c>
      <c r="BD78" s="0" t="n">
        <f aca="false">BC78*180/Pi-180</f>
        <v>-156.88761961467</v>
      </c>
      <c r="BF78" s="0" t="n">
        <f aca="false">20*LOG(BA78*J78*F78*C78)</f>
        <v>17.730005569447</v>
      </c>
      <c r="BG78" s="0" t="n">
        <f aca="false">(180/Pi)*(D78+H78+BC78)</f>
        <v>-96.9544931412236</v>
      </c>
      <c r="BH78" s="0" t="n">
        <f aca="false">IF(BG78&gt;180,BG78-180,BG78+180)</f>
        <v>83.0455068587764</v>
      </c>
      <c r="BI78" s="0" t="n">
        <f aca="false">IF(BH78&gt;180,BH78-360,BH78)</f>
        <v>83.0455068587764</v>
      </c>
      <c r="BJ78" s="0" t="n">
        <f aca="false">SUM((BF79&lt;0)*(BF78&gt;0))*A78</f>
        <v>0</v>
      </c>
      <c r="BK78" s="0" t="n">
        <f aca="false">IF(BJ78&gt;0,BI78,0)</f>
        <v>0</v>
      </c>
      <c r="BM78" s="0" t="n">
        <f aca="false">20*LOG(J78*F78*C78)</f>
        <v>11.1160167468212</v>
      </c>
      <c r="BN78" s="0" t="n">
        <f aca="false">(H78+D78)*180/Pi</f>
        <v>-120.066873526554</v>
      </c>
      <c r="BQ78" s="107"/>
      <c r="BR78" s="107"/>
      <c r="BS78" s="107"/>
      <c r="BT78" s="107"/>
      <c r="BU78" s="107"/>
      <c r="BV78" s="107"/>
      <c r="BW78" s="102"/>
      <c r="BY78" s="107"/>
      <c r="BZ78" s="107"/>
      <c r="CA78" s="107"/>
      <c r="CC78" s="107"/>
    </row>
    <row r="79" customFormat="false" ht="12.75" hidden="false" customHeight="false" outlineLevel="0" collapsed="false">
      <c r="A79" s="0" t="n">
        <f aca="false">A78+500</f>
        <v>22500</v>
      </c>
      <c r="C79" s="0" t="n">
        <f aca="false">SQRT((A79/Fesr)^2+1)</f>
        <v>1.00022481665348</v>
      </c>
      <c r="D79" s="0" t="n">
        <f aca="false">ATAN(A79/Fesr)</f>
        <v>0.0212025726170293</v>
      </c>
      <c r="F79" s="0" t="n">
        <f aca="false">(Ro/(Ro+Rdcr))/SQRT((A79/(Q*Fo))^2+(1-(A79^2/Fo^2))^2)</f>
        <v>0.806348120617856</v>
      </c>
      <c r="G79" s="0" t="n">
        <f aca="false">-ATAN(A79*Fo/(Q*(Fo^2-A79^2)))</f>
        <v>0.983386254616853</v>
      </c>
      <c r="H79" s="0" t="n">
        <f aca="false">IF(G79&gt;0,G79-Pi,G79)</f>
        <v>-2.15820639538315</v>
      </c>
      <c r="J79" s="0" t="n">
        <f aca="false">Vin/Vramp</f>
        <v>4.24469410520246</v>
      </c>
      <c r="M79" s="0" t="n">
        <f aca="false">1/(2*Pi*Rfb1*(Cc1ea_u+Cc2ea_u)*A79)</f>
        <v>0.457243247213263</v>
      </c>
      <c r="N79" s="0" t="n">
        <f aca="false">-Pi/2</f>
        <v>-1.570796325</v>
      </c>
      <c r="O79" s="0" t="n">
        <f aca="false">SQRT(1+(A79/Fz1_u)^2)</f>
        <v>3.07247720434316</v>
      </c>
      <c r="P79" s="0" t="n">
        <f aca="false">ATAN(A79/Fz1_u)</f>
        <v>1.23928728662587</v>
      </c>
      <c r="Q79" s="0" t="n">
        <f aca="false">SQRT(1+(A79/Fz2_u)^2)</f>
        <v>1.54549936526133</v>
      </c>
      <c r="R79" s="0" t="n">
        <f aca="false">ATAN(A79/Fz2_u)</f>
        <v>0.86710043001754</v>
      </c>
      <c r="S79" s="0" t="n">
        <f aca="false">1/SQRT(1+(A79/Fp1_u)^2)</f>
        <v>0.999817117891691</v>
      </c>
      <c r="T79" s="0" t="n">
        <f aca="false">-ATAN(A79/Fp1_u)</f>
        <v>-0.0191252546592951</v>
      </c>
      <c r="U79" s="0" t="n">
        <f aca="false">1/SQRT(1+(A79/Fp2_u)^2)</f>
        <v>0.996127378829315</v>
      </c>
      <c r="V79" s="0" t="n">
        <f aca="false">-ATAN(A79/Fp2_u)</f>
        <v>-0.0880354847504425</v>
      </c>
      <c r="X79" s="0" t="n">
        <f aca="false">20*LOG(C79*J79*O79*Q79*F79*M79*S79*U79)</f>
        <v>17.3881369535797</v>
      </c>
      <c r="Y79" s="0" t="n">
        <f aca="false">(180/Pi)*(D79+H79+N79+P79+R79+T79+V79)</f>
        <v>-97.8940317726555</v>
      </c>
      <c r="Z79" s="0" t="n">
        <f aca="false">Y79+180</f>
        <v>82.1059682273445</v>
      </c>
      <c r="AC79" s="0" t="n">
        <v>1</v>
      </c>
      <c r="AD79" s="0" t="n">
        <f aca="false">Rcea1_u*Cc1ea_u*A79*2*Pi</f>
        <v>2.9051878030875</v>
      </c>
      <c r="AE79" s="0" t="n">
        <f aca="false">-Rcea1_u*Cc1ea_u*Cc2ea_u*(A79*2*Pi)^2</f>
        <v>-1.93034287127394E-005</v>
      </c>
      <c r="AF79" s="0" t="n">
        <f aca="false">(Cc2ea_u+Cc1ea_u)*A79*2*Pi</f>
        <v>0.00021870197232975</v>
      </c>
      <c r="AG79" s="0" t="n">
        <f aca="false">AC79*AE79/(AE79^2+AF79^2)+AD79*AF79/(AE79^2+AF79^2)</f>
        <v>12780.62851734</v>
      </c>
      <c r="AH79" s="0" t="n">
        <f aca="false">AD79*AE79/(AE79^2+AF79^2)-AC79*AF79/(AE79^2+AF79^2)</f>
        <v>-5700.4970655168</v>
      </c>
      <c r="AJ79" s="0" t="n">
        <f aca="false">Rfb1</f>
        <v>10000</v>
      </c>
      <c r="AK79" s="0" t="n">
        <f aca="false">Rfb1*Rcea2_u*Cc3ea_u*A79*2*Pi</f>
        <v>191.27586849525</v>
      </c>
      <c r="AL79" s="0" t="n">
        <v>1</v>
      </c>
      <c r="AM79" s="0" t="n">
        <f aca="false">(Rfb1+Rcea2_u)*Cc3ea_u*A79*2*Pi</f>
        <v>1.17837527469953</v>
      </c>
      <c r="AN79" s="0" t="n">
        <f aca="false">AJ79*AL79/(AL79^2+AM79^2)+AK79*AM79/(AL79^2+AM79^2)</f>
        <v>4280.97233198394</v>
      </c>
      <c r="AO79" s="0" t="n">
        <f aca="false">AK79*AL79/(AL79^2+AM79^2)-AJ79*AM79/(AL79^2+AM79^2)</f>
        <v>-4853.31607918739</v>
      </c>
      <c r="AQ79" s="0" t="n">
        <f aca="false">Eadcg/(1+(Eadcg*A79/GBP)^2)</f>
        <v>0.197530825179096</v>
      </c>
      <c r="AR79" s="0" t="n">
        <f aca="false">-(A79*Eadcg*Eadcg/GBP)/(1+(Eadcg*A79/GBP)^2)</f>
        <v>-444.444356652967</v>
      </c>
      <c r="AT79" s="0" t="n">
        <f aca="false">-AR79*AH79+AG79*AQ79</f>
        <v>-2531029.1827884</v>
      </c>
      <c r="AU79" s="0" t="n">
        <f aca="false">AQ79*AH79+AG79*AR79</f>
        <v>-5681404.24289904</v>
      </c>
      <c r="AV79" s="0" t="n">
        <f aca="false">IF(AT79&lt;0,ATAN(AU79/AT79)+Pi,ATAN(AU79/AT79))</f>
        <v>4.29328889629061</v>
      </c>
      <c r="AW79" s="0" t="n">
        <f aca="false">AG79-AH79*AO79/Rfb2+AG79*AN79/Rfb2+AN79-AO79*AR79+AQ79*AN79</f>
        <v>-2136416.99730124</v>
      </c>
      <c r="AX79" s="0" t="n">
        <f aca="false">AH79+AH79*AN79/Rfb2+AG79*AO79/Rfb2+AO79+AO79*AQ79+AN79*AR79</f>
        <v>-1922809.69662257</v>
      </c>
      <c r="AY79" s="0" t="n">
        <f aca="false">IF(AW79&lt;0,ATAN(AX79/AW79)+Pi,ATAN(AX79/AW79))</f>
        <v>3.87441664745092</v>
      </c>
      <c r="BA79" s="0" t="n">
        <f aca="false">SQRT(AT79^2+AU79^2)/SQRT(AW79^2+AX79^2)</f>
        <v>2.16391150856251</v>
      </c>
      <c r="BB79" s="0" t="n">
        <f aca="false">20*LOG(BA79)</f>
        <v>6.70478993341527</v>
      </c>
      <c r="BC79" s="0" t="n">
        <f aca="false">AV79-AY79</f>
        <v>0.418872248839689</v>
      </c>
      <c r="BD79" s="0" t="n">
        <f aca="false">BC79*180/Pi-180</f>
        <v>-156.000387958909</v>
      </c>
      <c r="BF79" s="0" t="n">
        <f aca="false">20*LOG(BA79*J79*F79*C79)</f>
        <v>17.3941219714666</v>
      </c>
      <c r="BG79" s="0" t="n">
        <f aca="false">(180/Pi)*(D79+H79+BC79)</f>
        <v>-98.4416879466398</v>
      </c>
      <c r="BH79" s="0" t="n">
        <f aca="false">IF(BG79&gt;180,BG79-180,BG79+180)</f>
        <v>81.5583120533602</v>
      </c>
      <c r="BI79" s="0" t="n">
        <f aca="false">IF(BH79&gt;180,BH79-360,BH79)</f>
        <v>81.5583120533602</v>
      </c>
      <c r="BJ79" s="0" t="n">
        <f aca="false">SUM((BF80&lt;0)*(BF79&gt;0))*A79</f>
        <v>0</v>
      </c>
      <c r="BK79" s="0" t="n">
        <f aca="false">IF(BJ79&gt;0,BI79,0)</f>
        <v>0</v>
      </c>
      <c r="BM79" s="0" t="n">
        <f aca="false">20*LOG(J79*F79*C79)</f>
        <v>10.6893320380513</v>
      </c>
      <c r="BN79" s="0" t="n">
        <f aca="false">(H79+D79)*180/Pi</f>
        <v>-122.441299987731</v>
      </c>
      <c r="BQ79" s="106"/>
      <c r="BR79" s="106"/>
      <c r="BS79" s="106"/>
      <c r="BT79" s="106"/>
      <c r="BU79" s="106"/>
      <c r="BV79" s="106"/>
      <c r="BW79" s="102"/>
      <c r="BY79" s="106"/>
      <c r="BZ79" s="106"/>
      <c r="CA79" s="106"/>
      <c r="CC79" s="106"/>
    </row>
    <row r="80" customFormat="false" ht="12.75" hidden="false" customHeight="false" outlineLevel="0" collapsed="false">
      <c r="A80" s="0" t="n">
        <f aca="false">A79+500</f>
        <v>23000</v>
      </c>
      <c r="C80" s="0" t="n">
        <f aca="false">SQRT((A80/Fesr)^2+1)</f>
        <v>1.00023491833892</v>
      </c>
      <c r="D80" s="0" t="n">
        <f aca="false">ATAN(A80/Fesr)</f>
        <v>0.0216735949616239</v>
      </c>
      <c r="F80" s="0" t="n">
        <f aca="false">(Ro/(Ro+Rdcr))/SQRT((A80/(Q*Fo))^2+(1-(A80^2/Fo^2))^2)</f>
        <v>0.76770652872015</v>
      </c>
      <c r="G80" s="0" t="n">
        <f aca="false">-ATAN(A80*Fo/(Q*(Fo^2-A80^2)))</f>
        <v>0.944323821449337</v>
      </c>
      <c r="H80" s="0" t="n">
        <f aca="false">IF(G80&gt;0,G80-Pi,G80)</f>
        <v>-2.19726882855066</v>
      </c>
      <c r="J80" s="0" t="n">
        <f aca="false">Vin/Vramp</f>
        <v>4.24469410520246</v>
      </c>
      <c r="M80" s="0" t="n">
        <f aca="false">1/(2*Pi*Rfb1*(Cc1ea_u+Cc2ea_u)*A80)</f>
        <v>0.44730317662167</v>
      </c>
      <c r="N80" s="0" t="n">
        <f aca="false">-Pi/2</f>
        <v>-1.570796325</v>
      </c>
      <c r="O80" s="0" t="n">
        <f aca="false">SQRT(1+(A80/Fz1_u)^2)</f>
        <v>3.13359225236586</v>
      </c>
      <c r="P80" s="0" t="n">
        <f aca="false">ATAN(A80/Fz1_u)</f>
        <v>1.24599282726422</v>
      </c>
      <c r="Q80" s="0" t="n">
        <f aca="false">SQRT(1+(A80/Fz2_u)^2)</f>
        <v>1.56555681688413</v>
      </c>
      <c r="R80" s="0" t="n">
        <f aca="false">ATAN(A80/Fz2_u)</f>
        <v>0.877923287047317</v>
      </c>
      <c r="S80" s="0" t="n">
        <f aca="false">1/SQRT(1+(A80/Fp1_u)^2)</f>
        <v>0.999808901841473</v>
      </c>
      <c r="T80" s="0" t="n">
        <f aca="false">-ATAN(A80/Fp1_u)</f>
        <v>-0.0195501532093684</v>
      </c>
      <c r="U80" s="0" t="n">
        <f aca="false">1/SQRT(1+(A80/Fp2_u)^2)</f>
        <v>0.9959544046094</v>
      </c>
      <c r="V80" s="0" t="n">
        <f aca="false">-ATAN(A80/Fp2_u)</f>
        <v>-0.0899813996809383</v>
      </c>
      <c r="X80" s="0" t="n">
        <f aca="false">20*LOG(C80*J80*O80*Q80*F80*M80*S80*U80)</f>
        <v>17.0522680091177</v>
      </c>
      <c r="Y80" s="0" t="n">
        <f aca="false">(180/Pi)*(D80+H80+N80+P80+R80+T80+V80)</f>
        <v>-99.236691138237</v>
      </c>
      <c r="Z80" s="0" t="n">
        <f aca="false">Y80+180</f>
        <v>80.763308861763</v>
      </c>
      <c r="AC80" s="0" t="n">
        <v>1</v>
      </c>
      <c r="AD80" s="0" t="n">
        <f aca="false">Rcea1_u*Cc1ea_u*A80*2*Pi</f>
        <v>2.969747532045</v>
      </c>
      <c r="AE80" s="0" t="n">
        <f aca="false">-Rcea1_u*Cc1ea_u*Cc2ea_u*(A80*2*Pi)^2</f>
        <v>-2.0170891435139E-005</v>
      </c>
      <c r="AF80" s="0" t="n">
        <f aca="false">(Cc2ea_u+Cc1ea_u)*A80*2*Pi</f>
        <v>0.0002235620161593</v>
      </c>
      <c r="AG80" s="0" t="n">
        <f aca="false">AC80*AE80/(AE80^2+AF80^2)+AD80*AF80/(AE80^2+AF80^2)</f>
        <v>12776.1902750976</v>
      </c>
      <c r="AH80" s="0" t="n">
        <f aca="false">AD80*AE80/(AE80^2+AF80^2)-AC80*AF80/(AE80^2+AF80^2)</f>
        <v>-5625.76402110048</v>
      </c>
      <c r="AJ80" s="0" t="n">
        <f aca="false">Rfb1</f>
        <v>10000</v>
      </c>
      <c r="AK80" s="0" t="n">
        <f aca="false">Rfb1*Rcea2_u*Cc3ea_u*A80*2*Pi</f>
        <v>195.5264433507</v>
      </c>
      <c r="AL80" s="0" t="n">
        <v>1</v>
      </c>
      <c r="AM80" s="0" t="n">
        <f aca="false">(Rfb1+Rcea2_u)*Cc3ea_u*A80*2*Pi</f>
        <v>1.20456139191507</v>
      </c>
      <c r="AN80" s="0" t="n">
        <f aca="false">AJ80*AL80/(AL80^2+AM80^2)+AK80*AM80/(AL80^2+AM80^2)</f>
        <v>4176.11449489319</v>
      </c>
      <c r="AO80" s="0" t="n">
        <f aca="false">AK80*AL80/(AL80^2+AM80^2)-AJ80*AM80/(AL80^2+AM80^2)</f>
        <v>-4834.85984541454</v>
      </c>
      <c r="AQ80" s="0" t="n">
        <f aca="false">Eadcg/(1+(Eadcg*A80/GBP)^2)</f>
        <v>0.189035881089626</v>
      </c>
      <c r="AR80" s="0" t="n">
        <f aca="false">-(A80*Eadcg*Eadcg/GBP)/(1+(Eadcg*A80/GBP)^2)</f>
        <v>-434.782526506139</v>
      </c>
      <c r="AT80" s="0" t="n">
        <f aca="false">-AR80*AH80+AG80*AQ80</f>
        <v>-2443568.73623578</v>
      </c>
      <c r="AU80" s="0" t="n">
        <f aca="false">AQ80*AH80+AG80*AR80</f>
        <v>-5555927.75818865</v>
      </c>
      <c r="AV80" s="0" t="n">
        <f aca="false">IF(AT80&lt;0,ATAN(AU80/AT80)+Pi,ATAN(AU80/AT80))</f>
        <v>4.29803886016458</v>
      </c>
      <c r="AW80" s="0" t="n">
        <f aca="false">AG80-AH80*AO80/Rfb2+AG80*AN80/Rfb2+AN80-AO80*AR80+AQ80*AN80</f>
        <v>-2081755.33335615</v>
      </c>
      <c r="AX80" s="0" t="n">
        <f aca="false">AH80+AH80*AN80/Rfb2+AG80*AO80/Rfb2+AO80+AO80*AQ80+AN80*AR80</f>
        <v>-1835602.68932709</v>
      </c>
      <c r="AY80" s="0" t="n">
        <f aca="false">IF(AW80&lt;0,ATAN(AX80/AW80)+Pi,ATAN(AX80/AW80))</f>
        <v>3.8642369274231</v>
      </c>
      <c r="BA80" s="0" t="n">
        <f aca="false">SQRT(AT80^2+AU80^2)/SQRT(AW80^2+AX80^2)</f>
        <v>2.18686553800493</v>
      </c>
      <c r="BB80" s="0" t="n">
        <f aca="false">20*LOG(BA80)</f>
        <v>6.79644161504883</v>
      </c>
      <c r="BC80" s="0" t="n">
        <f aca="false">AV80-AY80</f>
        <v>0.433801932741485</v>
      </c>
      <c r="BD80" s="0" t="n">
        <f aca="false">BC80*180/Pi-180</f>
        <v>-155.144980080894</v>
      </c>
      <c r="BF80" s="0" t="n">
        <f aca="false">20*LOG(BA80*J80*F80*C80)</f>
        <v>17.0593144927036</v>
      </c>
      <c r="BG80" s="0" t="n">
        <f aca="false">(180/Pi)*(D80+H80+BC80)</f>
        <v>-99.7974050367605</v>
      </c>
      <c r="BH80" s="0" t="n">
        <f aca="false">IF(BG80&gt;180,BG80-180,BG80+180)</f>
        <v>80.2025949632395</v>
      </c>
      <c r="BI80" s="0" t="n">
        <f aca="false">IF(BH80&gt;180,BH80-360,BH80)</f>
        <v>80.2025949632395</v>
      </c>
      <c r="BJ80" s="0" t="n">
        <f aca="false">SUM((BF81&lt;0)*(BF80&gt;0))*A80</f>
        <v>0</v>
      </c>
      <c r="BK80" s="0" t="n">
        <f aca="false">IF(BJ80&gt;0,BI80,0)</f>
        <v>0</v>
      </c>
      <c r="BM80" s="0" t="n">
        <f aca="false">20*LOG(J80*F80*C80)</f>
        <v>10.2628728776547</v>
      </c>
      <c r="BN80" s="0" t="n">
        <f aca="false">(H80+D80)*180/Pi</f>
        <v>-124.652424955867</v>
      </c>
      <c r="BQ80" s="106"/>
      <c r="BR80" s="106"/>
      <c r="BS80" s="106"/>
      <c r="BT80" s="106"/>
      <c r="BU80" s="106"/>
      <c r="BV80" s="106"/>
      <c r="BW80" s="102"/>
      <c r="BY80" s="106"/>
      <c r="BZ80" s="106"/>
      <c r="CA80" s="106"/>
      <c r="CC80" s="106"/>
    </row>
    <row r="81" customFormat="false" ht="12.75" hidden="false" customHeight="false" outlineLevel="0" collapsed="false">
      <c r="A81" s="0" t="n">
        <f aca="false">A80+500</f>
        <v>23500</v>
      </c>
      <c r="C81" s="0" t="n">
        <f aca="false">SQRT((A81/Fesr)^2+1)</f>
        <v>1.00024524193401</v>
      </c>
      <c r="D81" s="0" t="n">
        <f aca="false">ATAN(A81/Fesr)</f>
        <v>0.0221446076878131</v>
      </c>
      <c r="F81" s="0" t="n">
        <f aca="false">(Ro/(Ro+Rdcr))/SQRT((A81/(Q*Fo))^2+(1-(A81^2/Fo^2))^2)</f>
        <v>0.731079728338526</v>
      </c>
      <c r="G81" s="0" t="n">
        <f aca="false">-ATAN(A81*Fo/(Q*(Fo^2-A81^2)))</f>
        <v>0.907914346989915</v>
      </c>
      <c r="H81" s="0" t="n">
        <f aca="false">IF(G81&gt;0,G81-Pi,G81)</f>
        <v>-2.23367830301009</v>
      </c>
      <c r="J81" s="0" t="n">
        <f aca="false">Vin/Vramp</f>
        <v>4.24469410520246</v>
      </c>
      <c r="M81" s="0" t="n">
        <f aca="false">1/(2*Pi*Rfb1*(Cc1ea_u+Cc2ea_u)*A81)</f>
        <v>0.437786087757379</v>
      </c>
      <c r="N81" s="0" t="n">
        <f aca="false">-Pi/2</f>
        <v>-1.570796325</v>
      </c>
      <c r="O81" s="0" t="n">
        <f aca="false">SQRT(1+(A81/Fz1_u)^2)</f>
        <v>3.19484280586268</v>
      </c>
      <c r="P81" s="0" t="n">
        <f aca="false">ATAN(A81/Fz1_u)</f>
        <v>1.25244153551225</v>
      </c>
      <c r="Q81" s="0" t="n">
        <f aca="false">SQRT(1+(A81/Fz2_u)^2)</f>
        <v>1.58579299759811</v>
      </c>
      <c r="R81" s="0" t="n">
        <f aca="false">ATAN(A81/Fz2_u)</f>
        <v>0.888471134282615</v>
      </c>
      <c r="S81" s="0" t="n">
        <f aca="false">1/SQRT(1+(A81/Fp1_u)^2)</f>
        <v>0.999800505427993</v>
      </c>
      <c r="T81" s="0" t="n">
        <f aca="false">-ATAN(A81/Fp1_u)</f>
        <v>-0.0199750446995385</v>
      </c>
      <c r="U81" s="0" t="n">
        <f aca="false">1/SQRT(1+(A81/Fp2_u)^2)</f>
        <v>0.995777721826962</v>
      </c>
      <c r="V81" s="0" t="n">
        <f aca="false">-ATAN(A81/Fp2_u)</f>
        <v>-0.0919266315626049</v>
      </c>
      <c r="X81" s="0" t="n">
        <f aca="false">20*LOG(C81*J81*O81*Q81*F81*M81*S81*U81)</f>
        <v>16.7190267691814</v>
      </c>
      <c r="Y81" s="0" t="n">
        <f aca="false">(180/Pi)*(D81+H81+N81+P81+R81+T81+V81)</f>
        <v>-100.457780489816</v>
      </c>
      <c r="Z81" s="0" t="n">
        <f aca="false">Y81+180</f>
        <v>79.5422195101843</v>
      </c>
      <c r="AC81" s="0" t="n">
        <v>1</v>
      </c>
      <c r="AD81" s="0" t="n">
        <f aca="false">Rcea1_u*Cc1ea_u*A81*2*Pi</f>
        <v>3.0343072610025</v>
      </c>
      <c r="AE81" s="0" t="n">
        <f aca="false">-Rcea1_u*Cc1ea_u*Cc2ea_u*(A81*2*Pi)^2</f>
        <v>-2.10574192723167E-005</v>
      </c>
      <c r="AF81" s="0" t="n">
        <f aca="false">(Cc2ea_u+Cc1ea_u)*A81*2*Pi</f>
        <v>0.00022842205998885</v>
      </c>
      <c r="AG81" s="0" t="n">
        <f aca="false">AC81*AE81/(AE81^2+AF81^2)+AD81*AF81/(AE81^2+AF81^2)</f>
        <v>12771.657672781</v>
      </c>
      <c r="AH81" s="0" t="n">
        <f aca="false">AD81*AE81/(AE81^2+AF81^2)-AC81*AF81/(AE81^2+AF81^2)</f>
        <v>-5555.2346847769</v>
      </c>
      <c r="AJ81" s="0" t="n">
        <f aca="false">Rfb1</f>
        <v>10000</v>
      </c>
      <c r="AK81" s="0" t="n">
        <f aca="false">Rfb1*Rcea2_u*Cc3ea_u*A81*2*Pi</f>
        <v>199.77701820615</v>
      </c>
      <c r="AL81" s="0" t="n">
        <v>1</v>
      </c>
      <c r="AM81" s="0" t="n">
        <f aca="false">(Rfb1+Rcea2_u)*Cc3ea_u*A81*2*Pi</f>
        <v>1.23074750913062</v>
      </c>
      <c r="AN81" s="0" t="n">
        <f aca="false">AJ81*AL81/(AL81^2+AM81^2)+AK81*AM81/(AL81^2+AM81^2)</f>
        <v>4074.32871187071</v>
      </c>
      <c r="AO81" s="0" t="n">
        <f aca="false">AK81*AL81/(AL81^2+AM81^2)-AJ81*AM81/(AL81^2+AM81^2)</f>
        <v>-4814.69289530808</v>
      </c>
      <c r="AQ81" s="0" t="n">
        <f aca="false">Eadcg/(1+(Eadcg*A81/GBP)^2)</f>
        <v>0.181077377804006</v>
      </c>
      <c r="AR81" s="0" t="n">
        <f aca="false">-(A81*Eadcg*Eadcg/GBP)/(1+(Eadcg*A81/GBP)^2)</f>
        <v>-425.531837839414</v>
      </c>
      <c r="AT81" s="0" t="n">
        <f aca="false">-AR81*AH81+AG81*AQ81</f>
        <v>-2361616.56676077</v>
      </c>
      <c r="AU81" s="0" t="n">
        <f aca="false">AQ81*AH81+AG81*AR81</f>
        <v>-5435752.88908415</v>
      </c>
      <c r="AV81" s="0" t="n">
        <f aca="false">IF(AT81&lt;0,ATAN(AU81/AT81)+Pi,ATAN(AU81/AT81))</f>
        <v>4.30253308583886</v>
      </c>
      <c r="AW81" s="0" t="n">
        <f aca="false">AG81-AH81*AO81/Rfb2+AG81*AN81/Rfb2+AN81-AO81*AR81+AQ81*AN81</f>
        <v>-2028692.44297012</v>
      </c>
      <c r="AX81" s="0" t="n">
        <f aca="false">AH81+AH81*AN81/Rfb2+AG81*AO81/Rfb2+AO81+AO81*AQ81+AN81*AR81</f>
        <v>-1753410.89043232</v>
      </c>
      <c r="AY81" s="0" t="n">
        <f aca="false">IF(AW81&lt;0,ATAN(AX81/AW81)+Pi,ATAN(AX81/AW81))</f>
        <v>3.85433363089813</v>
      </c>
      <c r="BA81" s="0" t="n">
        <f aca="false">SQRT(AT81^2+AU81^2)/SQRT(AW81^2+AX81^2)</f>
        <v>2.21024398735187</v>
      </c>
      <c r="BB81" s="0" t="n">
        <f aca="false">20*LOG(BA81)</f>
        <v>6.88880435616194</v>
      </c>
      <c r="BC81" s="0" t="n">
        <f aca="false">AV81-AY81</f>
        <v>0.448199454940731</v>
      </c>
      <c r="BD81" s="0" t="n">
        <f aca="false">BC81*180/Pi-180</f>
        <v>-154.320062822489</v>
      </c>
      <c r="BF81" s="0" t="n">
        <f aca="false">20*LOG(BA81*J81*F81*C81)</f>
        <v>16.7271570387372</v>
      </c>
      <c r="BG81" s="0" t="n">
        <f aca="false">(180/Pi)*(D81+H81+BC81)</f>
        <v>-101.031609960215</v>
      </c>
      <c r="BH81" s="0" t="n">
        <f aca="false">IF(BG81&gt;180,BG81-180,BG81+180)</f>
        <v>78.9683900397853</v>
      </c>
      <c r="BI81" s="0" t="n">
        <f aca="false">IF(BH81&gt;180,BH81-360,BH81)</f>
        <v>78.9683900397853</v>
      </c>
      <c r="BJ81" s="0" t="n">
        <f aca="false">SUM((BF82&lt;0)*(BF81&gt;0))*A81</f>
        <v>0</v>
      </c>
      <c r="BK81" s="0" t="n">
        <f aca="false">IF(BJ81&gt;0,BI81,0)</f>
        <v>0</v>
      </c>
      <c r="BM81" s="0" t="n">
        <f aca="false">20*LOG(J81*F81*C81)</f>
        <v>9.83835268257521</v>
      </c>
      <c r="BN81" s="0" t="n">
        <f aca="false">(H81+D81)*180/Pi</f>
        <v>-126.711547137726</v>
      </c>
      <c r="BQ81" s="106"/>
      <c r="BR81" s="106"/>
      <c r="BS81" s="106"/>
      <c r="BT81" s="106"/>
      <c r="BU81" s="106"/>
      <c r="BV81" s="106"/>
      <c r="BW81" s="102"/>
      <c r="BY81" s="106"/>
      <c r="BZ81" s="106"/>
      <c r="CA81" s="106"/>
      <c r="CC81" s="106"/>
    </row>
    <row r="82" customFormat="false" ht="12.75" hidden="false" customHeight="false" outlineLevel="0" collapsed="false">
      <c r="A82" s="0" t="n">
        <f aca="false">A81+500</f>
        <v>24000</v>
      </c>
      <c r="C82" s="0" t="n">
        <f aca="false">SQRT((A82/Fesr)^2+1)</f>
        <v>1.00025578743189</v>
      </c>
      <c r="D82" s="0" t="n">
        <f aca="false">ATAN(A82/Fesr)</f>
        <v>0.0226156105869069</v>
      </c>
      <c r="F82" s="0" t="n">
        <f aca="false">(Ro/(Ro+Rdcr))/SQRT((A82/(Q*Fo))^2+(1-(A82^2/Fo^2))^2)</f>
        <v>0.696464898546042</v>
      </c>
      <c r="G82" s="0" t="n">
        <f aca="false">-ATAN(A82*Fo/(Q*(Fo^2-A82^2)))</f>
        <v>0.873962754059388</v>
      </c>
      <c r="H82" s="0" t="n">
        <f aca="false">IF(G82&gt;0,G82-Pi,G82)</f>
        <v>-2.26762989594061</v>
      </c>
      <c r="J82" s="0" t="n">
        <f aca="false">Vin/Vramp</f>
        <v>4.24469410520246</v>
      </c>
      <c r="M82" s="0" t="n">
        <f aca="false">1/(2*Pi*Rfb1*(Cc1ea_u+Cc2ea_u)*A82)</f>
        <v>0.428665544262434</v>
      </c>
      <c r="N82" s="0" t="n">
        <f aca="false">-Pi/2</f>
        <v>-1.570796325</v>
      </c>
      <c r="O82" s="0" t="n">
        <f aca="false">SQRT(1+(A82/Fz1_u)^2)</f>
        <v>3.25622121813979</v>
      </c>
      <c r="P82" s="0" t="n">
        <f aca="false">ATAN(A82/Fz1_u)</f>
        <v>1.25864738287316</v>
      </c>
      <c r="Q82" s="0" t="n">
        <f aca="false">SQRT(1+(A82/Fz2_u)^2)</f>
        <v>1.60620115211007</v>
      </c>
      <c r="R82" s="0" t="n">
        <f aca="false">ATAN(A82/Fz2_u)</f>
        <v>0.898752062558447</v>
      </c>
      <c r="S82" s="0" t="n">
        <f aca="false">1/SQRT(1+(A82/Fp1_u)^2)</f>
        <v>0.999791928664889</v>
      </c>
      <c r="T82" s="0" t="n">
        <f aca="false">-ATAN(A82/Fp1_u)</f>
        <v>-0.0203999289765714</v>
      </c>
      <c r="U82" s="0" t="n">
        <f aca="false">1/SQRT(1+(A82/Fp2_u)^2)</f>
        <v>0.995597336465568</v>
      </c>
      <c r="V82" s="0" t="n">
        <f aca="false">-ATAN(A82/Fp2_u)</f>
        <v>-0.0938711660416497</v>
      </c>
      <c r="X82" s="0" t="n">
        <f aca="false">20*LOG(C82*J82*O82*Q82*F82*M82*S82*U82)</f>
        <v>16.389649366186</v>
      </c>
      <c r="Y82" s="0" t="n">
        <f aca="false">(180/Pi)*(D82+H82+N82+P82+R82+T82+V82)</f>
        <v>-101.567212028351</v>
      </c>
      <c r="Z82" s="0" t="n">
        <f aca="false">Y82+180</f>
        <v>78.4327879716493</v>
      </c>
      <c r="AC82" s="0" t="n">
        <v>1</v>
      </c>
      <c r="AD82" s="0" t="n">
        <f aca="false">Rcea1_u*Cc1ea_u*A82*2*Pi</f>
        <v>3.09886698996</v>
      </c>
      <c r="AE82" s="0" t="n">
        <f aca="false">-Rcea1_u*Cc1ea_u*Cc2ea_u*(A82*2*Pi)^2</f>
        <v>-2.19630122242723E-005</v>
      </c>
      <c r="AF82" s="0" t="n">
        <f aca="false">(Cc2ea_u+Cc1ea_u)*A82*2*Pi</f>
        <v>0.0002332821038184</v>
      </c>
      <c r="AG82" s="0" t="n">
        <f aca="false">AC82*AE82/(AE82^2+AF82^2)+AD82*AF82/(AE82^2+AF82^2)</f>
        <v>12767.0309144882</v>
      </c>
      <c r="AH82" s="0" t="n">
        <f aca="false">AD82*AE82/(AE82^2+AF82^2)-AC82*AF82/(AE82^2+AF82^2)</f>
        <v>-5488.64415694443</v>
      </c>
      <c r="AJ82" s="0" t="n">
        <f aca="false">Rfb1</f>
        <v>10000</v>
      </c>
      <c r="AK82" s="0" t="n">
        <f aca="false">Rfb1*Rcea2_u*Cc3ea_u*A82*2*Pi</f>
        <v>204.0275930616</v>
      </c>
      <c r="AL82" s="0" t="n">
        <v>1</v>
      </c>
      <c r="AM82" s="0" t="n">
        <f aca="false">(Rfb1+Rcea2_u)*Cc3ea_u*A82*2*Pi</f>
        <v>1.25693362634616</v>
      </c>
      <c r="AN82" s="0" t="n">
        <f aca="false">AJ82*AL82/(AL82^2+AM82^2)+AK82*AM82/(AL82^2+AM82^2)</f>
        <v>3975.54949478746</v>
      </c>
      <c r="AO82" s="0" t="n">
        <f aca="false">AK82*AL82/(AL82^2+AM82^2)-AJ82*AM82/(AL82^2+AM82^2)</f>
        <v>-4792.97425014024</v>
      </c>
      <c r="AQ82" s="0" t="n">
        <f aca="false">Eadcg/(1+(Eadcg*A82/GBP)^2)</f>
        <v>0.173611080970298</v>
      </c>
      <c r="AR82" s="0" t="n">
        <f aca="false">-(A82*Eadcg*Eadcg/GBP)/(1+(Eadcg*A82/GBP)^2)</f>
        <v>-416.666594328716</v>
      </c>
      <c r="AT82" s="0" t="n">
        <f aca="false">-AR82*AH82+AG82*AQ82</f>
        <v>-2284718.1703184</v>
      </c>
      <c r="AU82" s="0" t="n">
        <f aca="false">AQ82*AH82+AG82*AR82</f>
        <v>-5320548.18027437</v>
      </c>
      <c r="AV82" s="0" t="n">
        <f aca="false">IF(AT82&lt;0,ATAN(AU82/AT82)+Pi,ATAN(AU82/AT82))</f>
        <v>4.30678553347406</v>
      </c>
      <c r="AW82" s="0" t="n">
        <f aca="false">AG82-AH82*AO82/Rfb2+AG82*AN82/Rfb2+AN82-AO82*AR82+AQ82*AN82</f>
        <v>-1977194.57433769</v>
      </c>
      <c r="AX82" s="0" t="n">
        <f aca="false">AH82+AH82*AN82/Rfb2+AG82*AO82/Rfb2+AO82+AO82*AQ82+AN82*AR82</f>
        <v>-1675893.64311896</v>
      </c>
      <c r="AY82" s="0" t="n">
        <f aca="false">IF(AW82&lt;0,ATAN(AX82/AW82)+Pi,ATAN(AX82/AW82))</f>
        <v>3.84469866231345</v>
      </c>
      <c r="BA82" s="0" t="n">
        <f aca="false">SQRT(AT82^2+AU82^2)/SQRT(AW82^2+AX82^2)</f>
        <v>2.23402268971534</v>
      </c>
      <c r="BB82" s="0" t="n">
        <f aca="false">20*LOG(BA82)</f>
        <v>6.98175159374871</v>
      </c>
      <c r="BC82" s="0" t="n">
        <f aca="false">AV82-AY82</f>
        <v>0.462086871160608</v>
      </c>
      <c r="BD82" s="0" t="n">
        <f aca="false">BC82*180/Pi-180</f>
        <v>-153.524372483839</v>
      </c>
      <c r="BF82" s="0" t="n">
        <f aca="false">20*LOG(BA82*J82*F82*C82)</f>
        <v>16.3988856767885</v>
      </c>
      <c r="BG82" s="0" t="n">
        <f aca="false">(180/Pi)*(D82+H82+BC82)</f>
        <v>-102.154216128166</v>
      </c>
      <c r="BH82" s="0" t="n">
        <f aca="false">IF(BG82&gt;180,BG82-180,BG82+180)</f>
        <v>77.8457838718341</v>
      </c>
      <c r="BI82" s="0" t="n">
        <f aca="false">IF(BH82&gt;180,BH82-360,BH82)</f>
        <v>77.8457838718341</v>
      </c>
      <c r="BJ82" s="0" t="n">
        <f aca="false">SUM((BF83&lt;0)*(BF82&gt;0))*A82</f>
        <v>0</v>
      </c>
      <c r="BK82" s="0" t="n">
        <f aca="false">IF(BJ82&gt;0,BI82,0)</f>
        <v>0</v>
      </c>
      <c r="BM82" s="0" t="n">
        <f aca="false">20*LOG(J82*F82*C82)</f>
        <v>9.41713408303979</v>
      </c>
      <c r="BN82" s="0" t="n">
        <f aca="false">(H82+D82)*180/Pi</f>
        <v>-128.629843644327</v>
      </c>
      <c r="BQ82" s="106"/>
      <c r="BR82" s="106"/>
      <c r="BS82" s="106"/>
      <c r="BT82" s="106"/>
      <c r="BU82" s="106"/>
      <c r="BV82" s="106"/>
      <c r="BW82" s="102"/>
      <c r="BY82" s="106"/>
      <c r="BZ82" s="106"/>
      <c r="CA82" s="106"/>
      <c r="CC82" s="106"/>
    </row>
    <row r="83" customFormat="false" ht="12.75" hidden="false" customHeight="false" outlineLevel="0" collapsed="false">
      <c r="A83" s="0" t="n">
        <f aca="false">A82+500</f>
        <v>24500</v>
      </c>
      <c r="C83" s="0" t="n">
        <f aca="false">SQRT((A83/Fesr)^2+1)</f>
        <v>1.00026655482553</v>
      </c>
      <c r="D83" s="0" t="n">
        <f aca="false">ATAN(A83/Fesr)</f>
        <v>0.0230866034502413</v>
      </c>
      <c r="F83" s="0" t="n">
        <f aca="false">(Ro/(Ro+Rdcr))/SQRT((A83/(Q*Fo))^2+(1-(A83^2/Fo^2))^2)</f>
        <v>0.663822438144082</v>
      </c>
      <c r="G83" s="0" t="n">
        <f aca="false">-ATAN(A83*Fo/(Q*(Fo^2-A83^2)))</f>
        <v>0.842280596671686</v>
      </c>
      <c r="H83" s="0" t="n">
        <f aca="false">IF(G83&gt;0,G83-Pi,G83)</f>
        <v>-2.29931205332831</v>
      </c>
      <c r="J83" s="0" t="n">
        <f aca="false">Vin/Vramp</f>
        <v>4.24469410520246</v>
      </c>
      <c r="M83" s="0" t="n">
        <f aca="false">1/(2*Pi*Rfb1*(Cc1ea_u+Cc2ea_u)*A83)</f>
        <v>0.419917267848915</v>
      </c>
      <c r="N83" s="0" t="n">
        <f aca="false">-Pi/2</f>
        <v>-1.570796325</v>
      </c>
      <c r="O83" s="0" t="n">
        <f aca="false">SQRT(1+(A83/Fz1_u)^2)</f>
        <v>3.31772039297484</v>
      </c>
      <c r="P83" s="0" t="n">
        <f aca="false">ATAN(A83/Fz1_u)</f>
        <v>1.26462338301617</v>
      </c>
      <c r="Q83" s="0" t="n">
        <f aca="false">SQRT(1+(A83/Fz2_u)^2)</f>
        <v>1.62677480811508</v>
      </c>
      <c r="R83" s="0" t="n">
        <f aca="false">ATAN(A83/Fz2_u)</f>
        <v>0.908773984276448</v>
      </c>
      <c r="S83" s="0" t="n">
        <f aca="false">1/SQRT(1+(A83/Fp1_u)^2)</f>
        <v>0.999783171566094</v>
      </c>
      <c r="T83" s="0" t="n">
        <f aca="false">-ATAN(A83/Fp1_u)</f>
        <v>-0.0208248058872489</v>
      </c>
      <c r="U83" s="0" t="n">
        <f aca="false">1/SQRT(1+(A83/Fp2_u)^2)</f>
        <v>0.995413254628317</v>
      </c>
      <c r="V83" s="0" t="n">
        <f aca="false">-ATAN(A83/Fp2_u)</f>
        <v>-0.0958149887956665</v>
      </c>
      <c r="X83" s="0" t="n">
        <f aca="false">20*LOG(C83*J83*O83*Q83*F83*M83*S83*U83)</f>
        <v>16.0650854129318</v>
      </c>
      <c r="Y83" s="0" t="n">
        <f aca="false">(180/Pi)*(D83+H83+N83+P83+R83+T83+V83)</f>
        <v>-102.574583120541</v>
      </c>
      <c r="Z83" s="0" t="n">
        <f aca="false">Y83+180</f>
        <v>77.4254168794587</v>
      </c>
      <c r="AC83" s="0" t="n">
        <v>1</v>
      </c>
      <c r="AD83" s="0" t="n">
        <f aca="false">Rcea1_u*Cc1ea_u*A83*2*Pi</f>
        <v>3.1634267189175</v>
      </c>
      <c r="AE83" s="0" t="n">
        <f aca="false">-Rcea1_u*Cc1ea_u*Cc2ea_u*(A83*2*Pi)^2</f>
        <v>-2.2887670291006E-005</v>
      </c>
      <c r="AF83" s="0" t="n">
        <f aca="false">(Cc2ea_u+Cc1ea_u)*A83*2*Pi</f>
        <v>0.00023814214764795</v>
      </c>
      <c r="AG83" s="0" t="n">
        <f aca="false">AC83*AE83/(AE83^2+AF83^2)+AD83*AF83/(AE83^2+AF83^2)</f>
        <v>12762.3102083317</v>
      </c>
      <c r="AH83" s="0" t="n">
        <f aca="false">AD83*AE83/(AE83^2+AF83^2)-AC83*AF83/(AE83^2+AF83^2)</f>
        <v>-5425.74912068892</v>
      </c>
      <c r="AJ83" s="0" t="n">
        <f aca="false">Rfb1</f>
        <v>10000</v>
      </c>
      <c r="AK83" s="0" t="n">
        <f aca="false">Rfb1*Rcea2_u*Cc3ea_u*A83*2*Pi</f>
        <v>208.27816791705</v>
      </c>
      <c r="AL83" s="0" t="n">
        <v>1</v>
      </c>
      <c r="AM83" s="0" t="n">
        <f aca="false">(Rfb1+Rcea2_u)*Cc3ea_u*A83*2*Pi</f>
        <v>1.28311974356171</v>
      </c>
      <c r="AN83" s="0" t="n">
        <f aca="false">AJ83*AL83/(AL83^2+AM83^2)+AK83*AM83/(AL83^2+AM83^2)</f>
        <v>3879.70838732167</v>
      </c>
      <c r="AO83" s="0" t="n">
        <f aca="false">AK83*AL83/(AL83^2+AM83^2)-AJ83*AM83/(AL83^2+AM83^2)</f>
        <v>-4769.85226311733</v>
      </c>
      <c r="AQ83" s="0" t="n">
        <f aca="false">Eadcg/(1+(Eadcg*A83/GBP)^2)</f>
        <v>0.166597223390717</v>
      </c>
      <c r="AR83" s="0" t="n">
        <f aca="false">-(A83*Eadcg*Eadcg/GBP)/(1+(Eadcg*A83/GBP)^2)</f>
        <v>-408.163197307256</v>
      </c>
      <c r="AT83" s="0" t="n">
        <f aca="false">-AR83*AH83+AG83*AQ83</f>
        <v>-2212464.94344266</v>
      </c>
      <c r="AU83" s="0" t="n">
        <f aca="false">AQ83*AH83+AG83*AR83</f>
        <v>-5210009.254398</v>
      </c>
      <c r="AV83" s="0" t="n">
        <f aca="false">IF(AT83&lt;0,ATAN(AU83/AT83)+Pi,ATAN(AU83/AT83))</f>
        <v>4.31080920746314</v>
      </c>
      <c r="AW83" s="0" t="n">
        <f aca="false">AG83-AH83*AO83/Rfb2+AG83*AN83/Rfb2+AN83-AO83*AR83+AQ83*AN83</f>
        <v>-1927226.38113323</v>
      </c>
      <c r="AX83" s="0" t="n">
        <f aca="false">AH83+AH83*AN83/Rfb2+AG83*AO83/Rfb2+AO83+AO83*AQ83+AN83*AR83</f>
        <v>-1602736.8913759</v>
      </c>
      <c r="AY83" s="0" t="n">
        <f aca="false">IF(AW83&lt;0,ATAN(AX83/AW83)+Pi,ATAN(AX83/AW83))</f>
        <v>3.83532410657595</v>
      </c>
      <c r="BA83" s="0" t="n">
        <f aca="false">SQRT(AT83^2+AU83^2)/SQRT(AW83^2+AX83^2)</f>
        <v>2.25817930763898</v>
      </c>
      <c r="BB83" s="0" t="n">
        <f aca="false">20*LOG(BA83)</f>
        <v>7.0751684703478</v>
      </c>
      <c r="BC83" s="0" t="n">
        <f aca="false">AV83-AY83</f>
        <v>0.475485100887191</v>
      </c>
      <c r="BD83" s="0" t="n">
        <f aca="false">BC83*180/Pi-180</f>
        <v>-152.756710466682</v>
      </c>
      <c r="BF83" s="0" t="n">
        <f aca="false">20*LOG(BA83*J83*F83*C83)</f>
        <v>16.0754499531245</v>
      </c>
      <c r="BG83" s="0" t="n">
        <f aca="false">(180/Pi)*(D83+H83+BC83)</f>
        <v>-103.174822113987</v>
      </c>
      <c r="BH83" s="0" t="n">
        <f aca="false">IF(BG83&gt;180,BG83-180,BG83+180)</f>
        <v>76.8251778860132</v>
      </c>
      <c r="BI83" s="0" t="n">
        <f aca="false">IF(BH83&gt;180,BH83-360,BH83)</f>
        <v>76.8251778860132</v>
      </c>
      <c r="BJ83" s="0" t="n">
        <f aca="false">SUM((BF84&lt;0)*(BF83&gt;0))*A83</f>
        <v>0</v>
      </c>
      <c r="BK83" s="0" t="n">
        <f aca="false">IF(BJ83&gt;0,BI83,0)</f>
        <v>0</v>
      </c>
      <c r="BM83" s="0" t="n">
        <f aca="false">20*LOG(J83*F83*C83)</f>
        <v>9.00028148277667</v>
      </c>
      <c r="BN83" s="0" t="n">
        <f aca="false">(H83+D83)*180/Pi</f>
        <v>-130.418111647305</v>
      </c>
      <c r="BQ83" s="106"/>
      <c r="BR83" s="106"/>
      <c r="BS83" s="106"/>
      <c r="BT83" s="106"/>
      <c r="BU83" s="106"/>
      <c r="BV83" s="106"/>
      <c r="BW83" s="102"/>
      <c r="BY83" s="106"/>
      <c r="BZ83" s="106"/>
      <c r="CA83" s="106"/>
      <c r="CC83" s="106"/>
    </row>
    <row r="84" customFormat="false" ht="12.75" hidden="false" customHeight="false" outlineLevel="0" collapsed="false">
      <c r="A84" s="0" t="n">
        <f aca="false">A83+500</f>
        <v>25000</v>
      </c>
      <c r="C84" s="0" t="n">
        <f aca="false">SQRT((A84/Fesr)^2+1)</f>
        <v>1.00027754410778</v>
      </c>
      <c r="D84" s="0" t="n">
        <f aca="false">ATAN(A84/Fesr)</f>
        <v>0.0235575860691792</v>
      </c>
      <c r="F84" s="0" t="n">
        <f aca="false">(Ro/(Ro+Rdcr))/SQRT((A84/(Q*Fo))^2+(1-(A84^2/Fo^2))^2)</f>
        <v>0.63308725187314</v>
      </c>
      <c r="G84" s="0" t="n">
        <f aca="false">-ATAN(A84*Fo/(Q*(Fo^2-A84^2)))</f>
        <v>0.81268893286781</v>
      </c>
      <c r="H84" s="0" t="n">
        <f aca="false">IF(G84&gt;0,G84-Pi,G84)</f>
        <v>-2.32890371713219</v>
      </c>
      <c r="J84" s="0" t="n">
        <f aca="false">Vin/Vramp</f>
        <v>4.24469410520246</v>
      </c>
      <c r="M84" s="0" t="n">
        <f aca="false">1/(2*Pi*Rfb1*(Cc1ea_u+Cc2ea_u)*A84)</f>
        <v>0.411518922491936</v>
      </c>
      <c r="N84" s="0" t="n">
        <f aca="false">-Pi/2</f>
        <v>-1.570796325</v>
      </c>
      <c r="O84" s="0" t="n">
        <f aca="false">SQRT(1+(A84/Fz1_u)^2)</f>
        <v>3.3793337372424</v>
      </c>
      <c r="P84" s="0" t="n">
        <f aca="false">ATAN(A84/Fz1_u)</f>
        <v>1.27038166902544</v>
      </c>
      <c r="Q84" s="0" t="n">
        <f aca="false">SQRT(1+(A84/Fz2_u)^2)</f>
        <v>1.64750776540375</v>
      </c>
      <c r="R84" s="0" t="n">
        <f aca="false">ATAN(A84/Fz2_u)</f>
        <v>0.91854462645768</v>
      </c>
      <c r="S84" s="0" t="n">
        <f aca="false">1/SQRT(1+(A84/Fp1_u)^2)</f>
        <v>0.99977423414583</v>
      </c>
      <c r="T84" s="0" t="n">
        <f aca="false">-ATAN(A84/Fp1_u)</f>
        <v>-0.0212496752783688</v>
      </c>
      <c r="U84" s="0" t="n">
        <f aca="false">1/SQRT(1+(A84/Fp2_u)^2)</f>
        <v>0.995225482537276</v>
      </c>
      <c r="V84" s="0" t="n">
        <f aca="false">-ATAN(A84/Fp2_u)</f>
        <v>-0.0977580855342447</v>
      </c>
      <c r="X84" s="0" t="n">
        <f aca="false">20*LOG(C84*J84*O84*Q84*F84*M84*S84*U84)</f>
        <v>15.7460455499145</v>
      </c>
      <c r="Y84" s="0" t="n">
        <f aca="false">(180/Pi)*(D84+H84+N84+P84+R84+T84+V84)</f>
        <v>-103.489007669613</v>
      </c>
      <c r="Z84" s="0" t="n">
        <f aca="false">Y84+180</f>
        <v>76.5109923303866</v>
      </c>
      <c r="AC84" s="0" t="n">
        <v>1</v>
      </c>
      <c r="AD84" s="0" t="n">
        <f aca="false">Rcea1_u*Cc1ea_u*A84*2*Pi</f>
        <v>3.227986447875</v>
      </c>
      <c r="AE84" s="0" t="n">
        <f aca="false">-Rcea1_u*Cc1ea_u*Cc2ea_u*(A84*2*Pi)^2</f>
        <v>-2.38313934725177E-005</v>
      </c>
      <c r="AF84" s="0" t="n">
        <f aca="false">(Cc2ea_u+Cc1ea_u)*A84*2*Pi</f>
        <v>0.0002430021914775</v>
      </c>
      <c r="AG84" s="0" t="n">
        <f aca="false">AC84*AE84/(AE84^2+AF84^2)+AD84*AF84/(AE84^2+AF84^2)</f>
        <v>12757.4957664154</v>
      </c>
      <c r="AH84" s="0" t="n">
        <f aca="false">AD84*AE84/(AE84^2+AF84^2)-AC84*AF84/(AE84^2+AF84^2)</f>
        <v>-5366.32568375074</v>
      </c>
      <c r="AJ84" s="0" t="n">
        <f aca="false">Rfb1</f>
        <v>10000</v>
      </c>
      <c r="AK84" s="0" t="n">
        <f aca="false">Rfb1*Rcea2_u*Cc3ea_u*A84*2*Pi</f>
        <v>212.5287427725</v>
      </c>
      <c r="AL84" s="0" t="n">
        <v>1</v>
      </c>
      <c r="AM84" s="0" t="n">
        <f aca="false">(Rfb1+Rcea2_u)*Cc3ea_u*A84*2*Pi</f>
        <v>1.30930586077725</v>
      </c>
      <c r="AN84" s="0" t="n">
        <f aca="false">AJ84*AL84/(AL84^2+AM84^2)+AK84*AM84/(AL84^2+AM84^2)</f>
        <v>3786.73466702604</v>
      </c>
      <c r="AO84" s="0" t="n">
        <f aca="false">AK84*AL84/(AL84^2+AM84^2)-AJ84*AM84/(AL84^2+AM84^2)</f>
        <v>-4745.46514997309</v>
      </c>
      <c r="AQ84" s="0" t="n">
        <f aca="false">Eadcg/(1+(Eadcg*A84/GBP)^2)</f>
        <v>0.159999974400004</v>
      </c>
      <c r="AR84" s="0" t="n">
        <f aca="false">-(A84*Eadcg*Eadcg/GBP)/(1+(Eadcg*A84/GBP)^2)</f>
        <v>-399.99993600001</v>
      </c>
      <c r="AT84" s="0" t="n">
        <f aca="false">-AR84*AH84+AG84*AQ84</f>
        <v>-2144488.73105947</v>
      </c>
      <c r="AU84" s="0" t="n">
        <f aca="false">AQ84*AH84+AG84*AR84</f>
        <v>-5103856.10205856</v>
      </c>
      <c r="AV84" s="0" t="n">
        <f aca="false">IF(AT84&lt;0,ATAN(AU84/AT84)+Pi,ATAN(AU84/AT84))</f>
        <v>4.31461623346986</v>
      </c>
      <c r="AW84" s="0" t="n">
        <f aca="false">AG84-AH84*AO84/Rfb2+AG84*AN84/Rfb2+AN84-AO84*AR84+AQ84*AN84</f>
        <v>-1878751.29439954</v>
      </c>
      <c r="AX84" s="0" t="n">
        <f aca="false">AH84+AH84*AN84/Rfb2+AG84*AO84/Rfb2+AO84+AO84*AQ84+AN84*AR84</f>
        <v>-1533650.79990184</v>
      </c>
      <c r="AY84" s="0" t="n">
        <f aca="false">IF(AW84&lt;0,ATAN(AX84/AW84)+Pi,ATAN(AX84/AW84))</f>
        <v>3.82620223579863</v>
      </c>
      <c r="BA84" s="0" t="n">
        <f aca="false">SQRT(AT84^2+AU84^2)/SQRT(AW84^2+AX84^2)</f>
        <v>2.2826931534179</v>
      </c>
      <c r="BB84" s="0" t="n">
        <f aca="false">20*LOG(BA84)</f>
        <v>7.16895072447204</v>
      </c>
      <c r="BC84" s="0" t="n">
        <f aca="false">AV84-AY84</f>
        <v>0.488413997671229</v>
      </c>
      <c r="BD84" s="0" t="n">
        <f aca="false">BC84*180/Pi-180</f>
        <v>-152.01593924635</v>
      </c>
      <c r="BF84" s="0" t="n">
        <f aca="false">20*LOG(BA84*J84*F84*C84)</f>
        <v>15.7575604403718</v>
      </c>
      <c r="BG84" s="0" t="n">
        <f aca="false">(180/Pi)*(D84+H84+BC84)</f>
        <v>-104.102543024004</v>
      </c>
      <c r="BH84" s="0" t="n">
        <f aca="false">IF(BG84&gt;180,BG84-180,BG84+180)</f>
        <v>75.8974569759957</v>
      </c>
      <c r="BI84" s="0" t="n">
        <f aca="false">IF(BH84&gt;180,BH84-360,BH84)</f>
        <v>75.8974569759957</v>
      </c>
      <c r="BJ84" s="0" t="n">
        <f aca="false">SUM((BF85&lt;0)*(BF84&gt;0))*A84</f>
        <v>0</v>
      </c>
      <c r="BK84" s="0" t="n">
        <f aca="false">IF(BJ84&gt;0,BI84,0)</f>
        <v>0</v>
      </c>
      <c r="BM84" s="0" t="n">
        <f aca="false">20*LOG(J84*F84*C84)</f>
        <v>8.5886097158998</v>
      </c>
      <c r="BN84" s="0" t="n">
        <f aca="false">(H84+D84)*180/Pi</f>
        <v>-132.086603777655</v>
      </c>
      <c r="BQ84" s="106"/>
      <c r="BR84" s="106"/>
      <c r="BS84" s="106"/>
      <c r="BT84" s="106"/>
      <c r="BU84" s="106"/>
      <c r="BV84" s="106"/>
      <c r="BW84" s="102"/>
      <c r="BY84" s="106"/>
      <c r="BZ84" s="106"/>
      <c r="CA84" s="106"/>
      <c r="CC84" s="106"/>
    </row>
    <row r="85" customFormat="false" ht="12.75" hidden="false" customHeight="false" outlineLevel="0" collapsed="false">
      <c r="A85" s="0" t="n">
        <f aca="false">A84+500</f>
        <v>25500</v>
      </c>
      <c r="C85" s="0" t="n">
        <f aca="false">SQRT((A85/Fesr)^2+1)</f>
        <v>1.00028875527132</v>
      </c>
      <c r="D85" s="0" t="n">
        <f aca="false">ATAN(A85/Fesr)</f>
        <v>0.0240285582351105</v>
      </c>
      <c r="F85" s="0" t="n">
        <f aca="false">(Ro/(Ro+Rdcr))/SQRT((A85/(Q*Fo))^2+(1-(A85^2/Fo^2))^2)</f>
        <v>0.604177553416656</v>
      </c>
      <c r="G85" s="0" t="n">
        <f aca="false">-ATAN(A85*Fo/(Q*(Fo^2-A85^2)))</f>
        <v>0.785019973694931</v>
      </c>
      <c r="H85" s="0" t="n">
        <f aca="false">IF(G85&gt;0,G85-Pi,G85)</f>
        <v>-2.35657267630507</v>
      </c>
      <c r="J85" s="0" t="n">
        <f aca="false">Vin/Vramp</f>
        <v>4.24469410520246</v>
      </c>
      <c r="M85" s="0" t="n">
        <f aca="false">1/(2*Pi*Rfb1*(Cc1ea_u+Cc2ea_u)*A85)</f>
        <v>0.403449924011702</v>
      </c>
      <c r="N85" s="0" t="n">
        <f aca="false">-Pi/2</f>
        <v>-1.570796325</v>
      </c>
      <c r="O85" s="0" t="n">
        <f aca="false">SQRT(1+(A85/Fz1_u)^2)</f>
        <v>3.44105511821219</v>
      </c>
      <c r="P85" s="0" t="n">
        <f aca="false">ATAN(A85/Fz1_u)</f>
        <v>1.27593356367187</v>
      </c>
      <c r="Q85" s="0" t="n">
        <f aca="false">SQRT(1+(A85/Fz2_u)^2)</f>
        <v>1.66839408512591</v>
      </c>
      <c r="R85" s="0" t="n">
        <f aca="false">ATAN(A85/Fz2_u)</f>
        <v>0.928071525552278</v>
      </c>
      <c r="S85" s="0" t="n">
        <f aca="false">1/SQRT(1+(A85/Fp1_u)^2)</f>
        <v>0.999765116418614</v>
      </c>
      <c r="T85" s="0" t="n">
        <f aca="false">-ATAN(A85/Fp1_u)</f>
        <v>-0.021674536996745</v>
      </c>
      <c r="U85" s="0" t="n">
        <f aca="false">1/SQRT(1+(A85/Fp2_u)^2)</f>
        <v>0.995034026532898</v>
      </c>
      <c r="V85" s="0" t="n">
        <f aca="false">-ATAN(A85/Fp2_u)</f>
        <v>-0.0997004419995758</v>
      </c>
      <c r="X85" s="0" t="n">
        <f aca="false">20*LOG(C85*J85*O85*Q85*F85*M85*S85*U85)</f>
        <v>15.4330438277852</v>
      </c>
      <c r="Y85" s="0" t="n">
        <f aca="false">(180/Pi)*(D85+H85+N85+P85+R85+T85+V85)</f>
        <v>-104.319017906915</v>
      </c>
      <c r="Z85" s="0" t="n">
        <f aca="false">Y85+180</f>
        <v>75.6809820930847</v>
      </c>
      <c r="AC85" s="0" t="n">
        <v>1</v>
      </c>
      <c r="AD85" s="0" t="n">
        <f aca="false">Rcea1_u*Cc1ea_u*A85*2*Pi</f>
        <v>3.2925461768325</v>
      </c>
      <c r="AE85" s="0" t="n">
        <f aca="false">-Rcea1_u*Cc1ea_u*Cc2ea_u*(A85*2*Pi)^2</f>
        <v>-2.47941817688074E-005</v>
      </c>
      <c r="AF85" s="0" t="n">
        <f aca="false">(Cc2ea_u+Cc1ea_u)*A85*2*Pi</f>
        <v>0.00024786223530705</v>
      </c>
      <c r="AG85" s="0" t="n">
        <f aca="false">AC85*AE85/(AE85^2+AF85^2)+AD85*AF85/(AE85^2+AF85^2)</f>
        <v>12752.5878048109</v>
      </c>
      <c r="AH85" s="0" t="n">
        <f aca="false">AD85*AE85/(AE85^2+AF85^2)-AC85*AF85/(AE85^2+AF85^2)</f>
        <v>-5310.16747438218</v>
      </c>
      <c r="AJ85" s="0" t="n">
        <f aca="false">Rfb1</f>
        <v>10000</v>
      </c>
      <c r="AK85" s="0" t="n">
        <f aca="false">Rfb1*Rcea2_u*Cc3ea_u*A85*2*Pi</f>
        <v>216.77931762795</v>
      </c>
      <c r="AL85" s="0" t="n">
        <v>1</v>
      </c>
      <c r="AM85" s="0" t="n">
        <f aca="false">(Rfb1+Rcea2_u)*Cc3ea_u*A85*2*Pi</f>
        <v>1.3354919779928</v>
      </c>
      <c r="AN85" s="0" t="n">
        <f aca="false">AJ85*AL85/(AL85^2+AM85^2)+AK85*AM85/(AL85^2+AM85^2)</f>
        <v>3696.55596452242</v>
      </c>
      <c r="AO85" s="0" t="n">
        <f aca="false">AK85*AL85/(AL85^2+AM85^2)-AJ85*AM85/(AL85^2+AM85^2)</f>
        <v>-4719.94151919316</v>
      </c>
      <c r="AQ85" s="0" t="n">
        <f aca="false">Eadcg/(1+(Eadcg*A85/GBP)^2)</f>
        <v>0.153786981347638</v>
      </c>
      <c r="AR85" s="0" t="n">
        <f aca="false">-(A85*Eadcg*Eadcg/GBP)/(1+(Eadcg*A85/GBP)^2)</f>
        <v>-392.156802436478</v>
      </c>
      <c r="AT85" s="0" t="n">
        <f aca="false">-AR85*AH85+AG85*AQ85</f>
        <v>-2080457.11517303</v>
      </c>
      <c r="AU85" s="0" t="n">
        <f aca="false">AQ85*AH85+AG85*AR85</f>
        <v>-5001830.69095141</v>
      </c>
      <c r="AV85" s="0" t="n">
        <f aca="false">IF(AT85&lt;0,ATAN(AU85/AT85)+Pi,ATAN(AU85/AT85))</f>
        <v>4.31821792851494</v>
      </c>
      <c r="AW85" s="0" t="n">
        <f aca="false">AG85-AH85*AO85/Rfb2+AG85*AN85/Rfb2+AN85-AO85*AR85+AQ85*AN85</f>
        <v>-1831731.85044378</v>
      </c>
      <c r="AX85" s="0" t="n">
        <f aca="false">AH85+AH85*AN85/Rfb2+AG85*AO85/Rfb2+AO85+AO85*AQ85+AN85*AR85</f>
        <v>-1468367.62161726</v>
      </c>
      <c r="AY85" s="0" t="n">
        <f aca="false">IF(AW85&lt;0,ATAN(AX85/AW85)+Pi,ATAN(AX85/AW85))</f>
        <v>3.81732551430513</v>
      </c>
      <c r="BA85" s="0" t="n">
        <f aca="false">SQRT(AT85^2+AU85^2)/SQRT(AW85^2+AX85^2)</f>
        <v>2.30754503100294</v>
      </c>
      <c r="BB85" s="0" t="n">
        <f aca="false">20*LOG(BA85)</f>
        <v>7.26300369797</v>
      </c>
      <c r="BC85" s="0" t="n">
        <f aca="false">AV85-AY85</f>
        <v>0.50089241420981</v>
      </c>
      <c r="BD85" s="0" t="n">
        <f aca="false">BC85*180/Pi-180</f>
        <v>-151.300978642866</v>
      </c>
      <c r="BF85" s="0" t="n">
        <f aca="false">20*LOG(BA85*J85*F85*C85)</f>
        <v>15.4457311199819</v>
      </c>
      <c r="BG85" s="0" t="n">
        <f aca="false">(180/Pi)*(D85+H85+BC85)</f>
        <v>-104.945912289051</v>
      </c>
      <c r="BH85" s="0" t="n">
        <f aca="false">IF(BG85&gt;180,BG85-180,BG85+180)</f>
        <v>75.0540877109492</v>
      </c>
      <c r="BI85" s="0" t="n">
        <f aca="false">IF(BH85&gt;180,BH85-360,BH85)</f>
        <v>75.0540877109492</v>
      </c>
      <c r="BJ85" s="0" t="n">
        <f aca="false">SUM((BF86&lt;0)*(BF85&gt;0))*A85</f>
        <v>0</v>
      </c>
      <c r="BK85" s="0" t="n">
        <f aca="false">IF(BJ85&gt;0,BI85,0)</f>
        <v>0</v>
      </c>
      <c r="BM85" s="0" t="n">
        <f aca="false">20*LOG(J85*F85*C85)</f>
        <v>8.18272742201195</v>
      </c>
      <c r="BN85" s="0" t="n">
        <f aca="false">(H85+D85)*180/Pi</f>
        <v>-133.644933646185</v>
      </c>
      <c r="BQ85" s="106"/>
      <c r="BR85" s="106"/>
      <c r="BS85" s="106"/>
      <c r="BT85" s="106"/>
      <c r="BU85" s="106"/>
      <c r="BV85" s="106"/>
      <c r="BW85" s="102"/>
      <c r="BY85" s="106"/>
      <c r="BZ85" s="106"/>
      <c r="CA85" s="106"/>
      <c r="CC85" s="106"/>
    </row>
    <row r="86" customFormat="false" ht="12.75" hidden="false" customHeight="false" outlineLevel="0" collapsed="false">
      <c r="A86" s="0" t="n">
        <f aca="false">A85+500</f>
        <v>26000</v>
      </c>
      <c r="C86" s="0" t="n">
        <f aca="false">SQRT((A86/Fesr)^2+1)</f>
        <v>1.00030018830868</v>
      </c>
      <c r="D86" s="0" t="n">
        <f aca="false">ATAN(A86/Fesr)</f>
        <v>0.0244995197394532</v>
      </c>
      <c r="F86" s="0" t="n">
        <f aca="false">(Ro/(Ro+Rdcr))/SQRT((A86/(Q*Fo))^2+(1-(A86^2/Fo^2))^2)</f>
        <v>0.577001558231808</v>
      </c>
      <c r="G86" s="0" t="n">
        <f aca="false">-ATAN(A86*Fo/(Q*(Fo^2-A86^2)))</f>
        <v>0.75911784820917</v>
      </c>
      <c r="H86" s="0" t="n">
        <f aca="false">IF(G86&gt;0,G86-Pi,G86)</f>
        <v>-2.38247480179083</v>
      </c>
      <c r="J86" s="0" t="n">
        <f aca="false">Vin/Vramp</f>
        <v>4.24469410520246</v>
      </c>
      <c r="M86" s="0" t="n">
        <f aca="false">1/(2*Pi*Rfb1*(Cc1ea_u+Cc2ea_u)*A86)</f>
        <v>0.395691271626862</v>
      </c>
      <c r="N86" s="0" t="n">
        <f aca="false">-Pi/2</f>
        <v>-1.570796325</v>
      </c>
      <c r="O86" s="0" t="n">
        <f aca="false">SQRT(1+(A86/Fz1_u)^2)</f>
        <v>3.5028788250081</v>
      </c>
      <c r="P86" s="0" t="n">
        <f aca="false">ATAN(A86/Fz1_u)</f>
        <v>1.28128964338304</v>
      </c>
      <c r="Q86" s="0" t="n">
        <f aca="false">SQRT(1+(A86/Fz2_u)^2)</f>
        <v>1.68942807925351</v>
      </c>
      <c r="R86" s="0" t="n">
        <f aca="false">ATAN(A86/Fz2_u)</f>
        <v>0.937362023795069</v>
      </c>
      <c r="S86" s="0" t="n">
        <f aca="false">1/SQRT(1+(A86/Fp1_u)^2)</f>
        <v>0.999755818399253</v>
      </c>
      <c r="T86" s="0" t="n">
        <f aca="false">-ATAN(A86/Fp1_u)</f>
        <v>-0.0220993908892082</v>
      </c>
      <c r="U86" s="0" t="n">
        <f aca="false">1/SQRT(1+(A86/Fp2_u)^2)</f>
        <v>0.99483889307344</v>
      </c>
      <c r="V86" s="0" t="n">
        <f aca="false">-ATAN(A86/Fp2_u)</f>
        <v>-0.101642043967055</v>
      </c>
      <c r="X86" s="0" t="n">
        <f aca="false">20*LOG(C86*J86*O86*Q86*F86*M86*S86*U86)</f>
        <v>15.1264344662661</v>
      </c>
      <c r="Y86" s="0" t="n">
        <f aca="false">(180/Pi)*(D86+H86+N86+P86+R86+T86+V86)</f>
        <v>-105.072517104124</v>
      </c>
      <c r="Z86" s="0" t="n">
        <f aca="false">Y86+180</f>
        <v>74.9274828958758</v>
      </c>
      <c r="AC86" s="0" t="n">
        <v>1</v>
      </c>
      <c r="AD86" s="0" t="n">
        <f aca="false">Rcea1_u*Cc1ea_u*A86*2*Pi</f>
        <v>3.35710590579</v>
      </c>
      <c r="AE86" s="0" t="n">
        <f aca="false">-Rcea1_u*Cc1ea_u*Cc2ea_u*(A86*2*Pi)^2</f>
        <v>-2.57760351798752E-005</v>
      </c>
      <c r="AF86" s="0" t="n">
        <f aca="false">(Cc2ea_u+Cc1ea_u)*A86*2*Pi</f>
        <v>0.0002527222791366</v>
      </c>
      <c r="AG86" s="0" t="n">
        <f aca="false">AC86*AE86/(AE86^2+AF86^2)+AD86*AF86/(AE86^2+AF86^2)</f>
        <v>12747.5865435339</v>
      </c>
      <c r="AH86" s="0" t="n">
        <f aca="false">AD86*AE86/(AE86^2+AF86^2)-AC86*AF86/(AE86^2+AF86^2)</f>
        <v>-5257.08395691745</v>
      </c>
      <c r="AJ86" s="0" t="n">
        <f aca="false">Rfb1</f>
        <v>10000</v>
      </c>
      <c r="AK86" s="0" t="n">
        <f aca="false">Rfb1*Rcea2_u*Cc3ea_u*A86*2*Pi</f>
        <v>221.0298924834</v>
      </c>
      <c r="AL86" s="0" t="n">
        <v>1</v>
      </c>
      <c r="AM86" s="0" t="n">
        <f aca="false">(Rfb1+Rcea2_u)*Cc3ea_u*A86*2*Pi</f>
        <v>1.36167809520834</v>
      </c>
      <c r="AN86" s="0" t="n">
        <f aca="false">AJ86*AL86/(AL86^2+AM86^2)+AK86*AM86/(AL86^2+AM86^2)</f>
        <v>3609.09880709509</v>
      </c>
      <c r="AO86" s="0" t="n">
        <f aca="false">AK86*AL86/(AL86^2+AM86^2)-AJ86*AM86/(AL86^2+AM86^2)</f>
        <v>-4693.40089658054</v>
      </c>
      <c r="AQ86" s="0" t="n">
        <f aca="false">Eadcg/(1+(Eadcg*A86/GBP)^2)</f>
        <v>0.147928972199856</v>
      </c>
      <c r="AR86" s="0" t="n">
        <f aca="false">-(A86*Eadcg*Eadcg/GBP)/(1+(Eadcg*A86/GBP)^2)</f>
        <v>-384.615327719626</v>
      </c>
      <c r="AT86" s="0" t="n">
        <f aca="false">-AR86*AH86+AG86*AQ86</f>
        <v>-2020069.33156398</v>
      </c>
      <c r="AU86" s="0" t="n">
        <f aca="false">AQ86*AH86+AG86*AR86</f>
        <v>-4903694.8511021</v>
      </c>
      <c r="AV86" s="0" t="n">
        <f aca="false">IF(AT86&lt;0,ATAN(AU86/AT86)+Pi,ATAN(AU86/AT86))</f>
        <v>4.32162486478163</v>
      </c>
      <c r="AW86" s="0" t="n">
        <f aca="false">AG86-AH86*AO86/Rfb2+AG86*AN86/Rfb2+AN86-AO86*AR86+AQ86*AN86</f>
        <v>-1786129.9786471</v>
      </c>
      <c r="AX86" s="0" t="n">
        <f aca="false">AH86+AH86*AN86/Rfb2+AG86*AO86/Rfb2+AO86+AO86*AQ86+AN86*AR86</f>
        <v>-1406639.78224268</v>
      </c>
      <c r="AY86" s="0" t="n">
        <f aca="false">IF(AW86&lt;0,ATAN(AX86/AW86)+Pi,ATAN(AX86/AW86))</f>
        <v>3.80868660210953</v>
      </c>
      <c r="BA86" s="0" t="n">
        <f aca="false">SQRT(AT86^2+AU86^2)/SQRT(AW86^2+AX86^2)</f>
        <v>2.33271709645971</v>
      </c>
      <c r="BB86" s="0" t="n">
        <f aca="false">20*LOG(BA86)</f>
        <v>7.3572414462876</v>
      </c>
      <c r="BC86" s="0" t="n">
        <f aca="false">AV86-AY86</f>
        <v>0.512938262672102</v>
      </c>
      <c r="BD86" s="0" t="n">
        <f aca="false">BC86*180/Pi-180</f>
        <v>-150.610802364534</v>
      </c>
      <c r="BF86" s="0" t="n">
        <f aca="false">20*LOG(BA86*J86*F86*C86)</f>
        <v>15.1403161411498</v>
      </c>
      <c r="BG86" s="0" t="n">
        <f aca="false">(180/Pi)*(D86+H86+BC86)</f>
        <v>-105.712834376624</v>
      </c>
      <c r="BH86" s="0" t="n">
        <f aca="false">IF(BG86&gt;180,BG86-180,BG86+180)</f>
        <v>74.2871656233759</v>
      </c>
      <c r="BI86" s="0" t="n">
        <f aca="false">IF(BH86&gt;180,BH86-360,BH86)</f>
        <v>74.2871656233759</v>
      </c>
      <c r="BJ86" s="0" t="n">
        <f aca="false">SUM((BF87&lt;0)*(BF86&gt;0))*A86</f>
        <v>0</v>
      </c>
      <c r="BK86" s="0" t="n">
        <f aca="false">IF(BJ86&gt;0,BI86,0)</f>
        <v>0</v>
      </c>
      <c r="BM86" s="0" t="n">
        <f aca="false">20*LOG(J86*F86*C86)</f>
        <v>7.78307469486222</v>
      </c>
      <c r="BN86" s="0" t="n">
        <f aca="false">(H86+D86)*180/Pi</f>
        <v>-135.10203201209</v>
      </c>
      <c r="BQ86" s="106"/>
      <c r="BR86" s="106"/>
      <c r="BS86" s="106"/>
      <c r="BT86" s="106"/>
      <c r="BU86" s="106"/>
      <c r="BV86" s="106"/>
      <c r="BW86" s="102"/>
      <c r="BY86" s="106"/>
      <c r="BZ86" s="106"/>
      <c r="CA86" s="106"/>
      <c r="CC86" s="106"/>
    </row>
    <row r="87" customFormat="false" ht="12.75" hidden="false" customHeight="false" outlineLevel="0" collapsed="false">
      <c r="A87" s="0" t="n">
        <f aca="false">A86+500</f>
        <v>26500</v>
      </c>
      <c r="C87" s="0" t="n">
        <f aca="false">SQRT((A87/Fesr)^2+1)</f>
        <v>1.00031184321227</v>
      </c>
      <c r="D87" s="0" t="n">
        <f aca="false">ATAN(A87/Fesr)</f>
        <v>0.0249704703736535</v>
      </c>
      <c r="F87" s="0" t="n">
        <f aca="false">(Ro/(Ro+Rdcr))/SQRT((A87/(Q*Fo))^2+(1-(A87^2/Fo^2))^2)</f>
        <v>0.55146245208444</v>
      </c>
      <c r="G87" s="0" t="n">
        <f aca="false">-ATAN(A87*Fo/(Q*(Fo^2-A87^2)))</f>
        <v>0.73483875220553</v>
      </c>
      <c r="H87" s="0" t="n">
        <f aca="false">IF(G87&gt;0,G87-Pi,G87)</f>
        <v>-2.40675389779447</v>
      </c>
      <c r="J87" s="0" t="n">
        <f aca="false">Vin/Vramp</f>
        <v>4.24469410520246</v>
      </c>
      <c r="M87" s="0" t="n">
        <f aca="false">1/(2*Pi*Rfb1*(Cc1ea_u+Cc2ea_u)*A87)</f>
        <v>0.388225398577298</v>
      </c>
      <c r="N87" s="0" t="n">
        <f aca="false">-Pi/2</f>
        <v>-1.570796325</v>
      </c>
      <c r="O87" s="0" t="n">
        <f aca="false">SQRT(1+(A87/Fz1_u)^2)</f>
        <v>3.56479953377634</v>
      </c>
      <c r="P87" s="0" t="n">
        <f aca="false">ATAN(A87/Fz1_u)</f>
        <v>1.28645979651992</v>
      </c>
      <c r="Q87" s="0" t="n">
        <f aca="false">SQRT(1+(A87/Fz2_u)^2)</f>
        <v>1.71060430027724</v>
      </c>
      <c r="R87" s="0" t="n">
        <f aca="false">ATAN(A87/Fz2_u)</f>
        <v>0.946423266915263</v>
      </c>
      <c r="S87" s="0" t="n">
        <f aca="false">1/SQRT(1+(A87/Fp1_u)^2)</f>
        <v>0.999746340102846</v>
      </c>
      <c r="T87" s="0" t="n">
        <f aca="false">-ATAN(A87/Fp1_u)</f>
        <v>-0.0225242368026059</v>
      </c>
      <c r="U87" s="0" t="n">
        <f aca="false">1/SQRT(1+(A87/Fp2_u)^2)</f>
        <v>0.994640088734364</v>
      </c>
      <c r="V87" s="0" t="n">
        <f aca="false">-ATAN(A87/Fp2_u)</f>
        <v>-0.103582877245882</v>
      </c>
      <c r="X87" s="0" t="n">
        <f aca="false">20*LOG(C87*J87*O87*Q87*F87*M87*S87*U87)</f>
        <v>14.8264431017169</v>
      </c>
      <c r="Y87" s="0" t="n">
        <f aca="false">(180/Pi)*(D87+H87+N87+P87+R87+T87+V87)</f>
        <v>-105.756767843897</v>
      </c>
      <c r="Z87" s="0" t="n">
        <f aca="false">Y87+180</f>
        <v>74.243232156103</v>
      </c>
      <c r="AC87" s="0" t="n">
        <v>1</v>
      </c>
      <c r="AD87" s="0" t="n">
        <f aca="false">Rcea1_u*Cc1ea_u*A87*2*Pi</f>
        <v>3.4216656347475</v>
      </c>
      <c r="AE87" s="0" t="n">
        <f aca="false">-Rcea1_u*Cc1ea_u*Cc2ea_u*(A87*2*Pi)^2</f>
        <v>-2.67769537057209E-005</v>
      </c>
      <c r="AF87" s="0" t="n">
        <f aca="false">(Cc2ea_u+Cc1ea_u)*A87*2*Pi</f>
        <v>0.00025758232296615</v>
      </c>
      <c r="AG87" s="0" t="n">
        <f aca="false">AC87*AE87/(AE87^2+AF87^2)+AD87*AF87/(AE87^2+AF87^2)</f>
        <v>12742.4922065194</v>
      </c>
      <c r="AH87" s="0" t="n">
        <f aca="false">AD87*AE87/(AE87^2+AF87^2)-AC87*AF87/(AE87^2+AF87^2)</f>
        <v>-5206.89893803673</v>
      </c>
      <c r="AJ87" s="0" t="n">
        <f aca="false">Rfb1</f>
        <v>10000</v>
      </c>
      <c r="AK87" s="0" t="n">
        <f aca="false">Rfb1*Rcea2_u*Cc3ea_u*A87*2*Pi</f>
        <v>225.28046733885</v>
      </c>
      <c r="AL87" s="0" t="n">
        <v>1</v>
      </c>
      <c r="AM87" s="0" t="n">
        <f aca="false">(Rfb1+Rcea2_u)*Cc3ea_u*A87*2*Pi</f>
        <v>1.38786421242389</v>
      </c>
      <c r="AN87" s="0" t="n">
        <f aca="false">AJ87*AL87/(AL87^2+AM87^2)+AK87*AM87/(AL87^2+AM87^2)</f>
        <v>3524.28909360998</v>
      </c>
      <c r="AO87" s="0" t="n">
        <f aca="false">AK87*AL87/(AL87^2+AM87^2)-AJ87*AM87/(AL87^2+AM87^2)</f>
        <v>-4665.95423991825</v>
      </c>
      <c r="AQ87" s="0" t="n">
        <f aca="false">Eadcg/(1+(Eadcg*A87/GBP)^2)</f>
        <v>0.142399410124684</v>
      </c>
      <c r="AR87" s="0" t="n">
        <f aca="false">-(A87*Eadcg*Eadcg/GBP)/(1+(Eadcg*A87/GBP)^2)</f>
        <v>-377.358436830411</v>
      </c>
      <c r="AT87" s="0" t="n">
        <f aca="false">-AR87*AH87+AG87*AQ87</f>
        <v>-1963052.72061774</v>
      </c>
      <c r="AU87" s="0" t="n">
        <f aca="false">AQ87*AH87+AG87*AR87</f>
        <v>-4809228.39971321</v>
      </c>
      <c r="AV87" s="0" t="n">
        <f aca="false">IF(AT87&lt;0,ATAN(AU87/AT87)+Pi,ATAN(AU87/AT87))</f>
        <v>4.32484692774669</v>
      </c>
      <c r="AW87" s="0" t="n">
        <f aca="false">AG87-AH87*AO87/Rfb2+AG87*AN87/Rfb2+AN87-AO87*AR87+AQ87*AN87</f>
        <v>-1741907.2528964</v>
      </c>
      <c r="AX87" s="0" t="n">
        <f aca="false">AH87+AH87*AN87/Rfb2+AG87*AO87/Rfb2+AO87+AO87*AQ87+AN87*AR87</f>
        <v>-1348238.15588021</v>
      </c>
      <c r="AY87" s="0" t="n">
        <f aca="false">IF(AW87&lt;0,ATAN(AX87/AW87)+Pi,ATAN(AX87/AW87))</f>
        <v>3.80027835706066</v>
      </c>
      <c r="BA87" s="0" t="n">
        <f aca="false">SQRT(AT87^2+AU87^2)/SQRT(AW87^2+AX87^2)</f>
        <v>2.35819273443152</v>
      </c>
      <c r="BB87" s="0" t="n">
        <f aca="false">20*LOG(BA87)</f>
        <v>7.45158593951946</v>
      </c>
      <c r="BC87" s="0" t="n">
        <f aca="false">AV87-AY87</f>
        <v>0.524568570686028</v>
      </c>
      <c r="BD87" s="0" t="n">
        <f aca="false">BC87*180/Pi-180</f>
        <v>-149.944434800137</v>
      </c>
      <c r="BF87" s="0" t="n">
        <f aca="false">20*LOG(BA87*J87*F87*C87)</f>
        <v>14.8415410683851</v>
      </c>
      <c r="BG87" s="0" t="n">
        <f aca="false">(180/Pi)*(D87+H87+BC87)</f>
        <v>-106.410573061489</v>
      </c>
      <c r="BH87" s="0" t="n">
        <f aca="false">IF(BG87&gt;180,BG87-180,BG87+180)</f>
        <v>73.5894269385109</v>
      </c>
      <c r="BI87" s="0" t="n">
        <f aca="false">IF(BH87&gt;180,BH87-360,BH87)</f>
        <v>73.5894269385109</v>
      </c>
      <c r="BJ87" s="0" t="n">
        <f aca="false">SUM((BF88&lt;0)*(BF87&gt;0))*A87</f>
        <v>0</v>
      </c>
      <c r="BK87" s="0" t="n">
        <f aca="false">IF(BJ87&gt;0,BI87,0)</f>
        <v>0</v>
      </c>
      <c r="BM87" s="0" t="n">
        <f aca="false">20*LOG(J87*F87*C87)</f>
        <v>7.38995512886562</v>
      </c>
      <c r="BN87" s="0" t="n">
        <f aca="false">(H87+D87)*180/Pi</f>
        <v>-136.466138261352</v>
      </c>
      <c r="BQ87" s="106"/>
      <c r="BR87" s="106"/>
      <c r="BS87" s="106"/>
      <c r="BT87" s="106"/>
      <c r="BU87" s="106"/>
      <c r="BV87" s="106"/>
      <c r="BW87" s="102"/>
      <c r="BY87" s="106"/>
      <c r="BZ87" s="106"/>
      <c r="CA87" s="106"/>
      <c r="CC87" s="106"/>
    </row>
    <row r="88" customFormat="false" ht="12.75" hidden="false" customHeight="false" outlineLevel="0" collapsed="false">
      <c r="A88" s="0" t="n">
        <f aca="false">A87+500</f>
        <v>27000</v>
      </c>
      <c r="C88" s="0" t="n">
        <f aca="false">SQRT((A88/Fesr)^2+1)</f>
        <v>1.00032371997433</v>
      </c>
      <c r="D88" s="0" t="n">
        <f aca="false">ATAN(A88/Fesr)</f>
        <v>0.0254414099291865</v>
      </c>
      <c r="F88" s="0" t="n">
        <f aca="false">(Ro/(Ro+Rdcr))/SQRT((A88/(Q*Fo))^2+(1-(A88^2/Fo^2))^2)</f>
        <v>0.527461991060823</v>
      </c>
      <c r="G88" s="0" t="n">
        <f aca="false">-ATAN(A88*Fo/(Q*(Fo^2-A88^2)))</f>
        <v>0.712050684290655</v>
      </c>
      <c r="H88" s="0" t="n">
        <f aca="false">IF(G88&gt;0,G88-Pi,G88)</f>
        <v>-2.42954196570935</v>
      </c>
      <c r="J88" s="0" t="n">
        <f aca="false">Vin/Vramp</f>
        <v>4.24469410520246</v>
      </c>
      <c r="M88" s="0" t="n">
        <f aca="false">1/(2*Pi*Rfb1*(Cc1ea_u+Cc2ea_u)*A88)</f>
        <v>0.381036039344386</v>
      </c>
      <c r="N88" s="0" t="n">
        <f aca="false">-Pi/2</f>
        <v>-1.570796325</v>
      </c>
      <c r="O88" s="0" t="n">
        <f aca="false">SQRT(1+(A88/Fz1_u)^2)</f>
        <v>3.62681227616485</v>
      </c>
      <c r="P88" s="0" t="n">
        <f aca="false">ATAN(A88/Fz1_u)</f>
        <v>1.29145327650901</v>
      </c>
      <c r="Q88" s="0" t="n">
        <f aca="false">SQRT(1+(A88/Fz2_u)^2)</f>
        <v>1.73191753116405</v>
      </c>
      <c r="R88" s="0" t="n">
        <f aca="false">ATAN(A88/Fz2_u)</f>
        <v>0.955262203026173</v>
      </c>
      <c r="S88" s="0" t="n">
        <f aca="false">1/SQRT(1+(A88/Fp1_u)^2)</f>
        <v>0.999736681544787</v>
      </c>
      <c r="T88" s="0" t="n">
        <f aca="false">-ATAN(A88/Fp1_u)</f>
        <v>-0.022949074583803</v>
      </c>
      <c r="U88" s="0" t="n">
        <f aca="false">1/SQRT(1+(A88/Fp2_u)^2)</f>
        <v>0.994437620207726</v>
      </c>
      <c r="V88" s="0" t="n">
        <f aca="false">-ATAN(A88/Fp2_u)</f>
        <v>-0.105522927679653</v>
      </c>
      <c r="X88" s="0" t="n">
        <f aca="false">20*LOG(C88*J88*O88*Q88*F88*M88*S88*U88)</f>
        <v>14.5331929502501</v>
      </c>
      <c r="Y88" s="0" t="n">
        <f aca="false">(180/Pi)*(D88+H88+N88+P88+R88+T88+V88)</f>
        <v>-106.378404161188</v>
      </c>
      <c r="Z88" s="0" t="n">
        <f aca="false">Y88+180</f>
        <v>73.621595838812</v>
      </c>
      <c r="AC88" s="0" t="n">
        <v>1</v>
      </c>
      <c r="AD88" s="0" t="n">
        <f aca="false">Rcea1_u*Cc1ea_u*A88*2*Pi</f>
        <v>3.486225363705</v>
      </c>
      <c r="AE88" s="0" t="n">
        <f aca="false">-Rcea1_u*Cc1ea_u*Cc2ea_u*(A88*2*Pi)^2</f>
        <v>-2.77969373463447E-005</v>
      </c>
      <c r="AF88" s="0" t="n">
        <f aca="false">(Cc2ea_u+Cc1ea_u)*A88*2*Pi</f>
        <v>0.0002624423667957</v>
      </c>
      <c r="AG88" s="0" t="n">
        <f aca="false">AC88*AE88/(AE88^2+AF88^2)+AD88*AF88/(AE88^2+AF88^2)</f>
        <v>12737.3050215973</v>
      </c>
      <c r="AH88" s="0" t="n">
        <f aca="false">AD88*AE88/(AE88^2+AF88^2)-AC88*AF88/(AE88^2+AF88^2)</f>
        <v>-5159.44923900453</v>
      </c>
      <c r="AJ88" s="0" t="n">
        <f aca="false">Rfb1</f>
        <v>10000</v>
      </c>
      <c r="AK88" s="0" t="n">
        <f aca="false">Rfb1*Rcea2_u*Cc3ea_u*A88*2*Pi</f>
        <v>229.5310421943</v>
      </c>
      <c r="AL88" s="0" t="n">
        <v>1</v>
      </c>
      <c r="AM88" s="0" t="n">
        <f aca="false">(Rfb1+Rcea2_u)*Cc3ea_u*A88*2*Pi</f>
        <v>1.41405032963943</v>
      </c>
      <c r="AN88" s="0" t="n">
        <f aca="false">AJ88*AL88/(AL88^2+AM88^2)+AK88*AM88/(AL88^2+AM88^2)</f>
        <v>3442.052507299</v>
      </c>
      <c r="AO88" s="0" t="n">
        <f aca="false">AK88*AL88/(AL88^2+AM88^2)-AJ88*AM88/(AL88^2+AM88^2)</f>
        <v>-4637.70444038807</v>
      </c>
      <c r="AQ88" s="0" t="n">
        <f aca="false">Eadcg/(1+(Eadcg*A88/GBP)^2)</f>
        <v>0.137174192431524</v>
      </c>
      <c r="AR88" s="0" t="n">
        <f aca="false">-(A88*Eadcg*Eadcg/GBP)/(1+(Eadcg*A88/GBP)^2)</f>
        <v>-370.370319565114</v>
      </c>
      <c r="AT88" s="0" t="n">
        <f aca="false">-AR88*AH88+AG88*AQ88</f>
        <v>-1909159.6339</v>
      </c>
      <c r="AU88" s="0" t="n">
        <f aca="false">AQ88*AH88+AG88*AR88</f>
        <v>-4718227.47453007</v>
      </c>
      <c r="AV88" s="0" t="n">
        <f aca="false">IF(AT88&lt;0,ATAN(AU88/AT88)+Pi,ATAN(AU88/AT88))</f>
        <v>4.32789336918279</v>
      </c>
      <c r="AW88" s="0" t="n">
        <f aca="false">AG88-AH88*AO88/Rfb2+AG88*AN88/Rfb2+AN88-AO88*AR88+AQ88*AN88</f>
        <v>-1699025.11012917</v>
      </c>
      <c r="AX88" s="0" t="n">
        <f aca="false">AH88+AH88*AN88/Rfb2+AG88*AO88/Rfb2+AO88+AO88*AQ88+AN88*AR88</f>
        <v>-1292950.50925363</v>
      </c>
      <c r="AY88" s="0" t="n">
        <f aca="false">IF(AW88&lt;0,ATAN(AX88/AW88)+Pi,ATAN(AX88/AW88))</f>
        <v>3.79209383582239</v>
      </c>
      <c r="BA88" s="0" t="n">
        <f aca="false">SQRT(AT88^2+AU88^2)/SQRT(AW88^2+AX88^2)</f>
        <v>2.38395644845185</v>
      </c>
      <c r="BB88" s="0" t="n">
        <f aca="false">20*LOG(BA88)</f>
        <v>7.54596634376491</v>
      </c>
      <c r="BC88" s="0" t="n">
        <f aca="false">AV88-AY88</f>
        <v>0.535799533360401</v>
      </c>
      <c r="BD88" s="0" t="n">
        <f aca="false">BC88*180/Pi-180</f>
        <v>-149.300948038291</v>
      </c>
      <c r="BF88" s="0" t="n">
        <f aca="false">20*LOG(BA88*J88*F88*C88)</f>
        <v>14.5495290446314</v>
      </c>
      <c r="BG88" s="0" t="n">
        <f aca="false">(180/Pi)*(D88+H88+BC88)</f>
        <v>-107.045763566946</v>
      </c>
      <c r="BH88" s="0" t="n">
        <f aca="false">IF(BG88&gt;180,BG88-180,BG88+180)</f>
        <v>72.9542364330537</v>
      </c>
      <c r="BI88" s="0" t="n">
        <f aca="false">IF(BH88&gt;180,BH88-360,BH88)</f>
        <v>72.9542364330537</v>
      </c>
      <c r="BJ88" s="0" t="n">
        <f aca="false">SUM((BF89&lt;0)*(BF88&gt;0))*A88</f>
        <v>0</v>
      </c>
      <c r="BK88" s="0" t="n">
        <f aca="false">IF(BJ88&gt;0,BI88,0)</f>
        <v>0</v>
      </c>
      <c r="BM88" s="0" t="n">
        <f aca="false">20*LOG(J88*F88*C88)</f>
        <v>7.00356270086649</v>
      </c>
      <c r="BN88" s="0" t="n">
        <f aca="false">(H88+D88)*180/Pi</f>
        <v>-137.744815528655</v>
      </c>
      <c r="BQ88" s="106"/>
      <c r="BR88" s="106"/>
      <c r="BS88" s="106"/>
      <c r="BT88" s="106"/>
      <c r="BU88" s="106"/>
      <c r="BV88" s="106"/>
      <c r="BW88" s="102"/>
      <c r="BY88" s="106"/>
      <c r="BZ88" s="106"/>
      <c r="CA88" s="106"/>
      <c r="CC88" s="106"/>
    </row>
    <row r="89" customFormat="false" ht="12.75" hidden="false" customHeight="false" outlineLevel="0" collapsed="false">
      <c r="A89" s="0" t="n">
        <f aca="false">A88+500</f>
        <v>27500</v>
      </c>
      <c r="C89" s="0" t="n">
        <f aca="false">SQRT((A89/Fesr)^2+1)</f>
        <v>1.00033581858695</v>
      </c>
      <c r="D89" s="0" t="n">
        <f aca="false">ATAN(A89/Fesr)</f>
        <v>0.0259123381975568</v>
      </c>
      <c r="F89" s="0" t="n">
        <f aca="false">(Ro/(Ro+Rdcr))/SQRT((A89/(Q*Fo))^2+(1-(A89^2/Fo^2))^2)</f>
        <v>0.504903040010999</v>
      </c>
      <c r="G89" s="0" t="n">
        <f aca="false">-ATAN(A89*Fo/(Q*(Fo^2-A89^2)))</f>
        <v>0.690632919772628</v>
      </c>
      <c r="H89" s="0" t="n">
        <f aca="false">IF(G89&gt;0,G89-Pi,G89)</f>
        <v>-2.45095973022737</v>
      </c>
      <c r="J89" s="0" t="n">
        <f aca="false">Vin/Vramp</f>
        <v>4.24469410520246</v>
      </c>
      <c r="M89" s="0" t="n">
        <f aca="false">1/(2*Pi*Rfb1*(Cc1ea_u+Cc2ea_u)*A89)</f>
        <v>0.374108111356306</v>
      </c>
      <c r="N89" s="0" t="n">
        <f aca="false">-Pi/2</f>
        <v>-1.570796325</v>
      </c>
      <c r="O89" s="0" t="n">
        <f aca="false">SQRT(1+(A89/Fz1_u)^2)</f>
        <v>3.68891241076205</v>
      </c>
      <c r="P89" s="0" t="n">
        <f aca="false">ATAN(A89/Fz1_u)</f>
        <v>1.29627875032372</v>
      </c>
      <c r="Q89" s="0" t="n">
        <f aca="false">SQRT(1+(A89/Fz2_u)^2)</f>
        <v>1.75336277559707</v>
      </c>
      <c r="R89" s="0" t="n">
        <f aca="false">ATAN(A89/Fz2_u)</f>
        <v>0.963885582537854</v>
      </c>
      <c r="S89" s="0" t="n">
        <f aca="false">1/SQRT(1+(A89/Fp1_u)^2)</f>
        <v>0.999726842740758</v>
      </c>
      <c r="T89" s="0" t="n">
        <f aca="false">-ATAN(A89/Fp1_u)</f>
        <v>-0.0233739040796819</v>
      </c>
      <c r="U89" s="0" t="n">
        <f aca="false">1/SQRT(1+(A89/Fp2_u)^2)</f>
        <v>0.994231494301567</v>
      </c>
      <c r="V89" s="0" t="n">
        <f aca="false">-ATAN(A89/Fp2_u)</f>
        <v>-0.107462181146954</v>
      </c>
      <c r="X89" s="0" t="n">
        <f aca="false">20*LOG(C89*J89*O89*Q89*F89*M89*S89*U89)</f>
        <v>14.2467264589388</v>
      </c>
      <c r="Y89" s="0" t="n">
        <f aca="false">(180/Pi)*(D89+H89+N89+P89+R89+T89+V89)</f>
        <v>-106.943458914407</v>
      </c>
      <c r="Z89" s="0" t="n">
        <f aca="false">Y89+180</f>
        <v>73.056541085593</v>
      </c>
      <c r="AC89" s="0" t="n">
        <v>1</v>
      </c>
      <c r="AD89" s="0" t="n">
        <f aca="false">Rcea1_u*Cc1ea_u*A89*2*Pi</f>
        <v>3.5507850926625</v>
      </c>
      <c r="AE89" s="0" t="n">
        <f aca="false">-Rcea1_u*Cc1ea_u*Cc2ea_u*(A89*2*Pi)^2</f>
        <v>-2.88359861017464E-005</v>
      </c>
      <c r="AF89" s="0" t="n">
        <f aca="false">(Cc2ea_u+Cc1ea_u)*A89*2*Pi</f>
        <v>0.00026730241062525</v>
      </c>
      <c r="AG89" s="0" t="n">
        <f aca="false">AC89*AE89/(AE89^2+AF89^2)+AD89*AF89/(AE89^2+AF89^2)</f>
        <v>12732.0252204673</v>
      </c>
      <c r="AH89" s="0" t="n">
        <f aca="false">AD89*AE89/(AE89^2+AF89^2)-AC89*AF89/(AE89^2+AF89^2)</f>
        <v>-5114.5835127584</v>
      </c>
      <c r="AJ89" s="0" t="n">
        <f aca="false">Rfb1</f>
        <v>10000</v>
      </c>
      <c r="AK89" s="0" t="n">
        <f aca="false">Rfb1*Rcea2_u*Cc3ea_u*A89*2*Pi</f>
        <v>233.78161704975</v>
      </c>
      <c r="AL89" s="0" t="n">
        <v>1</v>
      </c>
      <c r="AM89" s="0" t="n">
        <f aca="false">(Rfb1+Rcea2_u)*Cc3ea_u*A89*2*Pi</f>
        <v>1.44023644685498</v>
      </c>
      <c r="AN89" s="0" t="n">
        <f aca="false">AJ89*AL89/(AL89^2+AM89^2)+AK89*AM89/(AL89^2+AM89^2)</f>
        <v>3362.31487253531</v>
      </c>
      <c r="AO89" s="0" t="n">
        <f aca="false">AK89*AL89/(AL89^2+AM89^2)-AJ89*AM89/(AL89^2+AM89^2)</f>
        <v>-4608.74680817814</v>
      </c>
      <c r="AQ89" s="0" t="n">
        <f aca="false">Eadcg/(1+(Eadcg*A89/GBP)^2)</f>
        <v>0.132231387473536</v>
      </c>
      <c r="AR89" s="0" t="n">
        <f aca="false">-(A89*Eadcg*Eadcg/GBP)/(1+(Eadcg*A89/GBP)^2)</f>
        <v>-363.636315552223</v>
      </c>
      <c r="AT89" s="0" t="n">
        <f aca="false">-AR89*AH89+AG89*AQ89</f>
        <v>-1858164.73080336</v>
      </c>
      <c r="AU89" s="0" t="n">
        <f aca="false">AQ89*AH89+AG89*AR89</f>
        <v>-4630503.04916293</v>
      </c>
      <c r="AV89" s="0" t="n">
        <f aca="false">IF(AT89&lt;0,ATAN(AU89/AT89)+Pi,ATAN(AU89/AT89))</f>
        <v>4.33077285552437</v>
      </c>
      <c r="AW89" s="0" t="n">
        <f aca="false">AG89-AH89*AO89/Rfb2+AG89*AN89/Rfb2+AN89-AO89*AR89+AQ89*AN89</f>
        <v>-1657445.03925358</v>
      </c>
      <c r="AX89" s="0" t="n">
        <f aca="false">AH89+AH89*AN89/Rfb2+AG89*AO89/Rfb2+AO89+AO89*AQ89+AN89*AR89</f>
        <v>-1240580.0953619</v>
      </c>
      <c r="AY89" s="0" t="n">
        <f aca="false">IF(AW89&lt;0,ATAN(AX89/AW89)+Pi,ATAN(AX89/AW89))</f>
        <v>3.78412629384515</v>
      </c>
      <c r="BA89" s="0" t="n">
        <f aca="false">SQRT(AT89^2+AU89^2)/SQRT(AW89^2+AX89^2)</f>
        <v>2.40999376327998</v>
      </c>
      <c r="BB89" s="0" t="n">
        <f aca="false">20*LOG(BA89)</f>
        <v>7.64031837368332</v>
      </c>
      <c r="BC89" s="0" t="n">
        <f aca="false">AV89-AY89</f>
        <v>0.546646561679221</v>
      </c>
      <c r="BD89" s="0" t="n">
        <f aca="false">BC89*180/Pi-180</f>
        <v>-148.679459094654</v>
      </c>
      <c r="BF89" s="0" t="n">
        <f aca="false">20*LOG(BA89*J89*F89*C89)</f>
        <v>14.264322442479</v>
      </c>
      <c r="BG89" s="0" t="n">
        <f aca="false">(180/Pi)*(D89+H89+BC89)</f>
        <v>-107.624439935937</v>
      </c>
      <c r="BH89" s="0" t="n">
        <f aca="false">IF(BG89&gt;180,BG89-180,BG89+180)</f>
        <v>72.3755600640628</v>
      </c>
      <c r="BI89" s="0" t="n">
        <f aca="false">IF(BH89&gt;180,BH89-360,BH89)</f>
        <v>72.3755600640628</v>
      </c>
      <c r="BJ89" s="0" t="n">
        <f aca="false">SUM((BF90&lt;0)*(BF89&gt;0))*A89</f>
        <v>0</v>
      </c>
      <c r="BK89" s="0" t="n">
        <f aca="false">IF(BJ89&gt;0,BI89,0)</f>
        <v>0</v>
      </c>
      <c r="BM89" s="0" t="n">
        <f aca="false">20*LOG(J89*F89*C89)</f>
        <v>6.62400406879563</v>
      </c>
      <c r="BN89" s="0" t="n">
        <f aca="false">(H89+D89)*180/Pi</f>
        <v>-138.944980841283</v>
      </c>
      <c r="BQ89" s="106"/>
      <c r="BR89" s="106"/>
      <c r="BS89" s="106"/>
      <c r="BT89" s="106"/>
      <c r="BU89" s="106"/>
      <c r="BV89" s="106"/>
      <c r="BW89" s="102"/>
      <c r="BY89" s="106"/>
      <c r="BZ89" s="106"/>
      <c r="CA89" s="106"/>
      <c r="CC89" s="106"/>
    </row>
    <row r="90" customFormat="false" ht="12.75" hidden="false" customHeight="false" outlineLevel="0" collapsed="false">
      <c r="A90" s="0" t="n">
        <f aca="false">A89+500</f>
        <v>28000</v>
      </c>
      <c r="C90" s="0" t="n">
        <f aca="false">SQRT((A90/Fesr)^2+1)</f>
        <v>1.00034813904208</v>
      </c>
      <c r="D90" s="0" t="n">
        <f aca="false">ATAN(A90/Fesr)</f>
        <v>0.026383254970299</v>
      </c>
      <c r="F90" s="0" t="n">
        <f aca="false">(Ro/(Ro+Rdcr))/SQRT((A90/(Q*Fo))^2+(1-(A90^2/Fo^2))^2)</f>
        <v>0.483691303051695</v>
      </c>
      <c r="G90" s="0" t="n">
        <f aca="false">-ATAN(A90*Fo/(Q*(Fo^2-A90^2)))</f>
        <v>0.670475330747322</v>
      </c>
      <c r="H90" s="0" t="n">
        <f aca="false">IF(G90&gt;0,G90-Pi,G90)</f>
        <v>-2.47111731925268</v>
      </c>
      <c r="J90" s="0" t="n">
        <f aca="false">Vin/Vramp</f>
        <v>4.24469410520246</v>
      </c>
      <c r="M90" s="0" t="n">
        <f aca="false">1/(2*Pi*Rfb1*(Cc1ea_u+Cc2ea_u)*A90)</f>
        <v>0.3674276093678</v>
      </c>
      <c r="N90" s="0" t="n">
        <f aca="false">-Pi/2</f>
        <v>-1.570796325</v>
      </c>
      <c r="O90" s="0" t="n">
        <f aca="false">SQRT(1+(A90/Fz1_u)^2)</f>
        <v>3.75109559718418</v>
      </c>
      <c r="P90" s="0" t="n">
        <f aca="false">ATAN(A90/Fz1_u)</f>
        <v>1.30094434275929</v>
      </c>
      <c r="Q90" s="0" t="n">
        <f aca="false">SQRT(1+(A90/Fz2_u)^2)</f>
        <v>1.77493524851335</v>
      </c>
      <c r="R90" s="0" t="n">
        <f aca="false">ATAN(A90/Fz2_u)</f>
        <v>0.972299958951223</v>
      </c>
      <c r="S90" s="0" t="n">
        <f aca="false">1/SQRT(1+(A90/Fp1_u)^2)</f>
        <v>0.999716823706735</v>
      </c>
      <c r="T90" s="0" t="n">
        <f aca="false">-ATAN(A90/Fp1_u)</f>
        <v>-0.023798725137143</v>
      </c>
      <c r="U90" s="0" t="n">
        <f aca="false">1/SQRT(1+(A90/Fp2_u)^2)</f>
        <v>0.994021717939279</v>
      </c>
      <c r="V90" s="0" t="n">
        <f aca="false">-ATAN(A90/Fp2_u)</f>
        <v>-0.109400623561948</v>
      </c>
      <c r="X90" s="0" t="n">
        <f aca="false">20*LOG(C90*J90*O90*Q90*F90*M90*S90*U90)</f>
        <v>13.9670230583267</v>
      </c>
      <c r="Y90" s="0" t="n">
        <f aca="false">(180/Pi)*(D90+H90+N90+P90+R90+T90+V90)</f>
        <v>-107.457400159366</v>
      </c>
      <c r="Z90" s="0" t="n">
        <f aca="false">Y90+180</f>
        <v>72.5425998406345</v>
      </c>
      <c r="AC90" s="0" t="n">
        <v>1</v>
      </c>
      <c r="AD90" s="0" t="n">
        <f aca="false">Rcea1_u*Cc1ea_u*A90*2*Pi</f>
        <v>3.61534482162</v>
      </c>
      <c r="AE90" s="0" t="n">
        <f aca="false">-Rcea1_u*Cc1ea_u*Cc2ea_u*(A90*2*Pi)^2</f>
        <v>-2.98940999719262E-005</v>
      </c>
      <c r="AF90" s="0" t="n">
        <f aca="false">(Cc2ea_u+Cc1ea_u)*A90*2*Pi</f>
        <v>0.0002721624544548</v>
      </c>
      <c r="AG90" s="0" t="n">
        <f aca="false">AC90*AE90/(AE90^2+AF90^2)+AD90*AF90/(AE90^2+AF90^2)</f>
        <v>12726.6530386732</v>
      </c>
      <c r="AH90" s="0" t="n">
        <f aca="false">AD90*AE90/(AE90^2+AF90^2)-AC90*AF90/(AE90^2+AF90^2)</f>
        <v>-5072.16118774155</v>
      </c>
      <c r="AJ90" s="0" t="n">
        <f aca="false">Rfb1</f>
        <v>10000</v>
      </c>
      <c r="AK90" s="0" t="n">
        <f aca="false">Rfb1*Rcea2_u*Cc3ea_u*A90*2*Pi</f>
        <v>238.0321919052</v>
      </c>
      <c r="AL90" s="0" t="n">
        <v>1</v>
      </c>
      <c r="AM90" s="0" t="n">
        <f aca="false">(Rfb1+Rcea2_u)*Cc3ea_u*A90*2*Pi</f>
        <v>1.46642256407052</v>
      </c>
      <c r="AN90" s="0" t="n">
        <f aca="false">AJ90*AL90/(AL90^2+AM90^2)+AK90*AM90/(AL90^2+AM90^2)</f>
        <v>3285.00246129797</v>
      </c>
      <c r="AO90" s="0" t="n">
        <f aca="false">AK90*AL90/(AL90^2+AM90^2)-AJ90*AM90/(AL90^2+AM90^2)</f>
        <v>-4579.16954036934</v>
      </c>
      <c r="AQ90" s="0" t="n">
        <f aca="false">Eadcg/(1+(Eadcg*A90/GBP)^2)</f>
        <v>0.127551004138903</v>
      </c>
      <c r="AR90" s="0" t="n">
        <f aca="false">-(A90*Eadcg*Eadcg/GBP)/(1+(Eadcg*A90/GBP)^2)</f>
        <v>-357.142811588927</v>
      </c>
      <c r="AT90" s="0" t="n">
        <f aca="false">-AR90*AH90+AG90*AQ90</f>
        <v>-1809862.61004784</v>
      </c>
      <c r="AU90" s="0" t="n">
        <f aca="false">AQ90*AH90+AG90*AR90</f>
        <v>-4545879.60760115</v>
      </c>
      <c r="AV90" s="0" t="n">
        <f aca="false">IF(AT90&lt;0,ATAN(AU90/AT90)+Pi,ATAN(AU90/AT90))</f>
        <v>4.33349351203931</v>
      </c>
      <c r="AW90" s="0" t="n">
        <f aca="false">AG90-AH90*AO90/Rfb2+AG90*AN90/Rfb2+AN90-AO90*AR90+AQ90*AN90</f>
        <v>-1617128.74347323</v>
      </c>
      <c r="AX90" s="0" t="n">
        <f aca="false">AH90+AH90*AN90/Rfb2+AG90*AO90/Rfb2+AO90+AO90*AQ90+AN90*AR90</f>
        <v>-1190944.37989875</v>
      </c>
      <c r="AY90" s="0" t="n">
        <f aca="false">IF(AW90&lt;0,ATAN(AX90/AW90)+Pi,ATAN(AX90/AW90))</f>
        <v>3.7763691844682</v>
      </c>
      <c r="BA90" s="0" t="n">
        <f aca="false">SQRT(AT90^2+AU90^2)/SQRT(AW90^2+AX90^2)</f>
        <v>2.43629113770686</v>
      </c>
      <c r="BB90" s="0" t="n">
        <f aca="false">20*LOG(BA90)</f>
        <v>7.73458370831758</v>
      </c>
      <c r="BC90" s="0" t="n">
        <f aca="false">AV90-AY90</f>
        <v>0.557124327571105</v>
      </c>
      <c r="BD90" s="0" t="n">
        <f aca="false">BC90*180/Pi-180</f>
        <v>-148.079127329637</v>
      </c>
      <c r="BF90" s="0" t="n">
        <f aca="false">20*LOG(BA90*J90*F90*C90)</f>
        <v>13.9859006166785</v>
      </c>
      <c r="BG90" s="0" t="n">
        <f aca="false">(180/Pi)*(D90+H90+BC90)</f>
        <v>-108.152071404938</v>
      </c>
      <c r="BH90" s="0" t="n">
        <f aca="false">IF(BG90&gt;180,BG90-180,BG90+180)</f>
        <v>71.8479285950617</v>
      </c>
      <c r="BI90" s="0" t="n">
        <f aca="false">IF(BH90&gt;180,BH90-360,BH90)</f>
        <v>71.8479285950617</v>
      </c>
      <c r="BJ90" s="0" t="n">
        <f aca="false">SUM((BF91&lt;0)*(BF90&gt;0))*A90</f>
        <v>0</v>
      </c>
      <c r="BK90" s="0" t="n">
        <f aca="false">IF(BJ90&gt;0,BI90,0)</f>
        <v>0</v>
      </c>
      <c r="BM90" s="0" t="n">
        <f aca="false">20*LOG(J90*F90*C90)</f>
        <v>6.25131690836089</v>
      </c>
      <c r="BN90" s="0" t="n">
        <f aca="false">(H90+D90)*180/Pi</f>
        <v>-140.072944075302</v>
      </c>
      <c r="BQ90" s="106"/>
      <c r="BR90" s="106"/>
      <c r="BS90" s="106"/>
      <c r="BT90" s="106"/>
      <c r="BU90" s="106"/>
      <c r="BV90" s="106"/>
      <c r="BW90" s="102"/>
      <c r="BY90" s="106"/>
      <c r="BZ90" s="106"/>
      <c r="CA90" s="106"/>
      <c r="CC90" s="106"/>
    </row>
    <row r="91" customFormat="false" ht="12.75" hidden="false" customHeight="false" outlineLevel="0" collapsed="false">
      <c r="A91" s="0" t="n">
        <f aca="false">A90+500</f>
        <v>28500</v>
      </c>
      <c r="C91" s="0" t="n">
        <f aca="false">SQRT((A91/Fesr)^2+1)</f>
        <v>1.00036068133153</v>
      </c>
      <c r="D91" s="0" t="n">
        <f aca="false">ATAN(A91/Fesr)</f>
        <v>0.0268541600389784</v>
      </c>
      <c r="F91" s="0" t="n">
        <f aca="false">(Ro/(Ro+Rdcr))/SQRT((A91/(Q*Fo))^2+(1-(A91^2/Fo^2))^2)</f>
        <v>0.463736449428161</v>
      </c>
      <c r="G91" s="0" t="n">
        <f aca="false">-ATAN(A91*Fo/(Q*(Fo^2-A91^2)))</f>
        <v>0.651477628504011</v>
      </c>
      <c r="H91" s="0" t="n">
        <f aca="false">IF(G91&gt;0,G91-Pi,G91)</f>
        <v>-2.49011502149599</v>
      </c>
      <c r="J91" s="0" t="n">
        <f aca="false">Vin/Vramp</f>
        <v>4.24469410520246</v>
      </c>
      <c r="M91" s="0" t="n">
        <f aca="false">1/(2*Pi*Rfb1*(Cc1ea_u+Cc2ea_u)*A91)</f>
        <v>0.360981510957839</v>
      </c>
      <c r="N91" s="0" t="n">
        <f aca="false">-Pi/2</f>
        <v>-1.570796325</v>
      </c>
      <c r="O91" s="0" t="n">
        <f aca="false">SQRT(1+(A91/Fz1_u)^2)</f>
        <v>3.81335777253604</v>
      </c>
      <c r="P91" s="0" t="n">
        <f aca="false">ATAN(A91/Fz1_u)</f>
        <v>1.30545767690124</v>
      </c>
      <c r="Q91" s="0" t="n">
        <f aca="false">SQRT(1+(A91/Fz2_u)^2)</f>
        <v>1.79663036695101</v>
      </c>
      <c r="R91" s="0" t="n">
        <f aca="false">ATAN(A91/Fz2_u)</f>
        <v>0.980511690406879</v>
      </c>
      <c r="S91" s="0" t="n">
        <f aca="false">1/SQRT(1+(A91/Fp1_u)^2)</f>
        <v>0.999706624458986</v>
      </c>
      <c r="T91" s="0" t="n">
        <f aca="false">-ATAN(A91/Fp1_u)</f>
        <v>-0.0242235376031049</v>
      </c>
      <c r="U91" s="0" t="n">
        <f aca="false">1/SQRT(1+(A91/Fp2_u)^2)</f>
        <v>0.993808298158974</v>
      </c>
      <c r="V91" s="0" t="n">
        <f aca="false">-ATAN(A91/Fp2_u)</f>
        <v>-0.111338240874956</v>
      </c>
      <c r="X91" s="0" t="n">
        <f aca="false">20*LOG(C91*J91*O91*Q91*F91*M91*S91*U91)</f>
        <v>13.6940136094424</v>
      </c>
      <c r="Y91" s="0" t="n">
        <f aca="false">(180/Pi)*(D91+H91+N91+P91+R91+T91+V91)</f>
        <v>-107.925172148863</v>
      </c>
      <c r="Z91" s="0" t="n">
        <f aca="false">Y91+180</f>
        <v>72.0748278511372</v>
      </c>
      <c r="AC91" s="0" t="n">
        <v>1</v>
      </c>
      <c r="AD91" s="0" t="n">
        <f aca="false">Rcea1_u*Cc1ea_u*A91*2*Pi</f>
        <v>3.6799045505775</v>
      </c>
      <c r="AE91" s="0" t="n">
        <f aca="false">-Rcea1_u*Cc1ea_u*Cc2ea_u*(A91*2*Pi)^2</f>
        <v>-3.0971278956884E-005</v>
      </c>
      <c r="AF91" s="0" t="n">
        <f aca="false">(Cc2ea_u+Cc1ea_u)*A91*2*Pi</f>
        <v>0.00027702249828435</v>
      </c>
      <c r="AG91" s="0" t="n">
        <f aca="false">AC91*AE91/(AE91^2+AF91^2)+AD91*AF91/(AE91^2+AF91^2)</f>
        <v>12721.1887155773</v>
      </c>
      <c r="AH91" s="0" t="n">
        <f aca="false">AD91*AE91/(AE91^2+AF91^2)-AC91*AF91/(AE91^2+AF91^2)</f>
        <v>-5032.05152291438</v>
      </c>
      <c r="AJ91" s="0" t="n">
        <f aca="false">Rfb1</f>
        <v>10000</v>
      </c>
      <c r="AK91" s="0" t="n">
        <f aca="false">Rfb1*Rcea2_u*Cc3ea_u*A91*2*Pi</f>
        <v>242.28276676065</v>
      </c>
      <c r="AL91" s="0" t="n">
        <v>1</v>
      </c>
      <c r="AM91" s="0" t="n">
        <f aca="false">(Rfb1+Rcea2_u)*Cc3ea_u*A91*2*Pi</f>
        <v>1.49260868128607</v>
      </c>
      <c r="AN91" s="0" t="n">
        <f aca="false">AJ91*AL91/(AL91^2+AM91^2)+AK91*AM91/(AL91^2+AM91^2)</f>
        <v>3210.04225459689</v>
      </c>
      <c r="AO91" s="0" t="n">
        <f aca="false">AK91*AL91/(AL91^2+AM91^2)-AJ91*AM91/(AL91^2+AM91^2)</f>
        <v>-4549.05416974577</v>
      </c>
      <c r="AQ91" s="0" t="n">
        <f aca="false">Eadcg/(1+(Eadcg*A91/GBP)^2)</f>
        <v>0.123114789397995</v>
      </c>
      <c r="AR91" s="0" t="n">
        <f aca="false">-(A91*Eadcg*Eadcg/GBP)/(1+(Eadcg*A91/GBP)^2)</f>
        <v>-350.877149784284</v>
      </c>
      <c r="AT91" s="0" t="n">
        <f aca="false">-AR91*AH91+AG91*AQ91</f>
        <v>-1764065.72945826</v>
      </c>
      <c r="AU91" s="0" t="n">
        <f aca="false">AQ91*AH91+AG91*AR91</f>
        <v>-4464193.95835325</v>
      </c>
      <c r="AV91" s="0" t="n">
        <f aca="false">IF(AT91&lt;0,ATAN(AU91/AT91)+Pi,ATAN(AU91/AT91))</f>
        <v>4.33606296320486</v>
      </c>
      <c r="AW91" s="0" t="n">
        <f aca="false">AG91-AH91*AO91/Rfb2+AG91*AN91/Rfb2+AN91-AO91*AR91+AQ91*AN91</f>
        <v>-1578038.2788141</v>
      </c>
      <c r="AX91" s="0" t="n">
        <f aca="false">AH91+AH91*AN91/Rfb2+AG91*AO91/Rfb2+AO91+AO91*AQ91+AN91*AR91</f>
        <v>-1143873.88597746</v>
      </c>
      <c r="AY91" s="0" t="n">
        <f aca="false">IF(AW91&lt;0,ATAN(AX91/AW91)+Pi,ATAN(AX91/AW91))</f>
        <v>3.768816157278</v>
      </c>
      <c r="BA91" s="0" t="n">
        <f aca="false">SQRT(AT91^2+AU91^2)/SQRT(AW91^2+AX91^2)</f>
        <v>2.46283588650605</v>
      </c>
      <c r="BB91" s="0" t="n">
        <f aca="false">20*LOG(BA91)</f>
        <v>7.82870946325816</v>
      </c>
      <c r="BC91" s="0" t="n">
        <f aca="false">AV91-AY91</f>
        <v>0.567246805926861</v>
      </c>
      <c r="BD91" s="0" t="n">
        <f aca="false">BC91*180/Pi-180</f>
        <v>-147.499152040977</v>
      </c>
      <c r="BF91" s="0" t="n">
        <f aca="false">20*LOG(BA91*J91*F91*C91)</f>
        <v>13.71419435116</v>
      </c>
      <c r="BG91" s="0" t="n">
        <f aca="false">(180/Pi)*(D91+H91+BC91)</f>
        <v>-108.633603403493</v>
      </c>
      <c r="BH91" s="0" t="n">
        <f aca="false">IF(BG91&gt;180,BG91-180,BG91+180)</f>
        <v>71.3663965965075</v>
      </c>
      <c r="BI91" s="0" t="n">
        <f aca="false">IF(BH91&gt;180,BH91-360,BH91)</f>
        <v>71.3663965965075</v>
      </c>
      <c r="BJ91" s="0" t="n">
        <f aca="false">SUM((BF92&lt;0)*(BF91&gt;0))*A91</f>
        <v>0</v>
      </c>
      <c r="BK91" s="0" t="n">
        <f aca="false">IF(BJ91&gt;0,BI91,0)</f>
        <v>0</v>
      </c>
      <c r="BM91" s="0" t="n">
        <f aca="false">20*LOG(J91*F91*C91)</f>
        <v>5.88548488790188</v>
      </c>
      <c r="BN91" s="0" t="n">
        <f aca="false">(H91+D91)*180/Pi</f>
        <v>-141.134451362516</v>
      </c>
      <c r="BQ91" s="106"/>
      <c r="BR91" s="106"/>
      <c r="BS91" s="106"/>
      <c r="BT91" s="106"/>
      <c r="BU91" s="106"/>
      <c r="BV91" s="106"/>
      <c r="BW91" s="102"/>
      <c r="BY91" s="106"/>
      <c r="BZ91" s="106"/>
      <c r="CA91" s="106"/>
      <c r="CC91" s="106"/>
    </row>
    <row r="92" customFormat="false" ht="12.75" hidden="false" customHeight="false" outlineLevel="0" collapsed="false">
      <c r="A92" s="0" t="n">
        <f aca="false">A91+500</f>
        <v>29000</v>
      </c>
      <c r="C92" s="0" t="n">
        <f aca="false">SQRT((A92/Fesr)^2+1)</f>
        <v>1.00037344544695</v>
      </c>
      <c r="D92" s="0" t="n">
        <f aca="false">ATAN(A92/Fesr)</f>
        <v>0.0273250531951912</v>
      </c>
      <c r="F92" s="0" t="n">
        <f aca="false">(Ro/(Ro+Rdcr))/SQRT((A92/(Q*Fo))^2+(1-(A92^2/Fo^2))^2)</f>
        <v>0.444952794066979</v>
      </c>
      <c r="G92" s="0" t="n">
        <f aca="false">-ATAN(A92*Fo/(Q*(Fo^2-A92^2)))</f>
        <v>0.633548580282118</v>
      </c>
      <c r="H92" s="0" t="n">
        <f aca="false">IF(G92&gt;0,G92-Pi,G92)</f>
        <v>-2.50804406971788</v>
      </c>
      <c r="J92" s="0" t="n">
        <f aca="false">Vin/Vramp</f>
        <v>4.24469410520246</v>
      </c>
      <c r="M92" s="0" t="n">
        <f aca="false">1/(2*Pi*Rfb1*(Cc1ea_u+Cc2ea_u)*A92)</f>
        <v>0.354757691803393</v>
      </c>
      <c r="N92" s="0" t="n">
        <f aca="false">-Pi/2</f>
        <v>-1.570796325</v>
      </c>
      <c r="O92" s="0" t="n">
        <f aca="false">SQRT(1+(A92/Fz1_u)^2)</f>
        <v>3.87569513000101</v>
      </c>
      <c r="P92" s="0" t="n">
        <f aca="false">ATAN(A92/Fz1_u)</f>
        <v>1.30982591114678</v>
      </c>
      <c r="Q92" s="0" t="n">
        <f aca="false">SQRT(1+(A92/Fz2_u)^2)</f>
        <v>1.81844374121267</v>
      </c>
      <c r="R92" s="0" t="n">
        <f aca="false">ATAN(A92/Fz2_u)</f>
        <v>0.988526941875261</v>
      </c>
      <c r="S92" s="0" t="n">
        <f aca="false">1/SQRT(1+(A92/Fp1_u)^2)</f>
        <v>0.99969624501407</v>
      </c>
      <c r="T92" s="0" t="n">
        <f aca="false">-ATAN(A92/Fp1_u)</f>
        <v>-0.0246483413245048</v>
      </c>
      <c r="U92" s="0" t="n">
        <f aca="false">1/SQRT(1+(A92/Fp2_u)^2)</f>
        <v>0.993591242112837</v>
      </c>
      <c r="V92" s="0" t="n">
        <f aca="false">-ATAN(A92/Fp2_u)</f>
        <v>-0.113275019073041</v>
      </c>
      <c r="X92" s="0" t="n">
        <f aca="false">20*LOG(C92*J92*O92*Q92*F92*M92*S92*U92)</f>
        <v>13.427592086967</v>
      </c>
      <c r="Y92" s="0" t="n">
        <f aca="false">(180/Pi)*(D92+H92+N92+P92+R92+T92+V92)</f>
        <v>-108.351237962591</v>
      </c>
      <c r="Z92" s="0" t="n">
        <f aca="false">Y92+180</f>
        <v>71.6487620374094</v>
      </c>
      <c r="AC92" s="0" t="n">
        <v>1</v>
      </c>
      <c r="AD92" s="0" t="n">
        <f aca="false">Rcea1_u*Cc1ea_u*A92*2*Pi</f>
        <v>3.744464279535</v>
      </c>
      <c r="AE92" s="0" t="n">
        <f aca="false">-Rcea1_u*Cc1ea_u*Cc2ea_u*(A92*2*Pi)^2</f>
        <v>-3.20675230566199E-005</v>
      </c>
      <c r="AF92" s="0" t="n">
        <f aca="false">(Cc2ea_u+Cc1ea_u)*A92*2*Pi</f>
        <v>0.0002818825421139</v>
      </c>
      <c r="AG92" s="0" t="n">
        <f aca="false">AC92*AE92/(AE92^2+AF92^2)+AD92*AF92/(AE92^2+AF92^2)</f>
        <v>12715.632494334</v>
      </c>
      <c r="AH92" s="0" t="n">
        <f aca="false">AD92*AE92/(AE92^2+AF92^2)-AC92*AF92/(AE92^2+AF92^2)</f>
        <v>-4994.13276052665</v>
      </c>
      <c r="AJ92" s="0" t="n">
        <f aca="false">Rfb1</f>
        <v>10000</v>
      </c>
      <c r="AK92" s="0" t="n">
        <f aca="false">Rfb1*Rcea2_u*Cc3ea_u*A92*2*Pi</f>
        <v>246.5333416161</v>
      </c>
      <c r="AL92" s="0" t="n">
        <v>1</v>
      </c>
      <c r="AM92" s="0" t="n">
        <f aca="false">(Rfb1+Rcea2_u)*Cc3ea_u*A92*2*Pi</f>
        <v>1.51879479850161</v>
      </c>
      <c r="AN92" s="0" t="n">
        <f aca="false">AJ92*AL92/(AL92^2+AM92^2)+AK92*AM92/(AL92^2+AM92^2)</f>
        <v>3137.36216370744</v>
      </c>
      <c r="AO92" s="0" t="n">
        <f aca="false">AK92*AL92/(AL92^2+AM92^2)-AJ92*AM92/(AL92^2+AM92^2)</f>
        <v>-4518.47599363851</v>
      </c>
      <c r="AQ92" s="0" t="n">
        <f aca="false">Eadcg/(1+(Eadcg*A92/GBP)^2)</f>
        <v>0.118906050070624</v>
      </c>
      <c r="AR92" s="0" t="n">
        <f aca="false">-(A92*Eadcg*Eadcg/GBP)/(1+(Eadcg*A92/GBP)^2)</f>
        <v>-344.82754520481</v>
      </c>
      <c r="AT92" s="0" t="n">
        <f aca="false">-AR92*AH92+AG92*AQ92</f>
        <v>-1720602.57460528</v>
      </c>
      <c r="AU92" s="0" t="n">
        <f aca="false">AQ92*AH92+AG92*AR92</f>
        <v>-4385294.17134781</v>
      </c>
      <c r="AV92" s="0" t="n">
        <f aca="false">IF(AT92&lt;0,ATAN(AU92/AT92)+Pi,ATAN(AU92/AT92))</f>
        <v>4.33848836964628</v>
      </c>
      <c r="AW92" s="0" t="n">
        <f aca="false">AG92-AH92*AO92/Rfb2+AG92*AN92/Rfb2+AN92-AO92*AR92+AQ92*AN92</f>
        <v>-1540136.17142388</v>
      </c>
      <c r="AX92" s="0" t="n">
        <f aca="false">AH92+AH92*AN92/Rfb2+AG92*AO92/Rfb2+AO92+AO92*AQ92+AN92*AR92</f>
        <v>-1099211.14454989</v>
      </c>
      <c r="AY92" s="0" t="n">
        <f aca="false">IF(AW92&lt;0,ATAN(AX92/AW92)+Pi,ATAN(AX92/AW92))</f>
        <v>3.76146105583478</v>
      </c>
      <c r="BA92" s="0" t="n">
        <f aca="false">SQRT(AT92^2+AU92^2)/SQRT(AW92^2+AX92^2)</f>
        <v>2.48961611039592</v>
      </c>
      <c r="BB92" s="0" t="n">
        <f aca="false">20*LOG(BA92)</f>
        <v>7.92264771307984</v>
      </c>
      <c r="BC92" s="0" t="n">
        <f aca="false">AV92-AY92</f>
        <v>0.577027313811492</v>
      </c>
      <c r="BD92" s="0" t="n">
        <f aca="false">BC92*180/Pi-180</f>
        <v>-146.938770217053</v>
      </c>
      <c r="BF92" s="0" t="n">
        <f aca="false">20*LOG(BA92*J92*F92*C92)</f>
        <v>13.4490975422056</v>
      </c>
      <c r="BG92" s="0" t="n">
        <f aca="false">(180/Pi)*(D92+H92+BC92)</f>
        <v>-109.07350018406</v>
      </c>
      <c r="BH92" s="0" t="n">
        <f aca="false">IF(BG92&gt;180,BG92-180,BG92+180)</f>
        <v>70.9264998159402</v>
      </c>
      <c r="BI92" s="0" t="n">
        <f aca="false">IF(BH92&gt;180,BH92-360,BH92)</f>
        <v>70.9264998159402</v>
      </c>
      <c r="BJ92" s="0" t="n">
        <f aca="false">SUM((BF93&lt;0)*(BF92&gt;0))*A92</f>
        <v>0</v>
      </c>
      <c r="BK92" s="0" t="n">
        <f aca="false">IF(BJ92&gt;0,BI92,0)</f>
        <v>0</v>
      </c>
      <c r="BM92" s="0" t="n">
        <f aca="false">20*LOG(J92*F92*C92)</f>
        <v>5.52644982912577</v>
      </c>
      <c r="BN92" s="0" t="n">
        <f aca="false">(H92+D92)*180/Pi</f>
        <v>-142.134729967007</v>
      </c>
      <c r="BQ92" s="108"/>
      <c r="BR92" s="108"/>
      <c r="BS92" s="108"/>
      <c r="BT92" s="108"/>
      <c r="BU92" s="108"/>
      <c r="BV92" s="108"/>
      <c r="BW92" s="102"/>
      <c r="BY92" s="108"/>
      <c r="BZ92" s="108"/>
      <c r="CA92" s="108"/>
      <c r="CC92" s="108"/>
    </row>
    <row r="93" customFormat="false" ht="12.75" hidden="false" customHeight="false" outlineLevel="0" collapsed="false">
      <c r="A93" s="0" t="n">
        <f aca="false">A92+500</f>
        <v>29500</v>
      </c>
      <c r="C93" s="0" t="n">
        <f aca="false">SQRT((A93/Fesr)^2+1)</f>
        <v>1.00038643137986</v>
      </c>
      <c r="D93" s="0" t="n">
        <f aca="false">ATAN(A93/Fesr)</f>
        <v>0.0277959342305654</v>
      </c>
      <c r="F93" s="0" t="n">
        <f aca="false">(Ro/(Ro+Rdcr))/SQRT((A93/(Q*Fo))^2+(1-(A93^2/Fo^2))^2)</f>
        <v>0.427259655529902</v>
      </c>
      <c r="G93" s="0" t="n">
        <f aca="false">-ATAN(A93*Fo/(Q*(Fo^2-A93^2)))</f>
        <v>0.616605234797603</v>
      </c>
      <c r="H93" s="0" t="n">
        <f aca="false">IF(G93&gt;0,G93-Pi,G93)</f>
        <v>-2.5249874152024</v>
      </c>
      <c r="J93" s="0" t="n">
        <f aca="false">Vin/Vramp</f>
        <v>4.24469410520246</v>
      </c>
      <c r="M93" s="0" t="n">
        <f aca="false">1/(2*Pi*Rfb1*(Cc1ea_u+Cc2ea_u)*A93)</f>
        <v>0.348744849569438</v>
      </c>
      <c r="N93" s="0" t="n">
        <f aca="false">-Pi/2</f>
        <v>-1.570796325</v>
      </c>
      <c r="O93" s="0" t="n">
        <f aca="false">SQRT(1+(A93/Fz1_u)^2)</f>
        <v>3.93810409934429</v>
      </c>
      <c r="P93" s="0" t="n">
        <f aca="false">ATAN(A93/Fz1_u)</f>
        <v>1.314055773103</v>
      </c>
      <c r="Q93" s="0" t="n">
        <f aca="false">SQRT(1+(A93/Fz2_u)^2)</f>
        <v>1.84037116634939</v>
      </c>
      <c r="R93" s="0" t="n">
        <f aca="false">ATAN(A93/Fz2_u)</f>
        <v>0.996351687887178</v>
      </c>
      <c r="S93" s="0" t="n">
        <f aca="false">1/SQRT(1+(A93/Fp1_u)^2)</f>
        <v>0.999685685388837</v>
      </c>
      <c r="T93" s="0" t="n">
        <f aca="false">-ATAN(A93/Fp1_u)</f>
        <v>-0.0250731361482989</v>
      </c>
      <c r="U93" s="0" t="n">
        <f aca="false">1/SQRT(1+(A93/Fp2_u)^2)</f>
        <v>0.993370557066472</v>
      </c>
      <c r="V93" s="0" t="n">
        <f aca="false">-ATAN(A93/Fp2_u)</f>
        <v>-0.115210944180581</v>
      </c>
      <c r="X93" s="0" t="n">
        <f aca="false">20*LOG(C93*J93*O93*Q93*F93*M93*S93*U93)</f>
        <v>13.1676249753356</v>
      </c>
      <c r="Y93" s="0" t="n">
        <f aca="false">(180/Pi)*(D93+H93+N93+P93+R93+T93+V93)</f>
        <v>-108.739621782568</v>
      </c>
      <c r="Z93" s="0" t="n">
        <f aca="false">Y93+180</f>
        <v>71.2603782174316</v>
      </c>
      <c r="AC93" s="0" t="n">
        <v>1</v>
      </c>
      <c r="AD93" s="0" t="n">
        <f aca="false">Rcea1_u*Cc1ea_u*A93*2*Pi</f>
        <v>3.8090240084925</v>
      </c>
      <c r="AE93" s="0" t="n">
        <f aca="false">-Rcea1_u*Cc1ea_u*Cc2ea_u*(A93*2*Pi)^2</f>
        <v>-3.31828322711337E-005</v>
      </c>
      <c r="AF93" s="0" t="n">
        <f aca="false">(Cc2ea_u+Cc1ea_u)*A93*2*Pi</f>
        <v>0.00028674258594345</v>
      </c>
      <c r="AG93" s="0" t="n">
        <f aca="false">AC93*AE93/(AE93^2+AF93^2)+AD93*AF93/(AE93^2+AF93^2)</f>
        <v>12709.9846218634</v>
      </c>
      <c r="AH93" s="0" t="n">
        <f aca="false">AD93*AE93/(AE93^2+AF93^2)-AC93*AF93/(AE93^2+AF93^2)</f>
        <v>-4958.29136505162</v>
      </c>
      <c r="AJ93" s="0" t="n">
        <f aca="false">Rfb1</f>
        <v>10000</v>
      </c>
      <c r="AK93" s="0" t="n">
        <f aca="false">Rfb1*Rcea2_u*Cc3ea_u*A93*2*Pi</f>
        <v>250.78391647155</v>
      </c>
      <c r="AL93" s="0" t="n">
        <v>1</v>
      </c>
      <c r="AM93" s="0" t="n">
        <f aca="false">(Rfb1+Rcea2_u)*Cc3ea_u*A93*2*Pi</f>
        <v>1.54498091571716</v>
      </c>
      <c r="AN93" s="0" t="n">
        <f aca="false">AJ93*AL93/(AL93^2+AM93^2)+AK93*AM93/(AL93^2+AM93^2)</f>
        <v>3066.89121565573</v>
      </c>
      <c r="AO93" s="0" t="n">
        <f aca="false">AK93*AL93/(AL93^2+AM93^2)-AJ93*AM93/(AL93^2+AM93^2)</f>
        <v>-4487.50448229714</v>
      </c>
      <c r="AQ93" s="0" t="n">
        <f aca="false">Eadcg/(1+(Eadcg*A93/GBP)^2)</f>
        <v>0.114909495557656</v>
      </c>
      <c r="AR93" s="0" t="n">
        <f aca="false">-(A93*Eadcg*Eadcg/GBP)/(1+(Eadcg*A93/GBP)^2)</f>
        <v>-338.983011895086</v>
      </c>
      <c r="AT93" s="0" t="n">
        <f aca="false">-AR93*AH93+AG93*AQ93</f>
        <v>-1679316.04285715</v>
      </c>
      <c r="AU93" s="0" t="n">
        <f aca="false">AQ93*AH93+AG93*AR93</f>
        <v>-4309038.62301906</v>
      </c>
      <c r="AV93" s="0" t="n">
        <f aca="false">IF(AT93&lt;0,ATAN(AU93/AT93)+Pi,ATAN(AU93/AT93))</f>
        <v>4.34077646196028</v>
      </c>
      <c r="AW93" s="0" t="n">
        <f aca="false">AG93-AH93*AO93/Rfb2+AG93*AN93/Rfb2+AN93-AO93*AR93+AQ93*AN93</f>
        <v>-1503385.51599547</v>
      </c>
      <c r="AX93" s="0" t="n">
        <f aca="false">AH93+AH93*AN93/Rfb2+AG93*AO93/Rfb2+AO93+AO93*AQ93+AN93*AR93</f>
        <v>-1056809.73948055</v>
      </c>
      <c r="AY93" s="0" t="n">
        <f aca="false">IF(AW93&lt;0,ATAN(AX93/AW93)+Pi,ATAN(AX93/AW93))</f>
        <v>3.75429791486703</v>
      </c>
      <c r="BA93" s="0" t="n">
        <f aca="false">SQRT(AT93^2+AU93^2)/SQRT(AW93^2+AX93^2)</f>
        <v>2.51662063303957</v>
      </c>
      <c r="BB93" s="0" t="n">
        <f aca="false">20*LOG(BA93)</f>
        <v>8.01635505872237</v>
      </c>
      <c r="BC93" s="0" t="n">
        <f aca="false">AV93-AY93</f>
        <v>0.586478547093249</v>
      </c>
      <c r="BD93" s="0" t="n">
        <f aca="false">BC93*180/Pi-180</f>
        <v>-146.397254438196</v>
      </c>
      <c r="BF93" s="0" t="n">
        <f aca="false">20*LOG(BA93*J93*F93*C93)</f>
        <v>13.1904765945549</v>
      </c>
      <c r="BG93" s="0" t="n">
        <f aca="false">(180/Pi)*(D93+H93+BC93)</f>
        <v>-109.475787097396</v>
      </c>
      <c r="BH93" s="0" t="n">
        <f aca="false">IF(BG93&gt;180,BG93-180,BG93+180)</f>
        <v>70.5242129026037</v>
      </c>
      <c r="BI93" s="0" t="n">
        <f aca="false">IF(BH93&gt;180,BH93-360,BH93)</f>
        <v>70.5242129026037</v>
      </c>
      <c r="BJ93" s="0" t="n">
        <f aca="false">SUM((BF94&lt;0)*(BF93&gt;0))*A93</f>
        <v>0</v>
      </c>
      <c r="BK93" s="0" t="n">
        <f aca="false">IF(BJ93&gt;0,BI93,0)</f>
        <v>0</v>
      </c>
      <c r="BM93" s="0" t="n">
        <f aca="false">20*LOG(J93*F93*C93)</f>
        <v>5.17412153583251</v>
      </c>
      <c r="BN93" s="0" t="n">
        <f aca="false">(H93+D93)*180/Pi</f>
        <v>-143.078532659201</v>
      </c>
      <c r="BQ93" s="108"/>
      <c r="BR93" s="108"/>
      <c r="BS93" s="108"/>
      <c r="BT93" s="108"/>
      <c r="BU93" s="108"/>
      <c r="BV93" s="108"/>
      <c r="BW93" s="102"/>
      <c r="BY93" s="108"/>
      <c r="BZ93" s="108"/>
      <c r="CA93" s="108"/>
      <c r="CC93" s="108"/>
    </row>
    <row r="94" customFormat="false" ht="12.75" hidden="false" customHeight="false" outlineLevel="0" collapsed="false">
      <c r="A94" s="0" t="n">
        <f aca="false">A93+500</f>
        <v>30000</v>
      </c>
      <c r="C94" s="0" t="n">
        <f aca="false">SQRT((A94/Fesr)^2+1)</f>
        <v>1.00039963912162</v>
      </c>
      <c r="D94" s="0" t="n">
        <f aca="false">ATAN(A94/Fesr)</f>
        <v>0.0282668029367613</v>
      </c>
      <c r="F94" s="0" t="n">
        <f aca="false">(Ro/(Ro+Rdcr))/SQRT((A94/(Q*Fo))^2+(1-(A94^2/Fo^2))^2)</f>
        <v>0.410581484538305</v>
      </c>
      <c r="G94" s="0" t="n">
        <f aca="false">-ATAN(A94*Fo/(Q*(Fo^2-A94^2)))</f>
        <v>0.600572178321707</v>
      </c>
      <c r="H94" s="0" t="n">
        <f aca="false">IF(G94&gt;0,G94-Pi,G94)</f>
        <v>-2.54102047167829</v>
      </c>
      <c r="J94" s="0" t="n">
        <f aca="false">Vin/Vramp</f>
        <v>4.24469410520246</v>
      </c>
      <c r="M94" s="0" t="n">
        <f aca="false">1/(2*Pi*Rfb1*(Cc1ea_u+Cc2ea_u)*A94)</f>
        <v>0.342932435409947</v>
      </c>
      <c r="N94" s="0" t="n">
        <f aca="false">-Pi/2</f>
        <v>-1.570796325</v>
      </c>
      <c r="O94" s="0" t="n">
        <f aca="false">SQRT(1+(A94/Fz1_u)^2)</f>
        <v>4.00058132913669</v>
      </c>
      <c r="P94" s="0" t="n">
        <f aca="false">ATAN(A94/Fz1_u)</f>
        <v>1.31815359065277</v>
      </c>
      <c r="Q94" s="0" t="n">
        <f aca="false">SQRT(1+(A94/Fz2_u)^2)</f>
        <v>1.86240861396594</v>
      </c>
      <c r="R94" s="0" t="n">
        <f aca="false">ATAN(A94/Fz2_u)</f>
        <v>1.00399171571501</v>
      </c>
      <c r="S94" s="0" t="n">
        <f aca="false">1/SQRT(1+(A94/Fp1_u)^2)</f>
        <v>0.999674945600431</v>
      </c>
      <c r="T94" s="0" t="n">
        <f aca="false">-ATAN(A94/Fp1_u)</f>
        <v>-0.0254979219214627</v>
      </c>
      <c r="U94" s="0" t="n">
        <f aca="false">1/SQRT(1+(A94/Fp2_u)^2)</f>
        <v>0.993146250398235</v>
      </c>
      <c r="V94" s="0" t="n">
        <f aca="false">-ATAN(A94/Fp2_u)</f>
        <v>-0.117146002259837</v>
      </c>
      <c r="X94" s="0" t="n">
        <f aca="false">20*LOG(C94*J94*O94*Q94*F94*M94*S94*U94)</f>
        <v>12.9139587871655</v>
      </c>
      <c r="Y94" s="0" t="n">
        <f aca="false">(180/Pi)*(D94+H94+N94+P94+R94+T94+V94)</f>
        <v>-109.093949554507</v>
      </c>
      <c r="Z94" s="0" t="n">
        <f aca="false">Y94+180</f>
        <v>70.9060504454933</v>
      </c>
      <c r="AC94" s="0" t="n">
        <v>1</v>
      </c>
      <c r="AD94" s="0" t="n">
        <f aca="false">Rcea1_u*Cc1ea_u*A94*2*Pi</f>
        <v>3.87358373745</v>
      </c>
      <c r="AE94" s="0" t="n">
        <f aca="false">-Rcea1_u*Cc1ea_u*Cc2ea_u*(A94*2*Pi)^2</f>
        <v>-3.43172066004255E-005</v>
      </c>
      <c r="AF94" s="0" t="n">
        <f aca="false">(Cc2ea_u+Cc1ea_u)*A94*2*Pi</f>
        <v>0.000291602629773</v>
      </c>
      <c r="AG94" s="0" t="n">
        <f aca="false">AC94*AE94/(AE94^2+AF94^2)+AD94*AF94/(AE94^2+AF94^2)</f>
        <v>12704.2453488238</v>
      </c>
      <c r="AH94" s="0" t="n">
        <f aca="false">AD94*AE94/(AE94^2+AF94^2)-AC94*AF94/(AE94^2+AF94^2)</f>
        <v>-4924.42133822979</v>
      </c>
      <c r="AJ94" s="0" t="n">
        <f aca="false">Rfb1</f>
        <v>10000</v>
      </c>
      <c r="AK94" s="0" t="n">
        <f aca="false">Rfb1*Rcea2_u*Cc3ea_u*A94*2*Pi</f>
        <v>255.034491327</v>
      </c>
      <c r="AL94" s="0" t="n">
        <v>1</v>
      </c>
      <c r="AM94" s="0" t="n">
        <f aca="false">(Rfb1+Rcea2_u)*Cc3ea_u*A94*2*Pi</f>
        <v>1.5711670329327</v>
      </c>
      <c r="AN94" s="0" t="n">
        <f aca="false">AJ94*AL94/(AL94^2+AM94^2)+AK94*AM94/(AL94^2+AM94^2)</f>
        <v>2998.55970700497</v>
      </c>
      <c r="AO94" s="0" t="n">
        <f aca="false">AK94*AL94/(AL94^2+AM94^2)-AJ94*AM94/(AL94^2+AM94^2)</f>
        <v>-4456.20366659955</v>
      </c>
      <c r="AQ94" s="0" t="n">
        <f aca="false">Eadcg/(1+(Eadcg*A94/GBP)^2)</f>
        <v>0.111111098765433</v>
      </c>
      <c r="AR94" s="0" t="n">
        <f aca="false">-(A94*Eadcg*Eadcg/GBP)/(1+(Eadcg*A94/GBP)^2)</f>
        <v>-333.3332962963</v>
      </c>
      <c r="AT94" s="0" t="n">
        <f aca="false">-AR94*AH94+AG94*AQ94</f>
        <v>-1640062.01436428</v>
      </c>
      <c r="AU94" s="0" t="n">
        <f aca="false">AQ94*AH94+AG94*AR94</f>
        <v>-4235295.13694606</v>
      </c>
      <c r="AV94" s="0" t="n">
        <f aca="false">IF(AT94&lt;0,ATAN(AU94/AT94)+Pi,ATAN(AU94/AT94))</f>
        <v>4.34293357171392</v>
      </c>
      <c r="AW94" s="0" t="n">
        <f aca="false">AG94-AH94*AO94/Rfb2+AG94*AN94/Rfb2+AN94-AO94*AR94+AQ94*AN94</f>
        <v>-1467750.05745694</v>
      </c>
      <c r="AX94" s="0" t="n">
        <f aca="false">AH94+AH94*AN94/Rfb2+AG94*AO94/Rfb2+AO94+AO94*AQ94+AN94*AR94</f>
        <v>-1016533.43757878</v>
      </c>
      <c r="AY94" s="0" t="n">
        <f aca="false">IF(AW94&lt;0,ATAN(AX94/AW94)+Pi,ATAN(AX94/AW94))</f>
        <v>3.74732095702273</v>
      </c>
      <c r="BA94" s="0" t="n">
        <f aca="false">SQRT(AT94^2+AU94^2)/SQRT(AW94^2+AX94^2)</f>
        <v>2.5438389442442</v>
      </c>
      <c r="BB94" s="0" t="n">
        <f aca="false">20*LOG(BA94)</f>
        <v>8.10979223512362</v>
      </c>
      <c r="BC94" s="0" t="n">
        <f aca="false">AV94-AY94</f>
        <v>0.595612614691185</v>
      </c>
      <c r="BD94" s="0" t="n">
        <f aca="false">BC94*180/Pi-180</f>
        <v>-145.873910914449</v>
      </c>
      <c r="BF94" s="0" t="n">
        <f aca="false">20*LOG(BA94*J94*F94*C94)</f>
        <v>12.9381779398382</v>
      </c>
      <c r="BG94" s="0" t="n">
        <f aca="false">(180/Pi)*(D94+H94+BC94)</f>
        <v>-109.844091253862</v>
      </c>
      <c r="BH94" s="0" t="n">
        <f aca="false">IF(BG94&gt;180,BG94-180,BG94+180)</f>
        <v>70.1559087461379</v>
      </c>
      <c r="BI94" s="0" t="n">
        <f aca="false">IF(BH94&gt;180,BH94-360,BH94)</f>
        <v>70.1559087461379</v>
      </c>
      <c r="BJ94" s="0" t="n">
        <f aca="false">SUM((BF95&lt;0)*(BF94&gt;0))*A94</f>
        <v>0</v>
      </c>
      <c r="BK94" s="0" t="n">
        <f aca="false">IF(BJ94&gt;0,BI94,0)</f>
        <v>0</v>
      </c>
      <c r="BM94" s="0" t="n">
        <f aca="false">20*LOG(J94*F94*C94)</f>
        <v>4.82838570471462</v>
      </c>
      <c r="BN94" s="0" t="n">
        <f aca="false">(H94+D94)*180/Pi</f>
        <v>-143.970180339413</v>
      </c>
      <c r="BQ94" s="106"/>
      <c r="BR94" s="106"/>
      <c r="BS94" s="106"/>
      <c r="BT94" s="106"/>
      <c r="BU94" s="106"/>
      <c r="BV94" s="106"/>
      <c r="BW94" s="102"/>
      <c r="BY94" s="106"/>
      <c r="BZ94" s="106"/>
      <c r="CA94" s="106"/>
      <c r="CC94" s="106"/>
    </row>
    <row r="95" customFormat="false" ht="12.75" hidden="false" customHeight="false" outlineLevel="0" collapsed="false">
      <c r="A95" s="0" t="n">
        <f aca="false">A94+500</f>
        <v>30500</v>
      </c>
      <c r="C95" s="0" t="n">
        <f aca="false">SQRT((A95/Fesr)^2+1)</f>
        <v>1.00041306866343</v>
      </c>
      <c r="D95" s="0" t="n">
        <f aca="false">ATAN(A95/Fesr)</f>
        <v>0.0287376591054719</v>
      </c>
      <c r="F95" s="0" t="n">
        <f aca="false">(Ro/(Ro+Rdcr))/SQRT((A95/(Q*Fo))^2+(1-(A95^2/Fo^2))^2)</f>
        <v>0.39484783294841</v>
      </c>
      <c r="G95" s="0" t="n">
        <f aca="false">-ATAN(A95*Fo/(Q*(Fo^2-A95^2)))</f>
        <v>0.585380834194275</v>
      </c>
      <c r="H95" s="0" t="n">
        <f aca="false">IF(G95&gt;0,G95-Pi,G95)</f>
        <v>-2.55621181580573</v>
      </c>
      <c r="J95" s="0" t="n">
        <f aca="false">Vin/Vramp</f>
        <v>4.24469410520246</v>
      </c>
      <c r="M95" s="0" t="n">
        <f aca="false">1/(2*Pi*Rfb1*(Cc1ea_u+Cc2ea_u)*A95)</f>
        <v>0.337310592206505</v>
      </c>
      <c r="N95" s="0" t="n">
        <f aca="false">-Pi/2</f>
        <v>-1.570796325</v>
      </c>
      <c r="O95" s="0" t="n">
        <f aca="false">SQRT(1+(A95/Fz1_u)^2)</f>
        <v>4.06312367052839</v>
      </c>
      <c r="P95" s="0" t="n">
        <f aca="false">ATAN(A95/Fz1_u)</f>
        <v>1.3221253204506</v>
      </c>
      <c r="Q95" s="0" t="n">
        <f aca="false">SQRT(1+(A95/Fz2_u)^2)</f>
        <v>1.88455222434628</v>
      </c>
      <c r="R95" s="0" t="n">
        <f aca="false">ATAN(A95/Fz2_u)</f>
        <v>1.01145262892523</v>
      </c>
      <c r="S95" s="0" t="n">
        <f aca="false">1/SQRT(1+(A95/Fp1_u)^2)</f>
        <v>0.999664025666284</v>
      </c>
      <c r="T95" s="0" t="n">
        <f aca="false">-ATAN(A95/Fp1_u)</f>
        <v>-0.025922698490991</v>
      </c>
      <c r="U95" s="0" t="n">
        <f aca="false">1/SQRT(1+(A95/Fp2_u)^2)</f>
        <v>0.992918329598565</v>
      </c>
      <c r="V95" s="0" t="n">
        <f aca="false">-ATAN(A95/Fp2_u)</f>
        <v>-0.119080179411528</v>
      </c>
      <c r="X95" s="0" t="n">
        <f aca="false">20*LOG(C95*J95*O95*Q95*F95*M95*S95*U95)</f>
        <v>12.6664260494525</v>
      </c>
      <c r="Y95" s="0" t="n">
        <f aca="false">(180/Pi)*(D95+H95+N95+P95+R95+T95+V95)</f>
        <v>-109.417487286536</v>
      </c>
      <c r="Z95" s="0" t="n">
        <f aca="false">Y95+180</f>
        <v>70.5825127134642</v>
      </c>
      <c r="AC95" s="0" t="n">
        <v>1</v>
      </c>
      <c r="AD95" s="0" t="n">
        <f aca="false">Rcea1_u*Cc1ea_u*A95*2*Pi</f>
        <v>3.9381434664075</v>
      </c>
      <c r="AE95" s="0" t="n">
        <f aca="false">-Rcea1_u*Cc1ea_u*Cc2ea_u*(A95*2*Pi)^2</f>
        <v>-3.54706460444954E-005</v>
      </c>
      <c r="AF95" s="0" t="n">
        <f aca="false">(Cc2ea_u+Cc1ea_u)*A95*2*Pi</f>
        <v>0.00029646267360255</v>
      </c>
      <c r="AG95" s="0" t="n">
        <f aca="false">AC95*AE95/(AE95^2+AF95^2)+AD95*AF95/(AE95^2+AF95^2)</f>
        <v>12698.4149295852</v>
      </c>
      <c r="AH95" s="0" t="n">
        <f aca="false">AD95*AE95/(AE95^2+AF95^2)-AC95*AF95/(AE95^2+AF95^2)</f>
        <v>-4892.42360148835</v>
      </c>
      <c r="AJ95" s="0" t="n">
        <f aca="false">Rfb1</f>
        <v>10000</v>
      </c>
      <c r="AK95" s="0" t="n">
        <f aca="false">Rfb1*Rcea2_u*Cc3ea_u*A95*2*Pi</f>
        <v>259.28506618245</v>
      </c>
      <c r="AL95" s="0" t="n">
        <v>1</v>
      </c>
      <c r="AM95" s="0" t="n">
        <f aca="false">(Rfb1+Rcea2_u)*Cc3ea_u*A95*2*Pi</f>
        <v>1.59735315014825</v>
      </c>
      <c r="AN95" s="0" t="n">
        <f aca="false">AJ95*AL95/(AL95^2+AM95^2)+AK95*AM95/(AL95^2+AM95^2)</f>
        <v>2932.2993296224</v>
      </c>
      <c r="AO95" s="0" t="n">
        <f aca="false">AK95*AL95/(AL95^2+AM95^2)-AJ95*AM95/(AL95^2+AM95^2)</f>
        <v>-4424.63250516748</v>
      </c>
      <c r="AQ95" s="0" t="n">
        <f aca="false">Eadcg/(1+(Eadcg*A95/GBP)^2)</f>
        <v>0.107497972856977</v>
      </c>
      <c r="AR95" s="0" t="n">
        <f aca="false">-(A95*Eadcg*Eadcg/GBP)/(1+(Eadcg*A95/GBP)^2)</f>
        <v>-327.868817213779</v>
      </c>
      <c r="AT95" s="0" t="n">
        <f aca="false">-AR95*AH95+AG95*AQ95</f>
        <v>-1602708.08566534</v>
      </c>
      <c r="AU95" s="0" t="n">
        <f aca="false">AQ95*AH95+AG95*AR95</f>
        <v>-4163940.20907242</v>
      </c>
      <c r="AV95" s="0" t="n">
        <f aca="false">IF(AT95&lt;0,ATAN(AU95/AT95)+Pi,ATAN(AU95/AT95))</f>
        <v>4.34496565987978</v>
      </c>
      <c r="AW95" s="0" t="n">
        <f aca="false">AG95-AH95*AO95/Rfb2+AG95*AN95/Rfb2+AN95-AO95*AR95+AQ95*AN95</f>
        <v>-1433194.25787304</v>
      </c>
      <c r="AX95" s="0" t="n">
        <f aca="false">AH95+AH95*AN95/Rfb2+AG95*AO95/Rfb2+AO95+AO95*AQ95+AN95*AR95</f>
        <v>-978255.395042496</v>
      </c>
      <c r="AY95" s="0" t="n">
        <f aca="false">IF(AW95&lt;0,ATAN(AX95/AW95)+Pi,ATAN(AX95/AW95))</f>
        <v>3.74052458925586</v>
      </c>
      <c r="BA95" s="0" t="n">
        <f aca="false">SQRT(AT95^2+AU95^2)/SQRT(AW95^2+AX95^2)</f>
        <v>2.57126114863619</v>
      </c>
      <c r="BB95" s="0" t="n">
        <f aca="false">20*LOG(BA95)</f>
        <v>8.20292375496513</v>
      </c>
      <c r="BC95" s="0" t="n">
        <f aca="false">AV95-AY95</f>
        <v>0.604441070623921</v>
      </c>
      <c r="BD95" s="0" t="n">
        <f aca="false">BC95*180/Pi-180</f>
        <v>-145.368077649308</v>
      </c>
      <c r="BF95" s="0" t="n">
        <f aca="false">20*LOG(BA95*J95*F95*C95)</f>
        <v>12.6920340227779</v>
      </c>
      <c r="BG95" s="0" t="n">
        <f aca="false">(180/Pi)*(D95+H95+BC95)</f>
        <v>-110.181679822093</v>
      </c>
      <c r="BH95" s="0" t="n">
        <f aca="false">IF(BG95&gt;180,BG95-180,BG95+180)</f>
        <v>69.8183201779073</v>
      </c>
      <c r="BI95" s="0" t="n">
        <f aca="false">IF(BH95&gt;180,BH95-360,BH95)</f>
        <v>69.8183201779073</v>
      </c>
      <c r="BJ95" s="0" t="n">
        <f aca="false">SUM((BF96&lt;0)*(BF95&gt;0))*A95</f>
        <v>0</v>
      </c>
      <c r="BK95" s="0" t="n">
        <f aca="false">IF(BJ95&gt;0,BI95,0)</f>
        <v>0</v>
      </c>
      <c r="BM95" s="0" t="n">
        <f aca="false">20*LOG(J95*F95*C95)</f>
        <v>4.48911026781282</v>
      </c>
      <c r="BN95" s="0" t="n">
        <f aca="false">(H95+D95)*180/Pi</f>
        <v>-144.813602172785</v>
      </c>
      <c r="BQ95" s="106"/>
      <c r="BR95" s="106"/>
      <c r="BS95" s="106"/>
      <c r="BT95" s="106"/>
      <c r="BU95" s="106"/>
      <c r="BV95" s="106"/>
      <c r="BW95" s="102"/>
      <c r="BY95" s="106"/>
      <c r="BZ95" s="106"/>
      <c r="CA95" s="106"/>
      <c r="CC95" s="106"/>
    </row>
    <row r="96" customFormat="false" ht="12.75" hidden="false" customHeight="false" outlineLevel="0" collapsed="false">
      <c r="A96" s="0" t="n">
        <f aca="false">A95+500</f>
        <v>31000</v>
      </c>
      <c r="C96" s="0" t="n">
        <f aca="false">SQRT((A96/Fesr)^2+1)</f>
        <v>1.00042671999637</v>
      </c>
      <c r="D96" s="0" t="n">
        <f aca="false">ATAN(A96/Fesr)</f>
        <v>0.0292085025284235</v>
      </c>
      <c r="F96" s="0" t="n">
        <f aca="false">(Ro/(Ro+Rdcr))/SQRT((A96/(Q*Fo))^2+(1-(A96^2/Fo^2))^2)</f>
        <v>0.379993215006497</v>
      </c>
      <c r="G96" s="0" t="n">
        <f aca="false">-ATAN(A96*Fo/(Q*(Fo^2-A96^2)))</f>
        <v>0.570968812504692</v>
      </c>
      <c r="H96" s="0" t="n">
        <f aca="false">IF(G96&gt;0,G96-Pi,G96)</f>
        <v>-2.57062383749531</v>
      </c>
      <c r="J96" s="0" t="n">
        <f aca="false">Vin/Vramp</f>
        <v>4.24469410520246</v>
      </c>
      <c r="M96" s="0" t="n">
        <f aca="false">1/(2*Pi*Rfb1*(Cc1ea_u+Cc2ea_u)*A96)</f>
        <v>0.33187009878382</v>
      </c>
      <c r="N96" s="0" t="n">
        <f aca="false">-Pi/2</f>
        <v>-1.570796325</v>
      </c>
      <c r="O96" s="0" t="n">
        <f aca="false">SQRT(1+(A96/Fz1_u)^2)</f>
        <v>4.12572816241996</v>
      </c>
      <c r="P96" s="0" t="n">
        <f aca="false">ATAN(A96/Fz1_u)</f>
        <v>1.32597657408442</v>
      </c>
      <c r="Q96" s="0" t="n">
        <f aca="false">SQRT(1+(A96/Fz2_u)^2)</f>
        <v>1.90679829889586</v>
      </c>
      <c r="R96" s="0" t="n">
        <f aca="false">ATAN(A96/Fz2_u)</f>
        <v>1.01873985123207</v>
      </c>
      <c r="S96" s="0" t="n">
        <f aca="false">1/SQRT(1+(A96/Fp1_u)^2)</f>
        <v>0.999652925604122</v>
      </c>
      <c r="T96" s="0" t="n">
        <f aca="false">-ATAN(A96/Fp1_u)</f>
        <v>-0.0263474657038989</v>
      </c>
      <c r="U96" s="0" t="n">
        <f aca="false">1/SQRT(1+(A96/Fp2_u)^2)</f>
        <v>0.992686802269301</v>
      </c>
      <c r="V96" s="0" t="n">
        <f aca="false">-ATAN(A96/Fp2_u)</f>
        <v>-0.121013461775386</v>
      </c>
      <c r="X96" s="0" t="n">
        <f aca="false">20*LOG(C96*J96*O96*Q96*F96*M96*S96*U96)</f>
        <v>12.4248500453536</v>
      </c>
      <c r="Y96" s="0" t="n">
        <f aca="false">(180/Pi)*(D96+H96+N96+P96+R96+T96+V96)</f>
        <v>-109.713176590015</v>
      </c>
      <c r="Z96" s="0" t="n">
        <f aca="false">Y96+180</f>
        <v>70.2868234099853</v>
      </c>
      <c r="AC96" s="0" t="n">
        <v>1</v>
      </c>
      <c r="AD96" s="0" t="n">
        <f aca="false">Rcea1_u*Cc1ea_u*A96*2*Pi</f>
        <v>4.002703195365</v>
      </c>
      <c r="AE96" s="0" t="n">
        <f aca="false">-Rcea1_u*Cc1ea_u*Cc2ea_u*(A96*2*Pi)^2</f>
        <v>-3.66431506033433E-005</v>
      </c>
      <c r="AF96" s="0" t="n">
        <f aca="false">(Cc2ea_u+Cc1ea_u)*A96*2*Pi</f>
        <v>0.0003013227174321</v>
      </c>
      <c r="AG96" s="0" t="n">
        <f aca="false">AC96*AE96/(AE96^2+AF96^2)+AD96*AF96/(AE96^2+AF96^2)</f>
        <v>12692.4936222011</v>
      </c>
      <c r="AH96" s="0" t="n">
        <f aca="false">AD96*AE96/(AE96^2+AF96^2)-AC96*AF96/(AE96^2+AF96^2)</f>
        <v>-4862.20543812941</v>
      </c>
      <c r="AJ96" s="0" t="n">
        <f aca="false">Rfb1</f>
        <v>10000</v>
      </c>
      <c r="AK96" s="0" t="n">
        <f aca="false">Rfb1*Rcea2_u*Cc3ea_u*A96*2*Pi</f>
        <v>263.5356410379</v>
      </c>
      <c r="AL96" s="0" t="n">
        <v>1</v>
      </c>
      <c r="AM96" s="0" t="n">
        <f aca="false">(Rfb1+Rcea2_u)*Cc3ea_u*A96*2*Pi</f>
        <v>1.62353926736379</v>
      </c>
      <c r="AN96" s="0" t="n">
        <f aca="false">AJ96*AL96/(AL96^2+AM96^2)+AK96*AM96/(AL96^2+AM96^2)</f>
        <v>2868.04327175866</v>
      </c>
      <c r="AO96" s="0" t="n">
        <f aca="false">AK96*AL96/(AL96^2+AM96^2)-AJ96*AM96/(AL96^2+AM96^2)</f>
        <v>-4392.84523116081</v>
      </c>
      <c r="AQ96" s="0" t="n">
        <f aca="false">Eadcg/(1+(Eadcg*A96/GBP)^2)</f>
        <v>0.104058261804551</v>
      </c>
      <c r="AR96" s="0" t="n">
        <f aca="false">-(A96*Eadcg*Eadcg/GBP)/(1+(Eadcg*A96/GBP)^2)</f>
        <v>-322.580611594109</v>
      </c>
      <c r="AT96" s="0" t="n">
        <f aca="false">-AR96*AH96+AG96*AQ96</f>
        <v>-1567132.4451037</v>
      </c>
      <c r="AU96" s="0" t="n">
        <f aca="false">AQ96*AH96+AG96*AR96</f>
        <v>-4094858.30795038</v>
      </c>
      <c r="AV96" s="0" t="n">
        <f aca="false">IF(AT96&lt;0,ATAN(AU96/AT96)+Pi,ATAN(AU96/AT96))</f>
        <v>4.34687834294301</v>
      </c>
      <c r="AW96" s="0" t="n">
        <f aca="false">AG96-AH96*AO96/Rfb2+AG96*AN96/Rfb2+AN96-AO96*AR96+AQ96*AN96</f>
        <v>-1399683.3503182</v>
      </c>
      <c r="AX96" s="0" t="n">
        <f aca="false">AH96+AH96*AN96/Rfb2+AG96*AO96/Rfb2+AO96+AO96*AQ96+AN96*AR96</f>
        <v>-941857.432757957</v>
      </c>
      <c r="AY96" s="0" t="n">
        <f aca="false">IF(AW96&lt;0,ATAN(AX96/AW96)+Pi,ATAN(AX96/AW96))</f>
        <v>3.73390339891745</v>
      </c>
      <c r="BA96" s="0" t="n">
        <f aca="false">SQRT(AT96^2+AU96^2)/SQRT(AW96^2+AX96^2)</f>
        <v>2.59887791918496</v>
      </c>
      <c r="BB96" s="0" t="n">
        <f aca="false">20*LOG(BA96)</f>
        <v>8.29571758486773</v>
      </c>
      <c r="BC96" s="0" t="n">
        <f aca="false">AV96-AY96</f>
        <v>0.612974944025563</v>
      </c>
      <c r="BD96" s="0" t="n">
        <f aca="false">BC96*180/Pi-180</f>
        <v>-144.879122719936</v>
      </c>
      <c r="BF96" s="0" t="n">
        <f aca="false">20*LOG(BA96*J96*F96*C96)</f>
        <v>12.4518680429758</v>
      </c>
      <c r="BG96" s="0" t="n">
        <f aca="false">(180/Pi)*(D96+H96+BC96)</f>
        <v>-110.491495569751</v>
      </c>
      <c r="BH96" s="0" t="n">
        <f aca="false">IF(BG96&gt;180,BG96-180,BG96+180)</f>
        <v>69.5085044302488</v>
      </c>
      <c r="BI96" s="0" t="n">
        <f aca="false">IF(BH96&gt;180,BH96-360,BH96)</f>
        <v>69.5085044302488</v>
      </c>
      <c r="BJ96" s="0" t="n">
        <f aca="false">SUM((BF97&lt;0)*(BF96&gt;0))*A96</f>
        <v>0</v>
      </c>
      <c r="BK96" s="0" t="n">
        <f aca="false">IF(BJ96&gt;0,BI96,0)</f>
        <v>0</v>
      </c>
      <c r="BM96" s="0" t="n">
        <f aca="false">20*LOG(J96*F96*C96)</f>
        <v>4.15615045810804</v>
      </c>
      <c r="BN96" s="0" t="n">
        <f aca="false">(H96+D96)*180/Pi</f>
        <v>-145.612372849815</v>
      </c>
      <c r="BQ96" s="106"/>
      <c r="BR96" s="106"/>
      <c r="BS96" s="106"/>
      <c r="BT96" s="106"/>
      <c r="BU96" s="106"/>
      <c r="BV96" s="106"/>
      <c r="BW96" s="102"/>
      <c r="BY96" s="106"/>
      <c r="BZ96" s="106"/>
      <c r="CA96" s="106"/>
      <c r="CC96" s="106"/>
    </row>
    <row r="97" customFormat="false" ht="12.75" hidden="false" customHeight="false" outlineLevel="0" collapsed="false">
      <c r="A97" s="0" t="n">
        <f aca="false">A96+500</f>
        <v>31500</v>
      </c>
      <c r="C97" s="0" t="n">
        <f aca="false">SQRT((A97/Fesr)^2+1)</f>
        <v>1.00044059311136</v>
      </c>
      <c r="D97" s="0" t="n">
        <f aca="false">ATAN(A97/Fesr)</f>
        <v>0.0296793329973763</v>
      </c>
      <c r="F97" s="0" t="n">
        <f aca="false">(Ro/(Ro+Rdcr))/SQRT((A97/(Q*Fo))^2+(1-(A97^2/Fo^2))^2)</f>
        <v>0.365956898905845</v>
      </c>
      <c r="G97" s="0" t="n">
        <f aca="false">-ATAN(A97*Fo/(Q*(Fo^2-A97^2)))</f>
        <v>0.557279312519195</v>
      </c>
      <c r="H97" s="0" t="n">
        <f aca="false">IF(G97&gt;0,G97-Pi,G97)</f>
        <v>-2.58431333748081</v>
      </c>
      <c r="J97" s="0" t="n">
        <f aca="false">Vin/Vramp</f>
        <v>4.24469410520246</v>
      </c>
      <c r="M97" s="0" t="n">
        <f aca="false">1/(2*Pi*Rfb1*(Cc1ea_u+Cc2ea_u)*A97)</f>
        <v>0.326602319438045</v>
      </c>
      <c r="N97" s="0" t="n">
        <f aca="false">-Pi/2</f>
        <v>-1.570796325</v>
      </c>
      <c r="O97" s="0" t="n">
        <f aca="false">SQRT(1+(A97/Fz1_u)^2)</f>
        <v>4.18839201789522</v>
      </c>
      <c r="P97" s="0" t="n">
        <f aca="false">ATAN(A97/Fz1_u)</f>
        <v>1.32971264211594</v>
      </c>
      <c r="Q97" s="0" t="n">
        <f aca="false">SQRT(1+(A97/Fz2_u)^2)</f>
        <v>1.92914329289595</v>
      </c>
      <c r="R97" s="0" t="n">
        <f aca="false">ATAN(A97/Fz2_u)</f>
        <v>1.0258586305908</v>
      </c>
      <c r="S97" s="0" t="n">
        <f aca="false">1/SQRT(1+(A97/Fp1_u)^2)</f>
        <v>0.999641645431962</v>
      </c>
      <c r="T97" s="0" t="n">
        <f aca="false">-ATAN(A97/Fp1_u)</f>
        <v>-0.0267722234072215</v>
      </c>
      <c r="U97" s="0" t="n">
        <f aca="false">1/SQRT(1+(A97/Fp2_u)^2)</f>
        <v>0.99245167612299</v>
      </c>
      <c r="V97" s="0" t="n">
        <f aca="false">-ATAN(A97/Fp2_u)</f>
        <v>-0.12294583553072</v>
      </c>
      <c r="X97" s="0" t="n">
        <f aca="false">20*LOG(C97*J97*O97*Q97*F97*M97*S97*U97)</f>
        <v>12.1890485491487</v>
      </c>
      <c r="Y97" s="0" t="n">
        <f aca="false">(180/Pi)*(D97+H97+N97+P97+R97+T97+V97)</f>
        <v>-109.983667306018</v>
      </c>
      <c r="Z97" s="0" t="n">
        <f aca="false">Y97+180</f>
        <v>70.0163326939816</v>
      </c>
      <c r="AC97" s="0" t="n">
        <v>1</v>
      </c>
      <c r="AD97" s="0" t="n">
        <f aca="false">Rcea1_u*Cc1ea_u*A97*2*Pi</f>
        <v>4.0672629243225</v>
      </c>
      <c r="AE97" s="0" t="n">
        <f aca="false">-Rcea1_u*Cc1ea_u*Cc2ea_u*(A97*2*Pi)^2</f>
        <v>-3.78347202769691E-005</v>
      </c>
      <c r="AF97" s="0" t="n">
        <f aca="false">(Cc2ea_u+Cc1ea_u)*A97*2*Pi</f>
        <v>0.00030618276126165</v>
      </c>
      <c r="AG97" s="0" t="n">
        <f aca="false">AC97*AE97/(AE97^2+AF97^2)+AD97*AF97/(AE97^2+AF97^2)</f>
        <v>12686.4816883805</v>
      </c>
      <c r="AH97" s="0" t="n">
        <f aca="false">AD97*AE97/(AE97^2+AF97^2)-AC97*AF97/(AE97^2+AF97^2)</f>
        <v>-4833.67998864585</v>
      </c>
      <c r="AJ97" s="0" t="n">
        <f aca="false">Rfb1</f>
        <v>10000</v>
      </c>
      <c r="AK97" s="0" t="n">
        <f aca="false">Rfb1*Rcea2_u*Cc3ea_u*A97*2*Pi</f>
        <v>267.78621589335</v>
      </c>
      <c r="AL97" s="0" t="n">
        <v>1</v>
      </c>
      <c r="AM97" s="0" t="n">
        <f aca="false">(Rfb1+Rcea2_u)*Cc3ea_u*A97*2*Pi</f>
        <v>1.64972538457934</v>
      </c>
      <c r="AN97" s="0" t="n">
        <f aca="false">AJ97*AL97/(AL97^2+AM97^2)+AK97*AM97/(AL97^2+AM97^2)</f>
        <v>2805.72629744641</v>
      </c>
      <c r="AO97" s="0" t="n">
        <f aca="false">AK97*AL97/(AL97^2+AM97^2)-AJ97*AM97/(AL97^2+AM97^2)</f>
        <v>-4360.89167918578</v>
      </c>
      <c r="AQ97" s="0" t="n">
        <f aca="false">Eadcg/(1+(Eadcg*A97/GBP)^2)</f>
        <v>0.100781043005186</v>
      </c>
      <c r="AR97" s="0" t="n">
        <f aca="false">-(A97*Eadcg*Eadcg/GBP)/(1+(Eadcg*A97/GBP)^2)</f>
        <v>-317.460285466336</v>
      </c>
      <c r="AT97" s="0" t="n">
        <f aca="false">-AR97*AH97+AG97*AQ97</f>
        <v>-1533222.8721918</v>
      </c>
      <c r="AU97" s="0" t="n">
        <f aca="false">AQ97*AH97+AG97*AR97</f>
        <v>-4027941.24166752</v>
      </c>
      <c r="AV97" s="0" t="n">
        <f aca="false">IF(AT97&lt;0,ATAN(AU97/AT97)+Pi,ATAN(AU97/AT97))</f>
        <v>4.34867691689202</v>
      </c>
      <c r="AW97" s="0" t="n">
        <f aca="false">AG97-AH97*AO97/Rfb2+AG97*AN97/Rfb2+AN97-AO97*AR97+AQ97*AN97</f>
        <v>-1367183.38130833</v>
      </c>
      <c r="AX97" s="0" t="n">
        <f aca="false">AH97+AH97*AN97/Rfb2+AG97*AO97/Rfb2+AO97+AO97*AQ97+AN97*AR97</f>
        <v>-907229.373756494</v>
      </c>
      <c r="AY97" s="0" t="n">
        <f aca="false">IF(AW97&lt;0,ATAN(AX97/AW97)+Pi,ATAN(AX97/AW97))</f>
        <v>3.72745214961225</v>
      </c>
      <c r="BA97" s="0" t="n">
        <f aca="false">SQRT(AT97^2+AU97^2)/SQRT(AW97^2+AX97^2)</f>
        <v>2.62668045503134</v>
      </c>
      <c r="BB97" s="0" t="n">
        <f aca="false">20*LOG(BA97)</f>
        <v>8.38814485079107</v>
      </c>
      <c r="BC97" s="0" t="n">
        <f aca="false">AV97-AY97</f>
        <v>0.621224767279768</v>
      </c>
      <c r="BD97" s="0" t="n">
        <f aca="false">BC97*180/Pi-180</f>
        <v>-144.406442665201</v>
      </c>
      <c r="BF97" s="0" t="n">
        <f aca="false">20*LOG(BA97*J97*F97*C97)</f>
        <v>12.2174976898792</v>
      </c>
      <c r="BG97" s="0" t="n">
        <f aca="false">(180/Pi)*(D97+H97+BC97)</f>
        <v>-110.776189489958</v>
      </c>
      <c r="BH97" s="0" t="n">
        <f aca="false">IF(BG97&gt;180,BG97-180,BG97+180)</f>
        <v>69.2238105100421</v>
      </c>
      <c r="BI97" s="0" t="n">
        <f aca="false">IF(BH97&gt;180,BH97-360,BH97)</f>
        <v>69.2238105100421</v>
      </c>
      <c r="BJ97" s="0" t="n">
        <f aca="false">SUM((BF98&lt;0)*(BF97&gt;0))*A97</f>
        <v>0</v>
      </c>
      <c r="BK97" s="0" t="n">
        <f aca="false">IF(BJ97&gt;0,BI97,0)</f>
        <v>0</v>
      </c>
      <c r="BM97" s="0" t="n">
        <f aca="false">20*LOG(J97*F97*C97)</f>
        <v>3.82935283908816</v>
      </c>
      <c r="BN97" s="0" t="n">
        <f aca="false">(H97+D97)*180/Pi</f>
        <v>-146.369746824757</v>
      </c>
      <c r="BQ97" s="106"/>
      <c r="BR97" s="106"/>
      <c r="BS97" s="106"/>
      <c r="BT97" s="106"/>
      <c r="BU97" s="106"/>
      <c r="BV97" s="106"/>
      <c r="BW97" s="102"/>
      <c r="BY97" s="106"/>
      <c r="BZ97" s="106"/>
      <c r="CA97" s="106"/>
      <c r="CC97" s="106"/>
    </row>
    <row r="98" customFormat="false" ht="12.75" hidden="false" customHeight="false" outlineLevel="0" collapsed="false">
      <c r="A98" s="0" t="n">
        <f aca="false">A97+500</f>
        <v>32000</v>
      </c>
      <c r="C98" s="0" t="n">
        <f aca="false">SQRT((A98/Fesr)^2+1)</f>
        <v>1.00045468799917</v>
      </c>
      <c r="D98" s="0" t="n">
        <f aca="false">ATAN(A98/Fesr)</f>
        <v>0.0301501503041249</v>
      </c>
      <c r="F98" s="0" t="n">
        <f aca="false">(Ro/(Ro+Rdcr))/SQRT((A98/(Q*Fo))^2+(1-(A98^2/Fo^2))^2)</f>
        <v>0.352682656217294</v>
      </c>
      <c r="G98" s="0" t="n">
        <f aca="false">-ATAN(A98*Fo/(Q*(Fo^2-A98^2)))</f>
        <v>0.54426057770556</v>
      </c>
      <c r="H98" s="0" t="n">
        <f aca="false">IF(G98&gt;0,G98-Pi,G98)</f>
        <v>-2.59733207229444</v>
      </c>
      <c r="J98" s="0" t="n">
        <f aca="false">Vin/Vramp</f>
        <v>4.24469410520246</v>
      </c>
      <c r="M98" s="0" t="n">
        <f aca="false">1/(2*Pi*Rfb1*(Cc1ea_u+Cc2ea_u)*A98)</f>
        <v>0.321499158196825</v>
      </c>
      <c r="N98" s="0" t="n">
        <f aca="false">-Pi/2</f>
        <v>-1.570796325</v>
      </c>
      <c r="O98" s="0" t="n">
        <f aca="false">SQRT(1+(A98/Fz1_u)^2)</f>
        <v>4.25111261179444</v>
      </c>
      <c r="P98" s="0" t="n">
        <f aca="false">ATAN(A98/Fz1_u)</f>
        <v>1.33333851619124</v>
      </c>
      <c r="Q98" s="0" t="n">
        <f aca="false">SQRT(1+(A98/Fz2_u)^2)</f>
        <v>1.9515838085638</v>
      </c>
      <c r="R98" s="0" t="n">
        <f aca="false">ATAN(A98/Fz2_u)</f>
        <v>1.03281404347657</v>
      </c>
      <c r="S98" s="0" t="n">
        <f aca="false">1/SQRT(1+(A98/Fp1_u)^2)</f>
        <v>0.999630185168111</v>
      </c>
      <c r="T98" s="0" t="n">
        <f aca="false">-ATAN(A98/Fp1_u)</f>
        <v>-0.0271969714480145</v>
      </c>
      <c r="U98" s="0" t="n">
        <f aca="false">1/SQRT(1+(A98/Fp2_u)^2)</f>
        <v>0.992212958982187</v>
      </c>
      <c r="V98" s="0" t="n">
        <f aca="false">-ATAN(A98/Fp2_u)</f>
        <v>-0.12487728689697</v>
      </c>
      <c r="X98" s="0" t="n">
        <f aca="false">20*LOG(C98*J98*O98*Q98*F98*M98*S98*U98)</f>
        <v>11.958836749164</v>
      </c>
      <c r="Y98" s="0" t="n">
        <f aca="false">(180/Pi)*(D98+H98+N98+P98+R98+T98+V98)</f>
        <v>-110.231347218153</v>
      </c>
      <c r="Z98" s="0" t="n">
        <f aca="false">Y98+180</f>
        <v>69.7686527818465</v>
      </c>
      <c r="AC98" s="0" t="n">
        <v>1</v>
      </c>
      <c r="AD98" s="0" t="n">
        <f aca="false">Rcea1_u*Cc1ea_u*A98*2*Pi</f>
        <v>4.13182265328</v>
      </c>
      <c r="AE98" s="0" t="n">
        <f aca="false">-Rcea1_u*Cc1ea_u*Cc2ea_u*(A98*2*Pi)^2</f>
        <v>-3.9045355065373E-005</v>
      </c>
      <c r="AF98" s="0" t="n">
        <f aca="false">(Cc2ea_u+Cc1ea_u)*A98*2*Pi</f>
        <v>0.0003110428050912</v>
      </c>
      <c r="AG98" s="0" t="n">
        <f aca="false">AC98*AE98/(AE98^2+AF98^2)+AD98*AF98/(AE98^2+AF98^2)</f>
        <v>12680.3793934599</v>
      </c>
      <c r="AH98" s="0" t="n">
        <f aca="false">AD98*AE98/(AE98^2+AF98^2)-AC98*AF98/(AE98^2+AF98^2)</f>
        <v>-4806.76579335408</v>
      </c>
      <c r="AJ98" s="0" t="n">
        <f aca="false">Rfb1</f>
        <v>10000</v>
      </c>
      <c r="AK98" s="0" t="n">
        <f aca="false">Rfb1*Rcea2_u*Cc3ea_u*A98*2*Pi</f>
        <v>272.0367907488</v>
      </c>
      <c r="AL98" s="0" t="n">
        <v>1</v>
      </c>
      <c r="AM98" s="0" t="n">
        <f aca="false">(Rfb1+Rcea2_u)*Cc3ea_u*A98*2*Pi</f>
        <v>1.67591150179488</v>
      </c>
      <c r="AN98" s="0" t="n">
        <f aca="false">AJ98*AL98/(AL98^2+AM98^2)+AK98*AM98/(AL98^2+AM98^2)</f>
        <v>2745.28480692399</v>
      </c>
      <c r="AO98" s="0" t="n">
        <f aca="false">AK98*AL98/(AL98^2+AM98^2)-AJ98*AM98/(AL98^2+AM98^2)</f>
        <v>-4328.81759287785</v>
      </c>
      <c r="AQ98" s="0" t="n">
        <f aca="false">Eadcg/(1+(Eadcg*A98/GBP)^2)</f>
        <v>0.0976562404632578</v>
      </c>
      <c r="AR98" s="0" t="n">
        <f aca="false">-(A98*Eadcg*Eadcg/GBP)/(1+(Eadcg*A98/GBP)^2)</f>
        <v>-312.499969482425</v>
      </c>
      <c r="AT98" s="0" t="n">
        <f aca="false">-AR98*AH98+AG98*AQ98</f>
        <v>-1500875.8455531</v>
      </c>
      <c r="AU98" s="0" t="n">
        <f aca="false">AQ98*AH98+AG98*AR98</f>
        <v>-3963087.58415794</v>
      </c>
      <c r="AV98" s="0" t="n">
        <f aca="false">IF(AT98&lt;0,ATAN(AU98/AT98)+Pi,ATAN(AU98/AT98))</f>
        <v>4.35036637928409</v>
      </c>
      <c r="AW98" s="0" t="n">
        <f aca="false">AG98-AH98*AO98/Rfb2+AG98*AN98/Rfb2+AN98-AO98*AR98+AQ98*AN98</f>
        <v>-1335661.2432193</v>
      </c>
      <c r="AX98" s="0" t="n">
        <f aca="false">AH98+AH98*AN98/Rfb2+AG98*AO98/Rfb2+AO98+AO98*AQ98+AN98*AR98</f>
        <v>-874268.436872885</v>
      </c>
      <c r="AY98" s="0" t="n">
        <f aca="false">IF(AW98&lt;0,ATAN(AX98/AW98)+Pi,ATAN(AX98/AW98))</f>
        <v>3.72116577687449</v>
      </c>
      <c r="BA98" s="0" t="n">
        <f aca="false">SQRT(AT98^2+AU98^2)/SQRT(AW98^2+AX98^2)</f>
        <v>2.6546604431464</v>
      </c>
      <c r="BB98" s="0" t="n">
        <f aca="false">20*LOG(BA98)</f>
        <v>8.48017956975328</v>
      </c>
      <c r="BC98" s="0" t="n">
        <f aca="false">AV98-AY98</f>
        <v>0.629200602409599</v>
      </c>
      <c r="BD98" s="0" t="n">
        <f aca="false">BC98*180/Pi-180</f>
        <v>-143.949460973647</v>
      </c>
      <c r="BF98" s="0" t="n">
        <f aca="false">20*LOG(BA98*J98*F98*C98)</f>
        <v>11.9887380657106</v>
      </c>
      <c r="BG98" s="0" t="n">
        <f aca="false">(180/Pi)*(D98+H98+BC98)</f>
        <v>-111.038150514049</v>
      </c>
      <c r="BH98" s="0" t="n">
        <f aca="false">IF(BG98&gt;180,BG98-180,BG98+180)</f>
        <v>68.9618494859514</v>
      </c>
      <c r="BI98" s="0" t="n">
        <f aca="false">IF(BH98&gt;180,BH98-360,BH98)</f>
        <v>68.9618494859514</v>
      </c>
      <c r="BJ98" s="0" t="n">
        <f aca="false">SUM((BF99&lt;0)*(BF98&gt;0))*A98</f>
        <v>0</v>
      </c>
      <c r="BK98" s="0" t="n">
        <f aca="false">IF(BJ98&gt;0,BI98,0)</f>
        <v>0</v>
      </c>
      <c r="BM98" s="0" t="n">
        <f aca="false">20*LOG(J98*F98*C98)</f>
        <v>3.50855849595733</v>
      </c>
      <c r="BN98" s="0" t="n">
        <f aca="false">(H98+D98)*180/Pi</f>
        <v>-147.088689540401</v>
      </c>
      <c r="BQ98" s="106"/>
      <c r="BR98" s="106"/>
      <c r="BS98" s="106"/>
      <c r="BT98" s="106"/>
      <c r="BU98" s="106"/>
      <c r="BV98" s="106"/>
      <c r="BW98" s="102"/>
      <c r="BY98" s="106"/>
      <c r="BZ98" s="106"/>
      <c r="CA98" s="106"/>
      <c r="CC98" s="106"/>
    </row>
    <row r="99" customFormat="false" ht="12.75" hidden="false" customHeight="false" outlineLevel="0" collapsed="false">
      <c r="A99" s="0" t="n">
        <f aca="false">A98+500</f>
        <v>32500</v>
      </c>
      <c r="C99" s="0" t="n">
        <f aca="false">SQRT((A99/Fesr)^2+1)</f>
        <v>1.00046900465044</v>
      </c>
      <c r="D99" s="0" t="n">
        <f aca="false">ATAN(A99/Fesr)</f>
        <v>0.030620954240499</v>
      </c>
      <c r="F99" s="0" t="n">
        <f aca="false">(Ro/(Ro+Rdcr))/SQRT((A99/(Q*Fo))^2+(1-(A99^2/Fo^2))^2)</f>
        <v>0.340118488927216</v>
      </c>
      <c r="G99" s="0" t="n">
        <f aca="false">-ATAN(A99*Fo/(Q*(Fo^2-A99^2)))</f>
        <v>0.531865401484536</v>
      </c>
      <c r="H99" s="0" t="n">
        <f aca="false">IF(G99&gt;0,G99-Pi,G99)</f>
        <v>-2.60972724851546</v>
      </c>
      <c r="J99" s="0" t="n">
        <f aca="false">Vin/Vramp</f>
        <v>4.24469410520246</v>
      </c>
      <c r="M99" s="0" t="n">
        <f aca="false">1/(2*Pi*Rfb1*(Cc1ea_u+Cc2ea_u)*A99)</f>
        <v>0.31655301730149</v>
      </c>
      <c r="N99" s="0" t="n">
        <f aca="false">-Pi/2</f>
        <v>-1.570796325</v>
      </c>
      <c r="O99" s="0" t="n">
        <f aca="false">SQRT(1+(A99/Fz1_u)^2)</f>
        <v>4.31388746931967</v>
      </c>
      <c r="P99" s="0" t="n">
        <f aca="false">ATAN(A99/Fz1_u)</f>
        <v>1.33685890939457</v>
      </c>
      <c r="Q99" s="0" t="n">
        <f aca="false">SQRT(1+(A99/Fz2_u)^2)</f>
        <v>1.97411658841137</v>
      </c>
      <c r="R99" s="0" t="n">
        <f aca="false">ATAN(A99/Fz2_u)</f>
        <v>1.03961099930143</v>
      </c>
      <c r="S99" s="0" t="n">
        <f aca="false">1/SQRT(1+(A99/Fp1_u)^2)</f>
        <v>0.999618544831168</v>
      </c>
      <c r="T99" s="0" t="n">
        <f aca="false">-ATAN(A99/Fp1_u)</f>
        <v>-0.0276217096733546</v>
      </c>
      <c r="U99" s="0" t="n">
        <f aca="false">1/SQRT(1+(A99/Fp2_u)^2)</f>
        <v>0.991970658778749</v>
      </c>
      <c r="V99" s="0" t="n">
        <f aca="false">-ATAN(A99/Fp2_u)</f>
        <v>-0.126807802134254</v>
      </c>
      <c r="X99" s="0" t="n">
        <f aca="false">20*LOG(C99*J99*O99*Q99*F99*M99*S99*U99)</f>
        <v>11.7340295175286</v>
      </c>
      <c r="Y99" s="0" t="n">
        <f aca="false">(180/Pi)*(D99+H99+N99+P99+R99+T99+V99)</f>
        <v>-110.458368951679</v>
      </c>
      <c r="Z99" s="0" t="n">
        <f aca="false">Y99+180</f>
        <v>69.5416310483208</v>
      </c>
      <c r="AC99" s="0" t="n">
        <v>1</v>
      </c>
      <c r="AD99" s="0" t="n">
        <f aca="false">Rcea1_u*Cc1ea_u*A99*2*Pi</f>
        <v>4.1963823822375</v>
      </c>
      <c r="AE99" s="0" t="n">
        <f aca="false">-Rcea1_u*Cc1ea_u*Cc2ea_u*(A99*2*Pi)^2</f>
        <v>-4.02750549685549E-005</v>
      </c>
      <c r="AF99" s="0" t="n">
        <f aca="false">(Cc2ea_u+Cc1ea_u)*A99*2*Pi</f>
        <v>0.00031590284892075</v>
      </c>
      <c r="AG99" s="0" t="n">
        <f aca="false">AC99*AE99/(AE99^2+AF99^2)+AD99*AF99/(AE99^2+AF99^2)</f>
        <v>12674.1870063741</v>
      </c>
      <c r="AH99" s="0" t="n">
        <f aca="false">AD99*AE99/(AE99^2+AF99^2)-AC99*AF99/(AE99^2+AF99^2)</f>
        <v>-4781.38637724786</v>
      </c>
      <c r="AJ99" s="0" t="n">
        <f aca="false">Rfb1</f>
        <v>10000</v>
      </c>
      <c r="AK99" s="0" t="n">
        <f aca="false">Rfb1*Rcea2_u*Cc3ea_u*A99*2*Pi</f>
        <v>276.28736560425</v>
      </c>
      <c r="AL99" s="0" t="n">
        <v>1</v>
      </c>
      <c r="AM99" s="0" t="n">
        <f aca="false">(Rfb1+Rcea2_u)*Cc3ea_u*A99*2*Pi</f>
        <v>1.70209761901043</v>
      </c>
      <c r="AN99" s="0" t="n">
        <f aca="false">AJ99*AL99/(AL99^2+AM99^2)+AK99*AM99/(AL99^2+AM99^2)</f>
        <v>2686.65688051224</v>
      </c>
      <c r="AO99" s="0" t="n">
        <f aca="false">AK99*AL99/(AL99^2+AM99^2)-AJ99*AM99/(AL99^2+AM99^2)</f>
        <v>-4296.6649138136</v>
      </c>
      <c r="AQ99" s="0" t="n">
        <f aca="false">Eadcg/(1+(Eadcg*A99/GBP)^2)</f>
        <v>0.094674547249747</v>
      </c>
      <c r="AR99" s="0" t="n">
        <f aca="false">-(A99*Eadcg*Eadcg/GBP)/(1+(Eadcg*A99/GBP)^2)</f>
        <v>-307.692278561678</v>
      </c>
      <c r="AT99" s="0" t="n">
        <f aca="false">-AR99*AH99+AG99*AQ99</f>
        <v>-1469995.74618257</v>
      </c>
      <c r="AU99" s="0" t="n">
        <f aca="false">AQ99*AH99+AG99*AR99</f>
        <v>-3900202.15449856</v>
      </c>
      <c r="AV99" s="0" t="n">
        <f aca="false">IF(AT99&lt;0,ATAN(AU99/AT99)+Pi,ATAN(AU99/AT99))</f>
        <v>4.3519514495583</v>
      </c>
      <c r="AW99" s="0" t="n">
        <f aca="false">AG99-AH99*AO99/Rfb2+AG99*AN99/Rfb2+AN99-AO99*AR99+AQ99*AN99</f>
        <v>-1305084.69797275</v>
      </c>
      <c r="AX99" s="0" t="n">
        <f aca="false">AH99+AH99*AN99/Rfb2+AG99*AO99/Rfb2+AO99+AO99*AQ99+AN99*AR99</f>
        <v>-842878.681297702</v>
      </c>
      <c r="AY99" s="0" t="n">
        <f aca="false">IF(AW99&lt;0,ATAN(AX99/AW99)+Pi,ATAN(AX99/AW99))</f>
        <v>3.71503938370942</v>
      </c>
      <c r="BA99" s="0" t="n">
        <f aca="false">SQRT(AT99^2+AU99^2)/SQRT(AW99^2+AX99^2)</f>
        <v>2.68281002340682</v>
      </c>
      <c r="BB99" s="0" t="n">
        <f aca="false">20*LOG(BA99)</f>
        <v>8.57179840530412</v>
      </c>
      <c r="BC99" s="0" t="n">
        <f aca="false">AV99-AY99</f>
        <v>0.636912065848879</v>
      </c>
      <c r="BD99" s="0" t="n">
        <f aca="false">BC99*180/Pi-180</f>
        <v>-143.507626664202</v>
      </c>
      <c r="BF99" s="0" t="n">
        <f aca="false">20*LOG(BA99*J99*F99*C99)</f>
        <v>11.7654039552282</v>
      </c>
      <c r="BG99" s="0" t="n">
        <f aca="false">(180/Pi)*(D99+H99+BC99)</f>
        <v>-111.279532410638</v>
      </c>
      <c r="BH99" s="0" t="n">
        <f aca="false">IF(BG99&gt;180,BG99-180,BG99+180)</f>
        <v>68.7204675893625</v>
      </c>
      <c r="BI99" s="0" t="n">
        <f aca="false">IF(BH99&gt;180,BH99-360,BH99)</f>
        <v>68.7204675893625</v>
      </c>
      <c r="BJ99" s="0" t="n">
        <f aca="false">SUM((BF100&lt;0)*(BF99&gt;0))*A99</f>
        <v>0</v>
      </c>
      <c r="BK99" s="0" t="n">
        <f aca="false">IF(BJ99&gt;0,BI99,0)</f>
        <v>0</v>
      </c>
      <c r="BM99" s="0" t="n">
        <f aca="false">20*LOG(J99*F99*C99)</f>
        <v>3.19360554992412</v>
      </c>
      <c r="BN99" s="0" t="n">
        <f aca="false">(H99+D99)*180/Pi</f>
        <v>-147.771905746435</v>
      </c>
      <c r="BQ99" s="106"/>
      <c r="BR99" s="106"/>
      <c r="BS99" s="106"/>
      <c r="BT99" s="106"/>
      <c r="BU99" s="106"/>
      <c r="BV99" s="106"/>
      <c r="BW99" s="102"/>
      <c r="BY99" s="106"/>
      <c r="BZ99" s="106"/>
      <c r="CA99" s="106"/>
      <c r="CC99" s="106"/>
    </row>
    <row r="100" customFormat="false" ht="12.75" hidden="false" customHeight="false" outlineLevel="0" collapsed="false">
      <c r="A100" s="0" t="n">
        <f aca="false">A99+500</f>
        <v>33000</v>
      </c>
      <c r="C100" s="0" t="n">
        <f aca="false">SQRT((A100/Fesr)^2+1)</f>
        <v>1.00048354305563</v>
      </c>
      <c r="D100" s="0" t="n">
        <f aca="false">ATAN(A100/Fesr)</f>
        <v>0.0310917445983638</v>
      </c>
      <c r="F100" s="0" t="n">
        <f aca="false">(Ro/(Ro+Rdcr))/SQRT((A100/(Q*Fo))^2+(1-(A100^2/Fo^2))^2)</f>
        <v>0.328216347984465</v>
      </c>
      <c r="G100" s="0" t="n">
        <f aca="false">-ATAN(A100*Fo/(Q*(Fo^2-A100^2)))</f>
        <v>0.520050680815656</v>
      </c>
      <c r="H100" s="0" t="n">
        <f aca="false">IF(G100&gt;0,G100-Pi,G100)</f>
        <v>-2.62154196918434</v>
      </c>
      <c r="J100" s="0" t="n">
        <f aca="false">Vin/Vramp</f>
        <v>4.24469410520246</v>
      </c>
      <c r="M100" s="0" t="n">
        <f aca="false">1/(2*Pi*Rfb1*(Cc1ea_u+Cc2ea_u)*A100)</f>
        <v>0.311756759463588</v>
      </c>
      <c r="N100" s="0" t="n">
        <f aca="false">-Pi/2</f>
        <v>-1.570796325</v>
      </c>
      <c r="O100" s="0" t="n">
        <f aca="false">SQRT(1+(A100/Fz1_u)^2)</f>
        <v>4.37671425557517</v>
      </c>
      <c r="P100" s="0" t="n">
        <f aca="false">ATAN(A100/Fz1_u)</f>
        <v>1.34027827500139</v>
      </c>
      <c r="Q100" s="0" t="n">
        <f aca="false">SQRT(1+(A100/Fz2_u)^2)</f>
        <v>1.99673850889474</v>
      </c>
      <c r="R100" s="0" t="n">
        <f aca="false">ATAN(A100/Fz2_u)</f>
        <v>1.0462542449287</v>
      </c>
      <c r="S100" s="0" t="n">
        <f aca="false">1/SQRT(1+(A100/Fp1_u)^2)</f>
        <v>0.999606724440025</v>
      </c>
      <c r="T100" s="0" t="n">
        <f aca="false">-ATAN(A100/Fp1_u)</f>
        <v>-0.0280464379303396</v>
      </c>
      <c r="U100" s="0" t="n">
        <f aca="false">1/SQRT(1+(A100/Fp2_u)^2)</f>
        <v>0.991724783553117</v>
      </c>
      <c r="V100" s="0" t="n">
        <f aca="false">-ATAN(A100/Fp2_u)</f>
        <v>-0.128737367543917</v>
      </c>
      <c r="X100" s="0" t="n">
        <f aca="false">20*LOG(C100*J100*O100*Q100*F100*M100*S100*U100)</f>
        <v>11.5144431558413</v>
      </c>
      <c r="Y100" s="0" t="n">
        <f aca="false">(180/Pi)*(D100+H100+N100+P100+R100+T100+V100)</f>
        <v>-110.666674218068</v>
      </c>
      <c r="Z100" s="0" t="n">
        <f aca="false">Y100+180</f>
        <v>69.3333257819324</v>
      </c>
      <c r="AC100" s="0" t="n">
        <v>1</v>
      </c>
      <c r="AD100" s="0" t="n">
        <f aca="false">Rcea1_u*Cc1ea_u*A100*2*Pi</f>
        <v>4.260942111195</v>
      </c>
      <c r="AE100" s="0" t="n">
        <f aca="false">-Rcea1_u*Cc1ea_u*Cc2ea_u*(A100*2*Pi)^2</f>
        <v>-4.15238199865149E-005</v>
      </c>
      <c r="AF100" s="0" t="n">
        <f aca="false">(Cc2ea_u+Cc1ea_u)*A100*2*Pi</f>
        <v>0.0003207628927503</v>
      </c>
      <c r="AG100" s="0" t="n">
        <f aca="false">AC100*AE100/(AE100^2+AF100^2)+AD100*AF100/(AE100^2+AF100^2)</f>
        <v>12667.904799628</v>
      </c>
      <c r="AH100" s="0" t="n">
        <f aca="false">AD100*AE100/(AE100^2+AF100^2)-AC100*AF100/(AE100^2+AF100^2)</f>
        <v>-4757.46987259527</v>
      </c>
      <c r="AJ100" s="0" t="n">
        <f aca="false">Rfb1</f>
        <v>10000</v>
      </c>
      <c r="AK100" s="0" t="n">
        <f aca="false">Rfb1*Rcea2_u*Cc3ea_u*A100*2*Pi</f>
        <v>280.5379404597</v>
      </c>
      <c r="AL100" s="0" t="n">
        <v>1</v>
      </c>
      <c r="AM100" s="0" t="n">
        <f aca="false">(Rfb1+Rcea2_u)*Cc3ea_u*A100*2*Pi</f>
        <v>1.72828373622597</v>
      </c>
      <c r="AN100" s="0" t="n">
        <f aca="false">AJ100*AL100/(AL100^2+AM100^2)+AK100*AM100/(AL100^2+AM100^2)</f>
        <v>2629.78230811763</v>
      </c>
      <c r="AO100" s="0" t="n">
        <f aca="false">AK100*AL100/(AL100^2+AM100^2)-AJ100*AM100/(AL100^2+AM100^2)</f>
        <v>-4264.47205247479</v>
      </c>
      <c r="AQ100" s="0" t="n">
        <f aca="false">Eadcg/(1+(Eadcg*A100/GBP)^2)</f>
        <v>0.0918273561223732</v>
      </c>
      <c r="AR100" s="0" t="n">
        <f aca="false">-(A100*Eadcg*Eadcg/GBP)/(1+(Eadcg*A100/GBP)^2)</f>
        <v>-303.030275203832</v>
      </c>
      <c r="AT100" s="0" t="n">
        <f aca="false">-AR100*AH100+AG100*AQ100</f>
        <v>-1440494.14456112</v>
      </c>
      <c r="AU100" s="0" t="n">
        <f aca="false">AQ100*AH100+AG100*AR100</f>
        <v>-3839195.54356744</v>
      </c>
      <c r="AV100" s="0" t="n">
        <f aca="false">IF(AT100&lt;0,ATAN(AU100/AT100)+Pi,ATAN(AU100/AT100))</f>
        <v>4.35343658775123</v>
      </c>
      <c r="AW100" s="0" t="n">
        <f aca="false">AG100-AH100*AO100/Rfb2+AG100*AN100/Rfb2+AN100-AO100*AR100+AQ100*AN100</f>
        <v>-1275422.39313513</v>
      </c>
      <c r="AX100" s="0" t="n">
        <f aca="false">AH100+AH100*AN100/Rfb2+AG100*AO100/Rfb2+AO100+AO100*AQ100+AN100*AR100</f>
        <v>-812970.497282337</v>
      </c>
      <c r="AY100" s="0" t="n">
        <f aca="false">IF(AW100&lt;0,ATAN(AX100/AW100)+Pi,ATAN(AX100/AW100))</f>
        <v>3.70906823604124</v>
      </c>
      <c r="BA100" s="0" t="n">
        <f aca="false">SQRT(AT100^2+AU100^2)/SQRT(AW100^2+AX100^2)</f>
        <v>2.71112175672472</v>
      </c>
      <c r="BB100" s="0" t="n">
        <f aca="false">20*LOG(BA100)</f>
        <v>8.66298044446311</v>
      </c>
      <c r="BC100" s="0" t="n">
        <f aca="false">AV100-AY100</f>
        <v>0.644368351709987</v>
      </c>
      <c r="BD100" s="0" t="n">
        <f aca="false">BC100*180/Pi-180</f>
        <v>-143.08041295303</v>
      </c>
      <c r="BF100" s="0" t="n">
        <f aca="false">20*LOG(BA100*J100*F100*C100)</f>
        <v>11.5473115713987</v>
      </c>
      <c r="BG100" s="0" t="n">
        <f aca="false">(180/Pi)*(D100+H100+BC100)</f>
        <v>-111.502278030119</v>
      </c>
      <c r="BH100" s="0" t="n">
        <f aca="false">IF(BG100&gt;180,BG100-180,BG100+180)</f>
        <v>68.4977219698808</v>
      </c>
      <c r="BI100" s="0" t="n">
        <f aca="false">IF(BH100&gt;180,BH100-360,BH100)</f>
        <v>68.4977219698808</v>
      </c>
      <c r="BJ100" s="0" t="n">
        <f aca="false">SUM((BF101&lt;0)*(BF100&gt;0))*A100</f>
        <v>0</v>
      </c>
      <c r="BK100" s="0" t="n">
        <f aca="false">IF(BJ100&gt;0,BI100,0)</f>
        <v>0</v>
      </c>
      <c r="BM100" s="0" t="n">
        <f aca="false">20*LOG(J100*F100*C100)</f>
        <v>2.88433112693558</v>
      </c>
      <c r="BN100" s="0" t="n">
        <f aca="false">(H100+D100)*180/Pi</f>
        <v>-148.42186507709</v>
      </c>
      <c r="BQ100" s="106"/>
      <c r="BR100" s="106"/>
      <c r="BS100" s="106"/>
      <c r="BT100" s="106"/>
      <c r="BU100" s="106"/>
      <c r="BV100" s="106"/>
      <c r="BW100" s="102"/>
      <c r="BY100" s="106"/>
      <c r="BZ100" s="106"/>
      <c r="CA100" s="106"/>
      <c r="CC100" s="106"/>
    </row>
    <row r="101" customFormat="false" ht="12.75" hidden="false" customHeight="false" outlineLevel="0" collapsed="false">
      <c r="A101" s="0" t="n">
        <f aca="false">A100+500</f>
        <v>33500</v>
      </c>
      <c r="C101" s="0" t="n">
        <f aca="false">SQRT((A101/Fesr)^2+1)</f>
        <v>1.00049830320508</v>
      </c>
      <c r="D101" s="0" t="n">
        <f aca="false">ATAN(A101/Fesr)</f>
        <v>0.0315625211696203</v>
      </c>
      <c r="F101" s="0" t="n">
        <f aca="false">(Ro/(Ro+Rdcr))/SQRT((A101/(Q*Fo))^2+(1-(A101^2/Fo^2))^2)</f>
        <v>0.316931852950985</v>
      </c>
      <c r="G101" s="0" t="n">
        <f aca="false">-ATAN(A101*Fo/(Q*(Fo^2-A101^2)))</f>
        <v>0.508777014182197</v>
      </c>
      <c r="H101" s="0" t="n">
        <f aca="false">IF(G101&gt;0,G101-Pi,G101)</f>
        <v>-2.6328156358178</v>
      </c>
      <c r="J101" s="0" t="n">
        <f aca="false">Vin/Vramp</f>
        <v>4.24469410520246</v>
      </c>
      <c r="M101" s="0" t="n">
        <f aca="false">1/(2*Pi*Rfb1*(Cc1ea_u+Cc2ea_u)*A101)</f>
        <v>0.307103673501445</v>
      </c>
      <c r="N101" s="0" t="n">
        <f aca="false">-Pi/2</f>
        <v>-1.570796325</v>
      </c>
      <c r="O101" s="0" t="n">
        <f aca="false">SQRT(1+(A101/Fz1_u)^2)</f>
        <v>4.4395907659561</v>
      </c>
      <c r="P101" s="0" t="n">
        <f aca="false">ATAN(A101/Fz1_u)</f>
        <v>1.34360082377158</v>
      </c>
      <c r="Q101" s="0" t="n">
        <f aca="false">SQRT(1+(A101/Fz2_u)^2)</f>
        <v>2.01944657434533</v>
      </c>
      <c r="R101" s="0" t="n">
        <f aca="false">ATAN(A101/Fz2_u)</f>
        <v>1.05274836924882</v>
      </c>
      <c r="S101" s="0" t="n">
        <f aca="false">1/SQRT(1+(A101/Fp1_u)^2)</f>
        <v>0.99959472401386</v>
      </c>
      <c r="T101" s="0" t="n">
        <f aca="false">-ATAN(A101/Fp1_u)</f>
        <v>-0.0284711560660891</v>
      </c>
      <c r="U101" s="0" t="n">
        <f aca="false">1/SQRT(1+(A101/Fp2_u)^2)</f>
        <v>0.991475341453592</v>
      </c>
      <c r="V101" s="0" t="n">
        <f aca="false">-ATAN(A101/Fp2_u)</f>
        <v>-0.130665969469071</v>
      </c>
      <c r="X101" s="0" t="n">
        <f aca="false">20*LOG(C101*J101*O101*Q101*F101*M101*S101*U101)</f>
        <v>11.2998967213183</v>
      </c>
      <c r="Y101" s="0" t="n">
        <f aca="false">(180/Pi)*(D101+H101+N101+P101+R101+T101+V101)</f>
        <v>-110.858015595793</v>
      </c>
      <c r="Z101" s="0" t="n">
        <f aca="false">Y101+180</f>
        <v>69.1419844042071</v>
      </c>
      <c r="AC101" s="0" t="n">
        <v>1</v>
      </c>
      <c r="AD101" s="0" t="n">
        <f aca="false">Rcea1_u*Cc1ea_u*A101*2*Pi</f>
        <v>4.3255018401525</v>
      </c>
      <c r="AE101" s="0" t="n">
        <f aca="false">-Rcea1_u*Cc1ea_u*Cc2ea_u*(A101*2*Pi)^2</f>
        <v>-4.27916501192528E-005</v>
      </c>
      <c r="AF101" s="0" t="n">
        <f aca="false">(Cc2ea_u+Cc1ea_u)*A101*2*Pi</f>
        <v>0.00032562293657985</v>
      </c>
      <c r="AG101" s="0" t="n">
        <f aca="false">AC101*AE101/(AE101^2+AF101^2)+AD101*AF101/(AE101^2+AF101^2)</f>
        <v>12661.5330492663</v>
      </c>
      <c r="AH101" s="0" t="n">
        <f aca="false">AD101*AE101/(AE101^2+AF101^2)-AC101*AF101/(AE101^2+AF101^2)</f>
        <v>-4734.94867533533</v>
      </c>
      <c r="AJ101" s="0" t="n">
        <f aca="false">Rfb1</f>
        <v>10000</v>
      </c>
      <c r="AK101" s="0" t="n">
        <f aca="false">Rfb1*Rcea2_u*Cc3ea_u*A101*2*Pi</f>
        <v>284.78851531515</v>
      </c>
      <c r="AL101" s="0" t="n">
        <v>1</v>
      </c>
      <c r="AM101" s="0" t="n">
        <f aca="false">(Rfb1+Rcea2_u)*Cc3ea_u*A101*2*Pi</f>
        <v>1.75446985344151</v>
      </c>
      <c r="AN101" s="0" t="n">
        <f aca="false">AJ101*AL101/(AL101^2+AM101^2)+AK101*AM101/(AL101^2+AM101^2)</f>
        <v>2574.60260630197</v>
      </c>
      <c r="AO101" s="0" t="n">
        <f aca="false">AK101*AL101/(AL101^2+AM101^2)-AJ101*AM101/(AL101^2+AM101^2)</f>
        <v>-4232.27414203361</v>
      </c>
      <c r="AQ101" s="0" t="n">
        <f aca="false">Eadcg/(1+(Eadcg*A101/GBP)^2)</f>
        <v>0.0891066973395681</v>
      </c>
      <c r="AR101" s="0" t="n">
        <f aca="false">-(A101*Eadcg*Eadcg/GBP)/(1+(Eadcg*A101/GBP)^2)</f>
        <v>-298.507436087553</v>
      </c>
      <c r="AT101" s="0" t="n">
        <f aca="false">-AR101*AH101+AG101*AQ101</f>
        <v>-1412289.16168723</v>
      </c>
      <c r="AU101" s="0" t="n">
        <f aca="false">AQ101*AH101+AG101*AR101</f>
        <v>-3779983.68311285</v>
      </c>
      <c r="AV101" s="0" t="n">
        <f aca="false">IF(AT101&lt;0,ATAN(AU101/AT101)+Pi,ATAN(AU101/AT101))</f>
        <v>4.35482601175633</v>
      </c>
      <c r="AW101" s="0" t="n">
        <f aca="false">AG101-AH101*AO101/Rfb2+AG101*AN101/Rfb2+AN101-AO101*AR101+AQ101*AN101</f>
        <v>-1246643.87145273</v>
      </c>
      <c r="AX101" s="0" t="n">
        <f aca="false">AH101+AH101*AN101/Rfb2+AG101*AO101/Rfb2+AO101+AO101*AQ101+AN101*AR101</f>
        <v>-784460.138752249</v>
      </c>
      <c r="AY101" s="0" t="n">
        <f aca="false">IF(AW101&lt;0,ATAN(AX101/AW101)+Pi,ATAN(AX101/AW101))</f>
        <v>3.7032477581029</v>
      </c>
      <c r="BA101" s="0" t="n">
        <f aca="false">SQRT(AT101^2+AU101^2)/SQRT(AW101^2+AX101^2)</f>
        <v>2.739588595914</v>
      </c>
      <c r="BB101" s="0" t="n">
        <f aca="false">20*LOG(BA101)</f>
        <v>8.75370699407792</v>
      </c>
      <c r="BC101" s="0" t="n">
        <f aca="false">AV101-AY101</f>
        <v>0.651578253653432</v>
      </c>
      <c r="BD101" s="0" t="n">
        <f aca="false">BC101*180/Pi-180</f>
        <v>-142.667316000495</v>
      </c>
      <c r="BF101" s="0" t="n">
        <f aca="false">20*LOG(BA101*J101*F101*C101)</f>
        <v>11.3342798815496</v>
      </c>
      <c r="BG101" s="0" t="n">
        <f aca="false">(180/Pi)*(D101+H101+BC101)</f>
        <v>-111.7081410854</v>
      </c>
      <c r="BH101" s="0" t="n">
        <f aca="false">IF(BG101&gt;180,BG101-180,BG101+180)</f>
        <v>68.2918589146002</v>
      </c>
      <c r="BI101" s="0" t="n">
        <f aca="false">IF(BH101&gt;180,BH101-360,BH101)</f>
        <v>68.2918589146002</v>
      </c>
      <c r="BJ101" s="0" t="n">
        <f aca="false">SUM((BF102&lt;0)*(BF101&gt;0))*A101</f>
        <v>0</v>
      </c>
      <c r="BK101" s="0" t="n">
        <f aca="false">IF(BJ101&gt;0,BI101,0)</f>
        <v>0</v>
      </c>
      <c r="BM101" s="0" t="n">
        <f aca="false">20*LOG(J101*F101*C101)</f>
        <v>2.58057288747167</v>
      </c>
      <c r="BN101" s="0" t="n">
        <f aca="false">(H101+D101)*180/Pi</f>
        <v>-149.040825084905</v>
      </c>
      <c r="BQ101" s="106"/>
      <c r="BR101" s="106"/>
      <c r="BS101" s="106"/>
      <c r="BT101" s="106"/>
      <c r="BU101" s="106"/>
      <c r="BV101" s="106"/>
      <c r="BW101" s="102"/>
      <c r="BY101" s="106"/>
      <c r="BZ101" s="106"/>
      <c r="CA101" s="106"/>
      <c r="CC101" s="106"/>
    </row>
    <row r="102" customFormat="false" ht="12.75" hidden="false" customHeight="false" outlineLevel="0" collapsed="false">
      <c r="A102" s="0" t="n">
        <f aca="false">A101+500</f>
        <v>34000</v>
      </c>
      <c r="C102" s="0" t="n">
        <f aca="false">SQRT((A102/Fesr)^2+1)</f>
        <v>1.00051328508898</v>
      </c>
      <c r="D102" s="0" t="n">
        <f aca="false">ATAN(A102/Fesr)</f>
        <v>0.0320332837462067</v>
      </c>
      <c r="F102" s="0" t="n">
        <f aca="false">(Ro/(Ro+Rdcr))/SQRT((A102/(Q*Fo))^2+(1-(A102^2/Fo^2))^2)</f>
        <v>0.306224019194665</v>
      </c>
      <c r="G102" s="0" t="n">
        <f aca="false">-ATAN(A102*Fo/(Q*(Fo^2-A102^2)))</f>
        <v>0.498008340318581</v>
      </c>
      <c r="H102" s="0" t="n">
        <f aca="false">IF(G102&gt;0,G102-Pi,G102)</f>
        <v>-2.64358430968142</v>
      </c>
      <c r="J102" s="0" t="n">
        <f aca="false">Vin/Vramp</f>
        <v>4.24469410520246</v>
      </c>
      <c r="M102" s="0" t="n">
        <f aca="false">1/(2*Pi*Rfb1*(Cc1ea_u+Cc2ea_u)*A102)</f>
        <v>0.302587443008777</v>
      </c>
      <c r="N102" s="0" t="n">
        <f aca="false">-Pi/2</f>
        <v>-1.570796325</v>
      </c>
      <c r="O102" s="0" t="n">
        <f aca="false">SQRT(1+(A102/Fz1_u)^2)</f>
        <v>4.5025149173075</v>
      </c>
      <c r="P102" s="0" t="n">
        <f aca="false">ATAN(A102/Fz1_u)</f>
        <v>1.34683053991028</v>
      </c>
      <c r="Q102" s="0" t="n">
        <f aca="false">SQRT(1+(A102/Fz2_u)^2)</f>
        <v>2.04223791117407</v>
      </c>
      <c r="R102" s="0" t="n">
        <f aca="false">ATAN(A102/Fz2_u)</f>
        <v>1.05909780778608</v>
      </c>
      <c r="S102" s="0" t="n">
        <f aca="false">1/SQRT(1+(A102/Fp1_u)^2)</f>
        <v>0.999582543572147</v>
      </c>
      <c r="T102" s="0" t="n">
        <f aca="false">-ATAN(A102/Fp1_u)</f>
        <v>-0.0288958639277442</v>
      </c>
      <c r="U102" s="0" t="n">
        <f aca="false">1/SQRT(1+(A102/Fp2_u)^2)</f>
        <v>0.991222340735599</v>
      </c>
      <c r="V102" s="0" t="n">
        <f aca="false">-ATAN(A102/Fp2_u)</f>
        <v>-0.132593594295133</v>
      </c>
      <c r="X102" s="0" t="n">
        <f aca="false">20*LOG(C102*J102*O102*Q102*F102*M102*S102*U102)</f>
        <v>11.090213017951</v>
      </c>
      <c r="Y102" s="0" t="n">
        <f aca="false">(180/Pi)*(D102+H102+N102+P102+R102+T102+V102)</f>
        <v>-111.033976051323</v>
      </c>
      <c r="Z102" s="0" t="n">
        <f aca="false">Y102+180</f>
        <v>68.966023948677</v>
      </c>
      <c r="AC102" s="0" t="n">
        <v>1</v>
      </c>
      <c r="AD102" s="0" t="n">
        <f aca="false">Rcea1_u*Cc1ea_u*A102*2*Pi</f>
        <v>4.39006156911</v>
      </c>
      <c r="AE102" s="0" t="n">
        <f aca="false">-Rcea1_u*Cc1ea_u*Cc2ea_u*(A102*2*Pi)^2</f>
        <v>-4.40785453667688E-005</v>
      </c>
      <c r="AF102" s="0" t="n">
        <f aca="false">(Cc2ea_u+Cc1ea_u)*A102*2*Pi</f>
        <v>0.0003304829804094</v>
      </c>
      <c r="AG102" s="0" t="n">
        <f aca="false">AC102*AE102/(AE102^2+AF102^2)+AD102*AF102/(AE102^2+AF102^2)</f>
        <v>12655.0720348448</v>
      </c>
      <c r="AH102" s="0" t="n">
        <f aca="false">AD102*AE102/(AE102^2+AF102^2)-AC102*AF102/(AE102^2+AF102^2)</f>
        <v>-4713.75913179499</v>
      </c>
      <c r="AJ102" s="0" t="n">
        <f aca="false">Rfb1</f>
        <v>10000</v>
      </c>
      <c r="AK102" s="0" t="n">
        <f aca="false">Rfb1*Rcea2_u*Cc3ea_u*A102*2*Pi</f>
        <v>289.0390901706</v>
      </c>
      <c r="AL102" s="0" t="n">
        <v>1</v>
      </c>
      <c r="AM102" s="0" t="n">
        <f aca="false">(Rfb1+Rcea2_u)*Cc3ea_u*A102*2*Pi</f>
        <v>1.78065597065706</v>
      </c>
      <c r="AN102" s="0" t="n">
        <f aca="false">AJ102*AL102/(AL102^2+AM102^2)+AK102*AM102/(AL102^2+AM102^2)</f>
        <v>2521.06102464663</v>
      </c>
      <c r="AO102" s="0" t="n">
        <f aca="false">AK102*AL102/(AL102^2+AM102^2)-AJ102*AM102/(AL102^2+AM102^2)</f>
        <v>-4200.10327575722</v>
      </c>
      <c r="AQ102" s="0" t="n">
        <f aca="false">Eadcg/(1+(Eadcg*A102/GBP)^2)</f>
        <v>0.0865051828282714</v>
      </c>
      <c r="AR102" s="0" t="n">
        <f aca="false">-(A102*Eadcg*Eadcg/GBP)/(1+(Eadcg*A102/GBP)^2)</f>
        <v>-294.117621616123</v>
      </c>
      <c r="AT102" s="0" t="n">
        <f aca="false">-AR102*AH102+AG102*AQ102</f>
        <v>-1385304.89539474</v>
      </c>
      <c r="AU102" s="0" t="n">
        <f aca="false">AQ102*AH102+AG102*AR102</f>
        <v>-3722487.45286476</v>
      </c>
      <c r="AV102" s="0" t="n">
        <f aca="false">IF(AT102&lt;0,ATAN(AU102/AT102)+Pi,ATAN(AU102/AT102))</f>
        <v>4.35612371325372</v>
      </c>
      <c r="AW102" s="0" t="n">
        <f aca="false">AG102-AH102*AO102/Rfb2+AG102*AN102/Rfb2+AN102-AO102*AR102+AQ102*AN102</f>
        <v>-1218719.57473339</v>
      </c>
      <c r="AX102" s="0" t="n">
        <f aca="false">AH102+AH102*AN102/Rfb2+AG102*AO102/Rfb2+AO102+AO102*AQ102+AN102*AR102</f>
        <v>-757269.294021014</v>
      </c>
      <c r="AY102" s="0" t="n">
        <f aca="false">IF(AW102&lt;0,ATAN(AX102/AW102)+Pi,ATAN(AX102/AW102))</f>
        <v>3.69757352779784</v>
      </c>
      <c r="BA102" s="0" t="n">
        <f aca="false">SQRT(AT102^2+AU102^2)/SQRT(AW102^2+AX102^2)</f>
        <v>2.76820385901359</v>
      </c>
      <c r="BB102" s="0" t="n">
        <f aca="false">20*LOG(BA102)</f>
        <v>8.84396139477401</v>
      </c>
      <c r="BC102" s="0" t="n">
        <f aca="false">AV102-AY102</f>
        <v>0.658550185455888</v>
      </c>
      <c r="BD102" s="0" t="n">
        <f aca="false">BC102*180/Pi-180</f>
        <v>-142.267853732705</v>
      </c>
      <c r="BF102" s="0" t="n">
        <f aca="false">20*LOG(BA102*J102*F102*C102)</f>
        <v>11.1261315985326</v>
      </c>
      <c r="BG102" s="0" t="n">
        <f aca="false">(180/Pi)*(D102+H102+BC102)</f>
        <v>-111.898705672831</v>
      </c>
      <c r="BH102" s="0" t="n">
        <f aca="false">IF(BG102&gt;180,BG102-180,BG102+180)</f>
        <v>68.1012943271692</v>
      </c>
      <c r="BI102" s="0" t="n">
        <f aca="false">IF(BH102&gt;180,BH102-360,BH102)</f>
        <v>68.1012943271692</v>
      </c>
      <c r="BJ102" s="0" t="n">
        <f aca="false">SUM((BF103&lt;0)*(BF102&gt;0))*A102</f>
        <v>0</v>
      </c>
      <c r="BK102" s="0" t="n">
        <f aca="false">IF(BJ102&gt;0,BI102,0)</f>
        <v>0</v>
      </c>
      <c r="BM102" s="0" t="n">
        <f aca="false">20*LOG(J102*F102*C102)</f>
        <v>2.28217020375862</v>
      </c>
      <c r="BN102" s="0" t="n">
        <f aca="false">(H102+D102)*180/Pi</f>
        <v>-149.630851940126</v>
      </c>
      <c r="BQ102" s="106"/>
      <c r="BR102" s="106"/>
      <c r="BS102" s="106"/>
      <c r="BT102" s="106"/>
      <c r="BU102" s="106"/>
      <c r="BV102" s="106"/>
      <c r="BW102" s="102"/>
      <c r="BY102" s="106"/>
      <c r="BZ102" s="106"/>
      <c r="CA102" s="106"/>
      <c r="CC102" s="106"/>
    </row>
    <row r="103" customFormat="false" ht="12.75" hidden="false" customHeight="false" outlineLevel="0" collapsed="false">
      <c r="A103" s="0" t="n">
        <f aca="false">A102+500</f>
        <v>34500</v>
      </c>
      <c r="C103" s="0" t="n">
        <f aca="false">SQRT((A103/Fesr)^2+1)</f>
        <v>1.00052848869737</v>
      </c>
      <c r="D103" s="0" t="n">
        <f aca="false">ATAN(A103/Fesr)</f>
        <v>0.0325040321200978</v>
      </c>
      <c r="F103" s="0" t="n">
        <f aca="false">(Ro/(Ro+Rdcr))/SQRT((A103/(Q*Fo))^2+(1-(A103^2/Fo^2))^2)</f>
        <v>0.296054996769551</v>
      </c>
      <c r="G103" s="0" t="n">
        <f aca="false">-ATAN(A103*Fo/(Q*(Fo^2-A103^2)))</f>
        <v>0.487711614012151</v>
      </c>
      <c r="H103" s="0" t="n">
        <f aca="false">IF(G103&gt;0,G103-Pi,G103)</f>
        <v>-2.65388103598785</v>
      </c>
      <c r="J103" s="0" t="n">
        <f aca="false">Vin/Vramp</f>
        <v>4.24469410520246</v>
      </c>
      <c r="M103" s="0" t="n">
        <f aca="false">1/(2*Pi*Rfb1*(Cc1ea_u+Cc2ea_u)*A103)</f>
        <v>0.29820211774778</v>
      </c>
      <c r="N103" s="0" t="n">
        <f aca="false">-Pi/2</f>
        <v>-1.570796325</v>
      </c>
      <c r="O103" s="0" t="n">
        <f aca="false">SQRT(1+(A103/Fz1_u)^2)</f>
        <v>4.56548473978356</v>
      </c>
      <c r="P103" s="0" t="n">
        <f aca="false">ATAN(A103/Fz1_u)</f>
        <v>1.34997119581155</v>
      </c>
      <c r="Q103" s="0" t="n">
        <f aca="false">SQRT(1+(A103/Fz2_u)^2)</f>
        <v>2.065109762339</v>
      </c>
      <c r="R103" s="0" t="n">
        <f aca="false">ATAN(A103/Fz2_u)</f>
        <v>1.06530684730971</v>
      </c>
      <c r="S103" s="0" t="n">
        <f aca="false">1/SQRT(1+(A103/Fp1_u)^2)</f>
        <v>0.999570183134647</v>
      </c>
      <c r="T103" s="0" t="n">
        <f aca="false">-ATAN(A103/Fp1_u)</f>
        <v>-0.0293205613624685</v>
      </c>
      <c r="U103" s="0" t="n">
        <f aca="false">1/SQRT(1+(A103/Fp2_u)^2)</f>
        <v>0.990965789760951</v>
      </c>
      <c r="V103" s="0" t="n">
        <f aca="false">-ATAN(A103/Fp2_u)</f>
        <v>-0.134520228450356</v>
      </c>
      <c r="X103" s="0" t="n">
        <f aca="false">20*LOG(C103*J103*O103*Q103*F103*M103*S103*U103)</f>
        <v>10.8852193208874</v>
      </c>
      <c r="Y103" s="0" t="n">
        <f aca="false">(180/Pi)*(D103+H103+N103+P103+R103+T103+V103)</f>
        <v>-111.195986405391</v>
      </c>
      <c r="Z103" s="0" t="n">
        <f aca="false">Y103+180</f>
        <v>68.8040135946089</v>
      </c>
      <c r="AC103" s="0" t="n">
        <v>1</v>
      </c>
      <c r="AD103" s="0" t="n">
        <f aca="false">Rcea1_u*Cc1ea_u*A103*2*Pi</f>
        <v>4.4546212980675</v>
      </c>
      <c r="AE103" s="0" t="n">
        <f aca="false">-Rcea1_u*Cc1ea_u*Cc2ea_u*(A103*2*Pi)^2</f>
        <v>-4.53845057290627E-005</v>
      </c>
      <c r="AF103" s="0" t="n">
        <f aca="false">(Cc2ea_u+Cc1ea_u)*A103*2*Pi</f>
        <v>0.00033534302423895</v>
      </c>
      <c r="AG103" s="0" t="n">
        <f aca="false">AC103*AE103/(AE103^2+AF103^2)+AD103*AF103/(AE103^2+AF103^2)</f>
        <v>12648.5220393996</v>
      </c>
      <c r="AH103" s="0" t="n">
        <f aca="false">AD103*AE103/(AE103^2+AF103^2)-AC103*AF103/(AE103^2+AF103^2)</f>
        <v>-4693.84125265035</v>
      </c>
      <c r="AJ103" s="0" t="n">
        <f aca="false">Rfb1</f>
        <v>10000</v>
      </c>
      <c r="AK103" s="0" t="n">
        <f aca="false">Rfb1*Rcea2_u*Cc3ea_u*A103*2*Pi</f>
        <v>293.28966502605</v>
      </c>
      <c r="AL103" s="0" t="n">
        <v>1</v>
      </c>
      <c r="AM103" s="0" t="n">
        <f aca="false">(Rfb1+Rcea2_u)*Cc3ea_u*A103*2*Pi</f>
        <v>1.80684208787261</v>
      </c>
      <c r="AN103" s="0" t="n">
        <f aca="false">AJ103*AL103/(AL103^2+AM103^2)+AK103*AM103/(AL103^2+AM103^2)</f>
        <v>2469.10254294683</v>
      </c>
      <c r="AO103" s="0" t="n">
        <f aca="false">AK103*AL103/(AL103^2+AM103^2)-AJ103*AM103/(AL103^2+AM103^2)</f>
        <v>-4167.98872884356</v>
      </c>
      <c r="AQ103" s="0" t="n">
        <f aca="false">Eadcg/(1+(Eadcg*A103/GBP)^2)</f>
        <v>0.0840159559742948</v>
      </c>
      <c r="AR103" s="0" t="n">
        <f aca="false">-(A103*Eadcg*Eadcg/GBP)/(1+(Eadcg*A103/GBP)^2)</f>
        <v>-289.855048111317</v>
      </c>
      <c r="AT103" s="0" t="n">
        <f aca="false">-AR103*AH103+AG103*AQ103</f>
        <v>-1359470.90444305</v>
      </c>
      <c r="AU103" s="0" t="n">
        <f aca="false">AQ103*AH103+AG103*AR103</f>
        <v>-3666632.32182727</v>
      </c>
      <c r="AV103" s="0" t="n">
        <f aca="false">IF(AT103&lt;0,ATAN(AU103/AT103)+Pi,ATAN(AU103/AT103))</f>
        <v>4.35733347242554</v>
      </c>
      <c r="AW103" s="0" t="n">
        <f aca="false">AG103-AH103*AO103/Rfb2+AG103*AN103/Rfb2+AN103-AO103*AR103+AQ103*AN103</f>
        <v>-1191620.84288389</v>
      </c>
      <c r="AX103" s="0" t="n">
        <f aca="false">AH103+AH103*AN103/Rfb2+AG103*AO103/Rfb2+AO103+AO103*AQ103+AN103*AR103</f>
        <v>-731324.691183651</v>
      </c>
      <c r="AY103" s="0" t="n">
        <f aca="false">IF(AW103&lt;0,ATAN(AX103/AW103)+Pi,ATAN(AX103/AW103))</f>
        <v>3.69204127206006</v>
      </c>
      <c r="BA103" s="0" t="n">
        <f aca="false">SQRT(AT103^2+AU103^2)/SQRT(AW103^2+AX103^2)</f>
        <v>2.79696120482106</v>
      </c>
      <c r="BB103" s="0" t="n">
        <f aca="false">20*LOG(BA103)</f>
        <v>8.93372885085573</v>
      </c>
      <c r="BC103" s="0" t="n">
        <f aca="false">AV103-AY103</f>
        <v>0.665292200365485</v>
      </c>
      <c r="BD103" s="0" t="n">
        <f aca="false">BC103*180/Pi-180</f>
        <v>-141.881564732529</v>
      </c>
      <c r="BF103" s="0" t="n">
        <f aca="false">20*LOG(BA103*J103*F103*C103)</f>
        <v>10.9226939051107</v>
      </c>
      <c r="BG103" s="0" t="n">
        <f aca="false">(180/Pi)*(D103+H103+BC103)</f>
        <v>-112.075403738422</v>
      </c>
      <c r="BH103" s="0" t="n">
        <f aca="false">IF(BG103&gt;180,BG103-180,BG103+180)</f>
        <v>67.9245962615784</v>
      </c>
      <c r="BI103" s="0" t="n">
        <f aca="false">IF(BH103&gt;180,BH103-360,BH103)</f>
        <v>67.9245962615784</v>
      </c>
      <c r="BJ103" s="0" t="n">
        <f aca="false">SUM((BF104&lt;0)*(BF103&gt;0))*A103</f>
        <v>0</v>
      </c>
      <c r="BK103" s="0" t="n">
        <f aca="false">IF(BJ103&gt;0,BI103,0)</f>
        <v>0</v>
      </c>
      <c r="BM103" s="0" t="n">
        <f aca="false">20*LOG(J103*F103*C103)</f>
        <v>1.98896505425492</v>
      </c>
      <c r="BN103" s="0" t="n">
        <f aca="false">(H103+D103)*180/Pi</f>
        <v>-150.193839005892</v>
      </c>
      <c r="BQ103" s="106"/>
      <c r="BR103" s="106"/>
      <c r="BS103" s="106"/>
      <c r="BT103" s="106"/>
      <c r="BU103" s="106"/>
      <c r="BV103" s="106"/>
      <c r="BW103" s="102"/>
      <c r="BY103" s="106"/>
      <c r="BZ103" s="106"/>
      <c r="CA103" s="106"/>
      <c r="CC103" s="106"/>
    </row>
    <row r="104" customFormat="false" ht="12.75" hidden="false" customHeight="false" outlineLevel="0" collapsed="false">
      <c r="A104" s="0" t="n">
        <f aca="false">A103+500</f>
        <v>35000</v>
      </c>
      <c r="C104" s="0" t="n">
        <f aca="false">SQRT((A104/Fesr)^2+1)</f>
        <v>1.00054391402014</v>
      </c>
      <c r="D104" s="0" t="n">
        <f aca="false">ATAN(A104/Fesr)</f>
        <v>0.0329747660833065</v>
      </c>
      <c r="F104" s="0" t="n">
        <f aca="false">(Ro/(Ro+Rdcr))/SQRT((A104/(Q*Fo))^2+(1-(A104^2/Fo^2))^2)</f>
        <v>0.286389823477739</v>
      </c>
      <c r="G104" s="0" t="n">
        <f aca="false">-ATAN(A104*Fo/(Q*(Fo^2-A104^2)))</f>
        <v>0.477856515432239</v>
      </c>
      <c r="H104" s="0" t="n">
        <f aca="false">IF(G104&gt;0,G104-Pi,G104)</f>
        <v>-2.66373613456776</v>
      </c>
      <c r="J104" s="0" t="n">
        <f aca="false">Vin/Vramp</f>
        <v>4.24469410520246</v>
      </c>
      <c r="M104" s="0" t="n">
        <f aca="false">1/(2*Pi*Rfb1*(Cc1ea_u+Cc2ea_u)*A104)</f>
        <v>0.29394208749424</v>
      </c>
      <c r="N104" s="0" t="n">
        <f aca="false">-Pi/2</f>
        <v>-1.570796325</v>
      </c>
      <c r="O104" s="0" t="n">
        <f aca="false">SQRT(1+(A104/Fz1_u)^2)</f>
        <v>4.62849836934429</v>
      </c>
      <c r="P104" s="0" t="n">
        <f aca="false">ATAN(A104/Fz1_u)</f>
        <v>1.35302636568932</v>
      </c>
      <c r="Q104" s="0" t="n">
        <f aca="false">SQRT(1+(A104/Fz2_u)^2)</f>
        <v>2.08805948206671</v>
      </c>
      <c r="R104" s="0" t="n">
        <f aca="false">ATAN(A104/Fz2_u)</f>
        <v>1.07137963042692</v>
      </c>
      <c r="S104" s="0" t="n">
        <f aca="false">1/SQRT(1+(A104/Fp1_u)^2)</f>
        <v>0.999557642721416</v>
      </c>
      <c r="T104" s="0" t="n">
        <f aca="false">-ATAN(A104/Fp1_u)</f>
        <v>-0.0297452482174483</v>
      </c>
      <c r="U104" s="0" t="n">
        <f aca="false">1/SQRT(1+(A104/Fp2_u)^2)</f>
        <v>0.990705696997093</v>
      </c>
      <c r="V104" s="0" t="n">
        <f aca="false">-ATAN(A104/Fp2_u)</f>
        <v>-0.136445858406358</v>
      </c>
      <c r="X104" s="0" t="n">
        <f aca="false">20*LOG(C104*J104*O104*Q104*F104*M104*S104*U104)</f>
        <v>10.6847478890134</v>
      </c>
      <c r="Y104" s="0" t="n">
        <f aca="false">(180/Pi)*(D104+H104+N104+P104+R104+T104+V104)</f>
        <v>-111.345340943093</v>
      </c>
      <c r="Z104" s="0" t="n">
        <f aca="false">Y104+180</f>
        <v>68.6546590569074</v>
      </c>
      <c r="AC104" s="0" t="n">
        <v>1</v>
      </c>
      <c r="AD104" s="0" t="n">
        <f aca="false">Rcea1_u*Cc1ea_u*A104*2*Pi</f>
        <v>4.519181027025</v>
      </c>
      <c r="AE104" s="0" t="n">
        <f aca="false">-Rcea1_u*Cc1ea_u*Cc2ea_u*(A104*2*Pi)^2</f>
        <v>-4.67095312061347E-005</v>
      </c>
      <c r="AF104" s="0" t="n">
        <f aca="false">(Cc2ea_u+Cc1ea_u)*A104*2*Pi</f>
        <v>0.0003402030680685</v>
      </c>
      <c r="AG104" s="0" t="n">
        <f aca="false">AC104*AE104/(AE104^2+AF104^2)+AD104*AF104/(AE104^2+AF104^2)</f>
        <v>12641.8833494176</v>
      </c>
      <c r="AH104" s="0" t="n">
        <f aca="false">AD104*AE104/(AE104^2+AF104^2)-AC104*AF104/(AE104^2+AF104^2)</f>
        <v>-4675.13845140777</v>
      </c>
      <c r="AJ104" s="0" t="n">
        <f aca="false">Rfb1</f>
        <v>10000</v>
      </c>
      <c r="AK104" s="0" t="n">
        <f aca="false">Rfb1*Rcea2_u*Cc3ea_u*A104*2*Pi</f>
        <v>297.5402398815</v>
      </c>
      <c r="AL104" s="0" t="n">
        <v>1</v>
      </c>
      <c r="AM104" s="0" t="n">
        <f aca="false">(Rfb1+Rcea2_u)*Cc3ea_u*A104*2*Pi</f>
        <v>1.83302820508815</v>
      </c>
      <c r="AN104" s="0" t="n">
        <f aca="false">AJ104*AL104/(AL104^2+AM104^2)+AK104*AM104/(AL104^2+AM104^2)</f>
        <v>2418.67386059722</v>
      </c>
      <c r="AO104" s="0" t="n">
        <f aca="false">AK104*AL104/(AL104^2+AM104^2)-AJ104*AM104/(AL104^2+AM104^2)</f>
        <v>-4135.95716550264</v>
      </c>
      <c r="AQ104" s="0" t="n">
        <f aca="false">Eadcg/(1+(Eadcg*A104/GBP)^2)</f>
        <v>0.081632646397335</v>
      </c>
      <c r="AR104" s="0" t="n">
        <f aca="false">-(A104*Eadcg*Eadcg/GBP)/(1+(Eadcg*A104/GBP)^2)</f>
        <v>-285.714262390672</v>
      </c>
      <c r="AT104" s="0" t="n">
        <f aca="false">-AR104*AH104+AG104*AQ104</f>
        <v>-1334721.74382498</v>
      </c>
      <c r="AU104" s="0" t="n">
        <f aca="false">AQ104*AH104+AG104*AR104</f>
        <v>-3612348.02033185</v>
      </c>
      <c r="AV104" s="0" t="n">
        <f aca="false">IF(AT104&lt;0,ATAN(AU104/AT104)+Pi,ATAN(AU104/AT104))</f>
        <v>4.3584588715609</v>
      </c>
      <c r="AW104" s="0" t="n">
        <f aca="false">AG104-AH104*AO104/Rfb2+AG104*AN104/Rfb2+AN104-AO104*AR104+AQ104*AN104</f>
        <v>-1165319.90882016</v>
      </c>
      <c r="AX104" s="0" t="n">
        <f aca="false">AH104+AH104*AN104/Rfb2+AG104*AO104/Rfb2+AO104+AO104*AQ104+AN104*AR104</f>
        <v>-706557.735109007</v>
      </c>
      <c r="AY104" s="0" t="n">
        <f aca="false">IF(AW104&lt;0,ATAN(AX104/AW104)+Pi,ATAN(AX104/AW104))</f>
        <v>3.68664686223472</v>
      </c>
      <c r="BA104" s="0" t="n">
        <f aca="false">SQRT(AT104^2+AU104^2)/SQRT(AW104^2+AX104^2)</f>
        <v>2.82585461041886</v>
      </c>
      <c r="BB104" s="0" t="n">
        <f aca="false">20*LOG(BA104)</f>
        <v>9.0229962746874</v>
      </c>
      <c r="BC104" s="0" t="n">
        <f aca="false">AV104-AY104</f>
        <v>0.671812009326176</v>
      </c>
      <c r="BD104" s="0" t="n">
        <f aca="false">BC104*180/Pi-180</f>
        <v>-141.508007195423</v>
      </c>
      <c r="BF104" s="0" t="n">
        <f aca="false">20*LOG(BA104*J104*F104*C104)</f>
        <v>10.7237989665441</v>
      </c>
      <c r="BG104" s="0" t="n">
        <f aca="false">(180/Pi)*(D104+H104+BC104)</f>
        <v>-112.239530687879</v>
      </c>
      <c r="BH104" s="0" t="n">
        <f aca="false">IF(BG104&gt;180,BG104-180,BG104+180)</f>
        <v>67.760469312121</v>
      </c>
      <c r="BI104" s="0" t="n">
        <f aca="false">IF(BH104&gt;180,BH104-360,BH104)</f>
        <v>67.760469312121</v>
      </c>
      <c r="BJ104" s="0" t="n">
        <f aca="false">SUM((BF105&lt;0)*(BF104&gt;0))*A104</f>
        <v>0</v>
      </c>
      <c r="BK104" s="0" t="n">
        <f aca="false">IF(BJ104&gt;0,BI104,0)</f>
        <v>0</v>
      </c>
      <c r="BM104" s="0" t="n">
        <f aca="false">20*LOG(J104*F104*C104)</f>
        <v>1.7008026918567</v>
      </c>
      <c r="BN104" s="0" t="n">
        <f aca="false">(H104+D104)*180/Pi</f>
        <v>-150.731523492456</v>
      </c>
      <c r="BQ104" s="106"/>
      <c r="BR104" s="106"/>
      <c r="BS104" s="106"/>
      <c r="BT104" s="106"/>
      <c r="BU104" s="106"/>
      <c r="BV104" s="106"/>
      <c r="BW104" s="102"/>
      <c r="BY104" s="106"/>
      <c r="BZ104" s="106"/>
      <c r="CA104" s="106"/>
      <c r="CC104" s="106"/>
    </row>
    <row r="105" customFormat="false" ht="12.75" hidden="false" customHeight="false" outlineLevel="0" collapsed="false">
      <c r="A105" s="0" t="n">
        <f aca="false">A104+500</f>
        <v>35500</v>
      </c>
      <c r="C105" s="0" t="n">
        <f aca="false">SQRT((A105/Fesr)^2+1)</f>
        <v>1.00055956104703</v>
      </c>
      <c r="D105" s="0" t="n">
        <f aca="false">ATAN(A105/Fesr)</f>
        <v>0.0334454854278838</v>
      </c>
      <c r="F105" s="0" t="n">
        <f aca="false">(Ro/(Ro+Rdcr))/SQRT((A105/(Q*Fo))^2+(1-(A105^2/Fo^2))^2)</f>
        <v>0.27719619343306</v>
      </c>
      <c r="G105" s="0" t="n">
        <f aca="false">-ATAN(A105*Fo/(Q*(Fo^2-A105^2)))</f>
        <v>0.468415189639069</v>
      </c>
      <c r="H105" s="0" t="n">
        <f aca="false">IF(G105&gt;0,G105-Pi,G105)</f>
        <v>-2.67317746036093</v>
      </c>
      <c r="J105" s="0" t="n">
        <f aca="false">Vin/Vramp</f>
        <v>4.24469410520246</v>
      </c>
      <c r="M105" s="0" t="n">
        <f aca="false">1/(2*Pi*Rfb1*(Cc1ea_u+Cc2ea_u)*A105)</f>
        <v>0.289802058092913</v>
      </c>
      <c r="N105" s="0" t="n">
        <f aca="false">-Pi/2</f>
        <v>-1.570796325</v>
      </c>
      <c r="O105" s="0" t="n">
        <f aca="false">SQRT(1+(A105/Fz1_u)^2)</f>
        <v>4.69155404083285</v>
      </c>
      <c r="P105" s="0" t="n">
        <f aca="false">ATAN(A105/Fz1_u)</f>
        <v>1.35599943818992</v>
      </c>
      <c r="Q105" s="0" t="n">
        <f aca="false">SQRT(1+(A105/Fz2_u)^2)</f>
        <v>2.11108453081803</v>
      </c>
      <c r="R105" s="0" t="n">
        <f aca="false">ATAN(A105/Fz2_u)</f>
        <v>1.07732016013854</v>
      </c>
      <c r="S105" s="0" t="n">
        <f aca="false">1/SQRT(1+(A105/Fp1_u)^2)</f>
        <v>0.999544922352796</v>
      </c>
      <c r="T105" s="0" t="n">
        <f aca="false">-ATAN(A105/Fp1_u)</f>
        <v>-0.0301699243398923</v>
      </c>
      <c r="U105" s="0" t="n">
        <f aca="false">1/SQRT(1+(A105/Fp2_u)^2)</f>
        <v>0.990442071016351</v>
      </c>
      <c r="V105" s="0" t="n">
        <f aca="false">-ATAN(A105/Fp2_u)</f>
        <v>-0.138370470678641</v>
      </c>
      <c r="X105" s="0" t="n">
        <f aca="false">20*LOG(C105*J105*O105*Q105*F105*M105*S105*U105)</f>
        <v>10.4886363099901</v>
      </c>
      <c r="Y105" s="0" t="n">
        <f aca="false">(180/Pi)*(D105+H105+N105+P105+R105+T105+V105)</f>
        <v>-111.483211355286</v>
      </c>
      <c r="Z105" s="0" t="n">
        <f aca="false">Y105+180</f>
        <v>68.5167886447143</v>
      </c>
      <c r="AC105" s="0" t="n">
        <v>1</v>
      </c>
      <c r="AD105" s="0" t="n">
        <f aca="false">Rcea1_u*Cc1ea_u*A105*2*Pi</f>
        <v>4.5837407559825</v>
      </c>
      <c r="AE105" s="0" t="n">
        <f aca="false">-Rcea1_u*Cc1ea_u*Cc2ea_u*(A105*2*Pi)^2</f>
        <v>-4.80536217979847E-005</v>
      </c>
      <c r="AF105" s="0" t="n">
        <f aca="false">(Cc2ea_u+Cc1ea_u)*A105*2*Pi</f>
        <v>0.00034506311189805</v>
      </c>
      <c r="AG105" s="0" t="n">
        <f aca="false">AC105*AE105/(AE105^2+AF105^2)+AD105*AF105/(AE105^2+AF105^2)</f>
        <v>12635.1562548056</v>
      </c>
      <c r="AH105" s="0" t="n">
        <f aca="false">AD105*AE105/(AE105^2+AF105^2)-AC105*AF105/(AE105^2+AF105^2)</f>
        <v>-4657.59730498725</v>
      </c>
      <c r="AJ105" s="0" t="n">
        <f aca="false">Rfb1</f>
        <v>10000</v>
      </c>
      <c r="AK105" s="0" t="n">
        <f aca="false">Rfb1*Rcea2_u*Cc3ea_u*A105*2*Pi</f>
        <v>301.79081473695</v>
      </c>
      <c r="AL105" s="0" t="n">
        <v>1</v>
      </c>
      <c r="AM105" s="0" t="n">
        <f aca="false">(Rfb1+Rcea2_u)*Cc3ea_u*A105*2*Pi</f>
        <v>1.8592143223037</v>
      </c>
      <c r="AN105" s="0" t="n">
        <f aca="false">AJ105*AL105/(AL105^2+AM105^2)+AK105*AM105/(AL105^2+AM105^2)</f>
        <v>2369.72337937263</v>
      </c>
      <c r="AO105" s="0" t="n">
        <f aca="false">AK105*AL105/(AL105^2+AM105^2)-AJ105*AM105/(AL105^2+AM105^2)</f>
        <v>-4104.03283209056</v>
      </c>
      <c r="AQ105" s="0" t="n">
        <f aca="false">Eadcg/(1+(Eadcg*A105/GBP)^2)</f>
        <v>0.0793493291529991</v>
      </c>
      <c r="AR105" s="0" t="n">
        <f aca="false">-(A105*Eadcg*Eadcg/GBP)/(1+(Eadcg*A105/GBP)^2)</f>
        <v>-281.690118493147</v>
      </c>
      <c r="AT105" s="0" t="n">
        <f aca="false">-AR105*AH105+AG105*AQ105</f>
        <v>-1310996.54556266</v>
      </c>
      <c r="AU105" s="0" t="n">
        <f aca="false">AQ105*AH105+AG105*AR105</f>
        <v>-3559568.23981723</v>
      </c>
      <c r="AV105" s="0" t="n">
        <f aca="false">IF(AT105&lt;0,ATAN(AU105/AT105)+Pi,ATAN(AU105/AT105))</f>
        <v>4.35950330764467</v>
      </c>
      <c r="AW105" s="0" t="n">
        <f aca="false">AG105-AH105*AO105/Rfb2+AG105*AN105/Rfb2+AN105-AO105*AR105+AQ105*AN105</f>
        <v>-1139789.88988467</v>
      </c>
      <c r="AX105" s="0" t="n">
        <f aca="false">AH105+AH105*AN105/Rfb2+AG105*AO105/Rfb2+AO105+AO105*AQ105+AN105*AR105</f>
        <v>-682904.173253948</v>
      </c>
      <c r="AY105" s="0" t="n">
        <f aca="false">IF(AW105&lt;0,ATAN(AX105/AW105)+Pi,ATAN(AX105/AW105))</f>
        <v>3.68138630949817</v>
      </c>
      <c r="BA105" s="0" t="n">
        <f aca="false">SQRT(AT105^2+AU105^2)/SQRT(AW105^2+AX105^2)</f>
        <v>2.85487835050004</v>
      </c>
      <c r="BB105" s="0" t="n">
        <f aca="false">20*LOG(BA105)</f>
        <v>9.11175214423173</v>
      </c>
      <c r="BC105" s="0" t="n">
        <f aca="false">AV105-AY105</f>
        <v>0.678116998146503</v>
      </c>
      <c r="BD105" s="0" t="n">
        <f aca="false">BC105*180/Pi-180</f>
        <v>-141.146757945728</v>
      </c>
      <c r="BF105" s="0" t="n">
        <f aca="false">20*LOG(BA105*J105*F105*C105)</f>
        <v>10.5292842756341</v>
      </c>
      <c r="BG105" s="0" t="n">
        <f aca="false">(180/Pi)*(D105+H105+BC105)</f>
        <v>-112.392259327949</v>
      </c>
      <c r="BH105" s="0" t="n">
        <f aca="false">IF(BG105&gt;180,BG105-180,BG105+180)</f>
        <v>67.6077406720512</v>
      </c>
      <c r="BI105" s="0" t="n">
        <f aca="false">IF(BH105&gt;180,BH105-360,BH105)</f>
        <v>67.6077406720512</v>
      </c>
      <c r="BJ105" s="0" t="n">
        <f aca="false">SUM((BF106&lt;0)*(BF105&gt;0))*A105</f>
        <v>0</v>
      </c>
      <c r="BK105" s="0" t="n">
        <f aca="false">IF(BJ105&gt;0,BI105,0)</f>
        <v>0</v>
      </c>
      <c r="BM105" s="0" t="n">
        <f aca="false">20*LOG(J105*F105*C105)</f>
        <v>1.41753213140239</v>
      </c>
      <c r="BN105" s="0" t="n">
        <f aca="false">(H105+D105)*180/Pi</f>
        <v>-151.24550138222</v>
      </c>
      <c r="BQ105" s="106"/>
      <c r="BR105" s="106"/>
      <c r="BS105" s="106"/>
      <c r="BT105" s="106"/>
      <c r="BU105" s="106"/>
      <c r="BV105" s="106"/>
      <c r="BW105" s="102"/>
      <c r="BY105" s="106"/>
      <c r="BZ105" s="106"/>
      <c r="CA105" s="106"/>
      <c r="CC105" s="106"/>
    </row>
    <row r="106" customFormat="false" ht="12.75" hidden="false" customHeight="false" outlineLevel="0" collapsed="false">
      <c r="A106" s="0" t="n">
        <f aca="false">A105+500</f>
        <v>36000</v>
      </c>
      <c r="C106" s="0" t="n">
        <f aca="false">SQRT((A106/Fesr)^2+1)</f>
        <v>1.00057542976765</v>
      </c>
      <c r="D106" s="0" t="n">
        <f aca="false">ATAN(A106/Fesr)</f>
        <v>0.0339161899459197</v>
      </c>
      <c r="F106" s="0" t="n">
        <f aca="false">(Ro/(Ro+Rdcr))/SQRT((A106/(Q*Fo))^2+(1-(A106^2/Fo^2))^2)</f>
        <v>0.268444241623652</v>
      </c>
      <c r="G106" s="0" t="n">
        <f aca="false">-ATAN(A106*Fo/(Q*(Fo^2-A106^2)))</f>
        <v>0.459362013166859</v>
      </c>
      <c r="H106" s="0" t="n">
        <f aca="false">IF(G106&gt;0,G106-Pi,G106)</f>
        <v>-2.68223063683314</v>
      </c>
      <c r="J106" s="0" t="n">
        <f aca="false">Vin/Vramp</f>
        <v>4.24469410520246</v>
      </c>
      <c r="M106" s="0" t="n">
        <f aca="false">1/(2*Pi*Rfb1*(Cc1ea_u+Cc2ea_u)*A106)</f>
        <v>0.285777029508289</v>
      </c>
      <c r="N106" s="0" t="n">
        <f aca="false">-Pi/2</f>
        <v>-1.570796325</v>
      </c>
      <c r="O106" s="0" t="n">
        <f aca="false">SQRT(1+(A106/Fz1_u)^2)</f>
        <v>4.7546500815826</v>
      </c>
      <c r="P106" s="0" t="n">
        <f aca="false">ATAN(A106/Fz1_u)</f>
        <v>1.35889362807211</v>
      </c>
      <c r="Q106" s="0" t="n">
        <f aca="false">SQRT(1+(A106/Fz2_u)^2)</f>
        <v>2.13418247048825</v>
      </c>
      <c r="R106" s="0" t="n">
        <f aca="false">ATAN(A106/Fz2_u)</f>
        <v>1.08313230434129</v>
      </c>
      <c r="S106" s="0" t="n">
        <f aca="false">1/SQRT(1+(A106/Fp1_u)^2)</f>
        <v>0.999532022049423</v>
      </c>
      <c r="T106" s="0" t="n">
        <f aca="false">-ATAN(A106/Fp1_u)</f>
        <v>-0.0305945895770329</v>
      </c>
      <c r="U106" s="0" t="n">
        <f aca="false">1/SQRT(1+(A106/Fp2_u)^2)</f>
        <v>0.990174920495162</v>
      </c>
      <c r="V106" s="0" t="n">
        <f aca="false">-ATAN(A106/Fp2_u)</f>
        <v>-0.140294051827118</v>
      </c>
      <c r="X106" s="0" t="n">
        <f aca="false">20*LOG(C106*J106*O106*Q106*F106*M106*S106*U106)</f>
        <v>10.2967277133418</v>
      </c>
      <c r="Y106" s="0" t="n">
        <f aca="false">(180/Pi)*(D106+H106+N106+P106+R106+T106+V106)</f>
        <v>-111.61065918525</v>
      </c>
      <c r="Z106" s="0" t="n">
        <f aca="false">Y106+180</f>
        <v>68.3893408147502</v>
      </c>
      <c r="AC106" s="0" t="n">
        <v>1</v>
      </c>
      <c r="AD106" s="0" t="n">
        <f aca="false">Rcea1_u*Cc1ea_u*A106*2*Pi</f>
        <v>4.64830048494</v>
      </c>
      <c r="AE106" s="0" t="n">
        <f aca="false">-Rcea1_u*Cc1ea_u*Cc2ea_u*(A106*2*Pi)^2</f>
        <v>-4.94167775046127E-005</v>
      </c>
      <c r="AF106" s="0" t="n">
        <f aca="false">(Cc2ea_u+Cc1ea_u)*A106*2*Pi</f>
        <v>0.0003499231557276</v>
      </c>
      <c r="AG106" s="0" t="n">
        <f aca="false">AC106*AE106/(AE106^2+AF106^2)+AD106*AF106/(AE106^2+AF106^2)</f>
        <v>12628.3410488593</v>
      </c>
      <c r="AH106" s="0" t="n">
        <f aca="false">AD106*AE106/(AE106^2+AF106^2)-AC106*AF106/(AE106^2+AF106^2)</f>
        <v>-4641.16733425924</v>
      </c>
      <c r="AJ106" s="0" t="n">
        <f aca="false">Rfb1</f>
        <v>10000</v>
      </c>
      <c r="AK106" s="0" t="n">
        <f aca="false">Rfb1*Rcea2_u*Cc3ea_u*A106*2*Pi</f>
        <v>306.0413895924</v>
      </c>
      <c r="AL106" s="0" t="n">
        <v>1</v>
      </c>
      <c r="AM106" s="0" t="n">
        <f aca="false">(Rfb1+Rcea2_u)*Cc3ea_u*A106*2*Pi</f>
        <v>1.88540043951924</v>
      </c>
      <c r="AN106" s="0" t="n">
        <f aca="false">AJ106*AL106/(AL106^2+AM106^2)+AK106*AM106/(AL106^2+AM106^2)</f>
        <v>2322.20118066658</v>
      </c>
      <c r="AO106" s="0" t="n">
        <f aca="false">AK106*AL106/(AL106^2+AM106^2)-AJ106*AM106/(AL106^2+AM106^2)</f>
        <v>-4072.23773708846</v>
      </c>
      <c r="AQ106" s="0" t="n">
        <f aca="false">Eadcg/(1+(Eadcg*A106/GBP)^2)</f>
        <v>0.0771604878734191</v>
      </c>
      <c r="AR106" s="0" t="n">
        <f aca="false">-(A106*Eadcg*Eadcg/GBP)/(1+(Eadcg*A106/GBP)^2)</f>
        <v>-277.777756344309</v>
      </c>
      <c r="AT106" s="0" t="n">
        <f aca="false">-AR106*AH106+AG106*AQ106</f>
        <v>-1288238.63997267</v>
      </c>
      <c r="AU106" s="0" t="n">
        <f aca="false">AQ106*AH106+AG106*AR106</f>
        <v>-3508230.35763869</v>
      </c>
      <c r="AV106" s="0" t="n">
        <f aca="false">IF(AT106&lt;0,ATAN(AU106/AT106)+Pi,ATAN(AU106/AT106))</f>
        <v>4.36047000401562</v>
      </c>
      <c r="AW106" s="0" t="n">
        <f aca="false">AG106-AH106*AO106/Rfb2+AG106*AN106/Rfb2+AN106-AO106*AR106+AQ106*AN106</f>
        <v>-1115004.77633041</v>
      </c>
      <c r="AX106" s="0" t="n">
        <f aca="false">AH106+AH106*AN106/Rfb2+AG106*AO106/Rfb2+AO106+AO106*AQ106+AN106*AR106</f>
        <v>-660303.787791473</v>
      </c>
      <c r="AY106" s="0" t="n">
        <f aca="false">IF(AW106&lt;0,ATAN(AX106/AW106)+Pi,ATAN(AX106/AW106))</f>
        <v>3.67625576033328</v>
      </c>
      <c r="BA106" s="0" t="n">
        <f aca="false">SQRT(AT106^2+AU106^2)/SQRT(AW106^2+AX106^2)</f>
        <v>2.88402697832227</v>
      </c>
      <c r="BB106" s="0" t="n">
        <f aca="false">20*LOG(BA106)</f>
        <v>9.19998637255457</v>
      </c>
      <c r="BC106" s="0" t="n">
        <f aca="false">AV106-AY106</f>
        <v>0.68421424368234</v>
      </c>
      <c r="BD106" s="0" t="n">
        <f aca="false">BC106*180/Pi-180</f>
        <v>-140.797411509471</v>
      </c>
      <c r="BF106" s="0" t="n">
        <f aca="false">20*LOG(BA106*J106*F106*C106)</f>
        <v>10.3389928658158</v>
      </c>
      <c r="BG106" s="0" t="n">
        <f aca="false">(180/Pi)*(D106+H106+BC106)</f>
        <v>-112.534652313017</v>
      </c>
      <c r="BH106" s="0" t="n">
        <f aca="false">IF(BG106&gt;180,BG106-180,BG106+180)</f>
        <v>67.4653476869833</v>
      </c>
      <c r="BI106" s="0" t="n">
        <f aca="false">IF(BH106&gt;180,BH106-360,BH106)</f>
        <v>67.4653476869833</v>
      </c>
      <c r="BJ106" s="0" t="n">
        <f aca="false">SUM((BF107&lt;0)*(BF106&gt;0))*A106</f>
        <v>0</v>
      </c>
      <c r="BK106" s="0" t="n">
        <f aca="false">IF(BJ106&gt;0,BI106,0)</f>
        <v>0</v>
      </c>
      <c r="BM106" s="0" t="n">
        <f aca="false">20*LOG(J106*F106*C106)</f>
        <v>1.13900649326124</v>
      </c>
      <c r="BN106" s="0" t="n">
        <f aca="false">(H106+D106)*180/Pi</f>
        <v>-151.737240803546</v>
      </c>
      <c r="BQ106" s="106"/>
      <c r="BR106" s="106"/>
      <c r="BS106" s="106"/>
      <c r="BT106" s="106"/>
      <c r="BU106" s="106"/>
      <c r="BV106" s="106"/>
      <c r="BW106" s="102"/>
      <c r="BY106" s="106"/>
      <c r="BZ106" s="106"/>
      <c r="CA106" s="106"/>
      <c r="CC106" s="106"/>
    </row>
    <row r="107" customFormat="false" ht="12.75" hidden="false" customHeight="false" outlineLevel="0" collapsed="false">
      <c r="A107" s="0" t="n">
        <f aca="false">A106+500</f>
        <v>36500</v>
      </c>
      <c r="C107" s="0" t="n">
        <f aca="false">SQRT((A107/Fesr)^2+1)</f>
        <v>1.00059152017144</v>
      </c>
      <c r="D107" s="0" t="n">
        <f aca="false">ATAN(A107/Fesr)</f>
        <v>0.0343868794295433</v>
      </c>
      <c r="F107" s="0" t="n">
        <f aca="false">(Ro/(Ro+Rdcr))/SQRT((A107/(Q*Fo))^2+(1-(A107^2/Fo^2))^2)</f>
        <v>0.260106344405248</v>
      </c>
      <c r="G107" s="0" t="n">
        <f aca="false">-ATAN(A107*Fo/(Q*(Fo^2-A107^2)))</f>
        <v>0.45067338483488</v>
      </c>
      <c r="H107" s="0" t="n">
        <f aca="false">IF(G107&gt;0,G107-Pi,G107)</f>
        <v>-2.69091926516512</v>
      </c>
      <c r="J107" s="0" t="n">
        <f aca="false">Vin/Vramp</f>
        <v>4.24469410520246</v>
      </c>
      <c r="M107" s="0" t="n">
        <f aca="false">1/(2*Pi*Rfb1*(Cc1ea_u+Cc2ea_u)*A107)</f>
        <v>0.281862275679408</v>
      </c>
      <c r="N107" s="0" t="n">
        <f aca="false">-Pi/2</f>
        <v>-1.570796325</v>
      </c>
      <c r="O107" s="0" t="n">
        <f aca="false">SQRT(1+(A107/Fz1_u)^2)</f>
        <v>4.81778490550772</v>
      </c>
      <c r="P107" s="0" t="n">
        <f aca="false">ATAN(A107/Fz1_u)</f>
        <v>1.36171198703224</v>
      </c>
      <c r="Q107" s="0" t="n">
        <f aca="false">SQRT(1+(A107/Fz2_u)^2)</f>
        <v>2.15735095983226</v>
      </c>
      <c r="R107" s="0" t="n">
        <f aca="false">ATAN(A107/Fz2_u)</f>
        <v>1.08881980026311</v>
      </c>
      <c r="S107" s="0" t="n">
        <f aca="false">1/SQRT(1+(A107/Fp1_u)^2)</f>
        <v>0.999518941832221</v>
      </c>
      <c r="T107" s="0" t="n">
        <f aca="false">-ATAN(A107/Fp1_u)</f>
        <v>-0.0310192437761257</v>
      </c>
      <c r="U107" s="0" t="n">
        <f aca="false">1/SQRT(1+(A107/Fp2_u)^2)</f>
        <v>0.989904254213304</v>
      </c>
      <c r="V107" s="0" t="n">
        <f aca="false">-ATAN(A107/Fp2_u)</f>
        <v>-0.142216588456619</v>
      </c>
      <c r="X107" s="0" t="n">
        <f aca="false">20*LOG(C107*J107*O107*Q107*F107*M107*S107*U107)</f>
        <v>10.1088708801937</v>
      </c>
      <c r="Y107" s="0" t="n">
        <f aca="false">(180/Pi)*(D107+H107+N107+P107+R107+T107+V107)</f>
        <v>-111.728646939995</v>
      </c>
      <c r="Z107" s="0" t="n">
        <f aca="false">Y107+180</f>
        <v>68.2713530600045</v>
      </c>
      <c r="AC107" s="0" t="n">
        <v>1</v>
      </c>
      <c r="AD107" s="0" t="n">
        <f aca="false">Rcea1_u*Cc1ea_u*A107*2*Pi</f>
        <v>4.7128602138975</v>
      </c>
      <c r="AE107" s="0" t="n">
        <f aca="false">-Rcea1_u*Cc1ea_u*Cc2ea_u*(A107*2*Pi)^2</f>
        <v>-5.07989983260188E-005</v>
      </c>
      <c r="AF107" s="0" t="n">
        <f aca="false">(Cc2ea_u+Cc1ea_u)*A107*2*Pi</f>
        <v>0.00035478319955715</v>
      </c>
      <c r="AG107" s="0" t="n">
        <f aca="false">AC107*AE107/(AE107^2+AF107^2)+AD107*AF107/(AE107^2+AF107^2)</f>
        <v>12621.4380282325</v>
      </c>
      <c r="AH107" s="0" t="n">
        <f aca="false">AD107*AE107/(AE107^2+AF107^2)-AC107*AF107/(AE107^2+AF107^2)</f>
        <v>-4625.80080262163</v>
      </c>
      <c r="AJ107" s="0" t="n">
        <f aca="false">Rfb1</f>
        <v>10000</v>
      </c>
      <c r="AK107" s="0" t="n">
        <f aca="false">Rfb1*Rcea2_u*Cc3ea_u*A107*2*Pi</f>
        <v>310.29196444785</v>
      </c>
      <c r="AL107" s="0" t="n">
        <v>1</v>
      </c>
      <c r="AM107" s="0" t="n">
        <f aca="false">(Rfb1+Rcea2_u)*Cc3ea_u*A107*2*Pi</f>
        <v>1.91158655673479</v>
      </c>
      <c r="AN107" s="0" t="n">
        <f aca="false">AJ107*AL107/(AL107^2+AM107^2)+AK107*AM107/(AL107^2+AM107^2)</f>
        <v>2276.05899812275</v>
      </c>
      <c r="AO107" s="0" t="n">
        <f aca="false">AK107*AL107/(AL107^2+AM107^2)-AJ107*AM107/(AL107^2+AM107^2)</f>
        <v>-4040.59181869884</v>
      </c>
      <c r="AQ107" s="0" t="n">
        <f aca="false">Eadcg/(1+(Eadcg*A107/GBP)^2)</f>
        <v>0.0750609814178284</v>
      </c>
      <c r="AR107" s="0" t="n">
        <f aca="false">-(A107*Eadcg*Eadcg/GBP)/(1+(Eadcg*A107/GBP)^2)</f>
        <v>-273.972582175074</v>
      </c>
      <c r="AT107" s="0" t="n">
        <f aca="false">-AR107*AH107+AG107*AQ107</f>
        <v>-1266395.21299647</v>
      </c>
      <c r="AU107" s="0" t="n">
        <f aca="false">AQ107*AH107+AG107*AR107</f>
        <v>-3458275.18450563</v>
      </c>
      <c r="AV107" s="0" t="n">
        <f aca="false">IF(AT107&lt;0,ATAN(AU107/AT107)+Pi,ATAN(AU107/AT107))</f>
        <v>4.36136202117151</v>
      </c>
      <c r="AW107" s="0" t="n">
        <f aca="false">AG107-AH107*AO107/Rfb2+AG107*AN107/Rfb2+AN107-AO107*AR107+AQ107*AN107</f>
        <v>-1090939.41736434</v>
      </c>
      <c r="AX107" s="0" t="n">
        <f aca="false">AH107+AH107*AN107/Rfb2+AG107*AO107/Rfb2+AO107+AO107*AQ107+AN107*AR107</f>
        <v>-638700.111784983</v>
      </c>
      <c r="AY107" s="0" t="n">
        <f aca="false">IF(AW107&lt;0,ATAN(AX107/AW107)+Pi,ATAN(AX107/AW107))</f>
        <v>3.6712514920736</v>
      </c>
      <c r="BA107" s="0" t="n">
        <f aca="false">SQRT(AT107^2+AU107^2)/SQRT(AW107^2+AX107^2)</f>
        <v>2.91329530813771</v>
      </c>
      <c r="BB107" s="0" t="n">
        <f aca="false">20*LOG(BA107)</f>
        <v>9.28769018822338</v>
      </c>
      <c r="BC107" s="0" t="n">
        <f aca="false">AV107-AY107</f>
        <v>0.690110529097904</v>
      </c>
      <c r="BD107" s="0" t="n">
        <f aca="false">BC107*180/Pi-180</f>
        <v>-140.459579239968</v>
      </c>
      <c r="BF107" s="0" t="n">
        <f aca="false">20*LOG(BA107*J107*F107*C107)</f>
        <v>10.1527734209021</v>
      </c>
      <c r="BG107" s="0" t="n">
        <f aca="false">(180/Pi)*(D107+H107+BC107)</f>
        <v>-112.66767325636</v>
      </c>
      <c r="BH107" s="0" t="n">
        <f aca="false">IF(BG107&gt;180,BG107-180,BG107+180)</f>
        <v>67.3323267436404</v>
      </c>
      <c r="BI107" s="0" t="n">
        <f aca="false">IF(BH107&gt;180,BH107-360,BH107)</f>
        <v>67.3323267436404</v>
      </c>
      <c r="BJ107" s="0" t="n">
        <f aca="false">SUM((BF108&lt;0)*(BF107&gt;0))*A107</f>
        <v>0</v>
      </c>
      <c r="BK107" s="0" t="n">
        <f aca="false">IF(BJ107&gt;0,BI107,0)</f>
        <v>0</v>
      </c>
      <c r="BM107" s="0" t="n">
        <f aca="false">20*LOG(J107*F107*C107)</f>
        <v>0.865083232678676</v>
      </c>
      <c r="BN107" s="0" t="n">
        <f aca="false">(H107+D107)*180/Pi</f>
        <v>-152.208094016391</v>
      </c>
      <c r="BQ107" s="106"/>
      <c r="BR107" s="106"/>
      <c r="BS107" s="106"/>
      <c r="BT107" s="106"/>
      <c r="BU107" s="106"/>
      <c r="BV107" s="106"/>
      <c r="BW107" s="102"/>
      <c r="BY107" s="106"/>
      <c r="BZ107" s="106"/>
      <c r="CA107" s="106"/>
      <c r="CC107" s="106"/>
    </row>
    <row r="108" customFormat="false" ht="12.75" hidden="false" customHeight="false" outlineLevel="0" collapsed="false">
      <c r="A108" s="0" t="n">
        <f aca="false">A107+500</f>
        <v>37000</v>
      </c>
      <c r="C108" s="0" t="n">
        <f aca="false">SQRT((A108/Fesr)^2+1)</f>
        <v>1.00060783224772</v>
      </c>
      <c r="D108" s="0" t="n">
        <f aca="false">ATAN(A108/Fesr)</f>
        <v>0.034857553670924</v>
      </c>
      <c r="F108" s="0" t="n">
        <f aca="false">(Ro/(Ro+Rdcr))/SQRT((A108/(Q*Fo))^2+(1-(A108^2/Fo^2))^2)</f>
        <v>0.252156935479349</v>
      </c>
      <c r="G108" s="0" t="n">
        <f aca="false">-ATAN(A108*Fo/(Q*(Fo^2-A108^2)))</f>
        <v>0.442327538201537</v>
      </c>
      <c r="H108" s="0" t="n">
        <f aca="false">IF(G108&gt;0,G108-Pi,G108)</f>
        <v>-2.69926511179846</v>
      </c>
      <c r="J108" s="0" t="n">
        <f aca="false">Vin/Vramp</f>
        <v>4.24469410520246</v>
      </c>
      <c r="M108" s="0" t="n">
        <f aca="false">1/(2*Pi*Rfb1*(Cc1ea_u+Cc2ea_u)*A108)</f>
        <v>0.278053326008065</v>
      </c>
      <c r="N108" s="0" t="n">
        <f aca="false">-Pi/2</f>
        <v>-1.570796325</v>
      </c>
      <c r="O108" s="0" t="n">
        <f aca="false">SQRT(1+(A108/Fz1_u)^2)</f>
        <v>4.88095700763576</v>
      </c>
      <c r="P108" s="0" t="n">
        <f aca="false">ATAN(A108/Fz1_u)</f>
        <v>1.36445741374517</v>
      </c>
      <c r="Q108" s="0" t="n">
        <f aca="false">SQRT(1+(A108/Fz2_u)^2)</f>
        <v>2.18058775010514</v>
      </c>
      <c r="R108" s="0" t="n">
        <f aca="false">ATAN(A108/Fz2_u)</f>
        <v>1.09438625882048</v>
      </c>
      <c r="S108" s="0" t="n">
        <f aca="false">1/SQRT(1+(A108/Fp1_u)^2)</f>
        <v>0.999505681722406</v>
      </c>
      <c r="T108" s="0" t="n">
        <f aca="false">-ATAN(A108/Fp1_u)</f>
        <v>-0.0314438867844503</v>
      </c>
      <c r="U108" s="0" t="n">
        <f aca="false">1/SQRT(1+(A108/Fp2_u)^2)</f>
        <v>0.989630081053119</v>
      </c>
      <c r="V108" s="0" t="n">
        <f aca="false">-ATAN(A108/Fp2_u)</f>
        <v>-0.144138067217401</v>
      </c>
      <c r="X108" s="0" t="n">
        <f aca="false">20*LOG(C108*J108*O108*Q108*F108*M108*S108*U108)</f>
        <v>9.92492027261753</v>
      </c>
      <c r="Y108" s="0" t="n">
        <f aca="false">(180/Pi)*(D108+H108+N108+P108+R108+T108+V108)</f>
        <v>-111.838048010926</v>
      </c>
      <c r="Z108" s="0" t="n">
        <f aca="false">Y108+180</f>
        <v>68.1619519890737</v>
      </c>
      <c r="AC108" s="0" t="n">
        <v>1</v>
      </c>
      <c r="AD108" s="0" t="n">
        <f aca="false">Rcea1_u*Cc1ea_u*A108*2*Pi</f>
        <v>4.777419942855</v>
      </c>
      <c r="AE108" s="0" t="n">
        <f aca="false">-Rcea1_u*Cc1ea_u*Cc2ea_u*(A108*2*Pi)^2</f>
        <v>-5.22002842622028E-005</v>
      </c>
      <c r="AF108" s="0" t="n">
        <f aca="false">(Cc2ea_u+Cc1ea_u)*A108*2*Pi</f>
        <v>0.0003596432433867</v>
      </c>
      <c r="AG108" s="0" t="n">
        <f aca="false">AC108*AE108/(AE108^2+AF108^2)+AD108*AF108/(AE108^2+AF108^2)</f>
        <v>12614.4474929057</v>
      </c>
      <c r="AH108" s="0" t="n">
        <f aca="false">AD108*AE108/(AE108^2+AF108^2)-AC108*AF108/(AE108^2+AF108^2)</f>
        <v>-4611.45253091009</v>
      </c>
      <c r="AJ108" s="0" t="n">
        <f aca="false">Rfb1</f>
        <v>10000</v>
      </c>
      <c r="AK108" s="0" t="n">
        <f aca="false">Rfb1*Rcea2_u*Cc3ea_u*A108*2*Pi</f>
        <v>314.5425393033</v>
      </c>
      <c r="AL108" s="0" t="n">
        <v>1</v>
      </c>
      <c r="AM108" s="0" t="n">
        <f aca="false">(Rfb1+Rcea2_u)*Cc3ea_u*A108*2*Pi</f>
        <v>1.93777267395033</v>
      </c>
      <c r="AN108" s="0" t="n">
        <f aca="false">AJ108*AL108/(AL108^2+AM108^2)+AK108*AM108/(AL108^2+AM108^2)</f>
        <v>2231.25018648112</v>
      </c>
      <c r="AO108" s="0" t="n">
        <f aca="false">AK108*AL108/(AL108^2+AM108^2)-AJ108*AM108/(AL108^2+AM108^2)</f>
        <v>-4009.11310080638</v>
      </c>
      <c r="AQ108" s="0" t="n">
        <f aca="false">Eadcg/(1+(Eadcg*A108/GBP)^2)</f>
        <v>0.0730460136562444</v>
      </c>
      <c r="AR108" s="0" t="n">
        <f aca="false">-(A108*Eadcg*Eadcg/GBP)/(1+(Eadcg*A108/GBP)^2)</f>
        <v>-270.270250528104</v>
      </c>
      <c r="AT108" s="0" t="n">
        <f aca="false">-AR108*AH108+AG108*AQ108</f>
        <v>-1245416.9957237</v>
      </c>
      <c r="AU108" s="0" t="n">
        <f aca="false">AQ108*AH108+AG108*AR108</f>
        <v>-3409646.7324058</v>
      </c>
      <c r="AV108" s="0" t="n">
        <f aca="false">IF(AT108&lt;0,ATAN(AU108/AT108)+Pi,ATAN(AU108/AT108))</f>
        <v>4.36218226679146</v>
      </c>
      <c r="AW108" s="0" t="n">
        <f aca="false">AG108-AH108*AO108/Rfb2+AG108*AN108/Rfb2+AN108-AO108*AR108+AQ108*AN108</f>
        <v>-1067569.50518292</v>
      </c>
      <c r="AX108" s="0" t="n">
        <f aca="false">AH108+AH108*AN108/Rfb2+AG108*AO108/Rfb2+AO108+AO108*AQ108+AN108*AR108</f>
        <v>-618040.167355437</v>
      </c>
      <c r="AY108" s="0" t="n">
        <f aca="false">IF(AW108&lt;0,ATAN(AX108/AW108)+Pi,ATAN(AX108/AW108))</f>
        <v>3.66636990852699</v>
      </c>
      <c r="BA108" s="0" t="n">
        <f aca="false">SQRT(AT108^2+AU108^2)/SQRT(AW108^2+AX108^2)</f>
        <v>2.94267839896301</v>
      </c>
      <c r="BB108" s="0" t="n">
        <f aca="false">20*LOG(BA108)</f>
        <v>9.37485602563067</v>
      </c>
      <c r="BC108" s="0" t="n">
        <f aca="false">AV108-AY108</f>
        <v>0.695812358264472</v>
      </c>
      <c r="BD108" s="0" t="n">
        <f aca="false">BC108*180/Pi-180</f>
        <v>-140.132888492846</v>
      </c>
      <c r="BF108" s="0" t="n">
        <f aca="false">20*LOG(BA108*J108*F108*C108)</f>
        <v>9.97048030443438</v>
      </c>
      <c r="BG108" s="0" t="n">
        <f aca="false">(180/Pi)*(D108+H108+BC108)</f>
        <v>-112.79219665075</v>
      </c>
      <c r="BH108" s="0" t="n">
        <f aca="false">IF(BG108&gt;180,BG108-180,BG108+180)</f>
        <v>67.2078033492496</v>
      </c>
      <c r="BI108" s="0" t="n">
        <f aca="false">IF(BH108&gt;180,BH108-360,BH108)</f>
        <v>67.2078033492496</v>
      </c>
      <c r="BJ108" s="0" t="n">
        <f aca="false">SUM((BF109&lt;0)*(BF108&gt;0))*A108</f>
        <v>0</v>
      </c>
      <c r="BK108" s="0" t="n">
        <f aca="false">IF(BJ108&gt;0,BI108,0)</f>
        <v>0</v>
      </c>
      <c r="BM108" s="0" t="n">
        <f aca="false">20*LOG(J108*F108*C108)</f>
        <v>0.595624278803709</v>
      </c>
      <c r="BN108" s="0" t="n">
        <f aca="false">(H108+D108)*180/Pi</f>
        <v>-152.659308157904</v>
      </c>
      <c r="BQ108" s="106"/>
      <c r="BR108" s="106"/>
      <c r="BS108" s="106"/>
      <c r="BT108" s="106"/>
      <c r="BU108" s="106"/>
      <c r="BV108" s="106"/>
      <c r="BW108" s="102"/>
      <c r="BY108" s="106"/>
      <c r="BZ108" s="106"/>
      <c r="CA108" s="106"/>
      <c r="CC108" s="106"/>
    </row>
    <row r="109" customFormat="false" ht="12.75" hidden="false" customHeight="false" outlineLevel="0" collapsed="false">
      <c r="A109" s="0" t="n">
        <f aca="false">A108+500</f>
        <v>37500</v>
      </c>
      <c r="C109" s="0" t="n">
        <f aca="false">SQRT((A109/Fesr)^2+1)</f>
        <v>1.00062436598564</v>
      </c>
      <c r="D109" s="0" t="n">
        <f aca="false">ATAN(A109/Fesr)</f>
        <v>0.0353282124622713</v>
      </c>
      <c r="F109" s="0" t="n">
        <f aca="false">(Ro/(Ro+Rdcr))/SQRT((A109/(Q*Fo))^2+(1-(A109^2/Fo^2))^2)</f>
        <v>0.244572336668736</v>
      </c>
      <c r="G109" s="0" t="n">
        <f aca="false">-ATAN(A109*Fo/(Q*(Fo^2-A109^2)))</f>
        <v>0.434304373329463</v>
      </c>
      <c r="H109" s="0" t="n">
        <f aca="false">IF(G109&gt;0,G109-Pi,G109)</f>
        <v>-2.70728827667054</v>
      </c>
      <c r="J109" s="0" t="n">
        <f aca="false">Vin/Vramp</f>
        <v>4.24469410520246</v>
      </c>
      <c r="M109" s="0" t="n">
        <f aca="false">1/(2*Pi*Rfb1*(Cc1ea_u+Cc2ea_u)*A109)</f>
        <v>0.274345948327958</v>
      </c>
      <c r="N109" s="0" t="n">
        <f aca="false">-Pi/2</f>
        <v>-1.570796325</v>
      </c>
      <c r="O109" s="0" t="n">
        <f aca="false">SQRT(1+(A109/Fz1_u)^2)</f>
        <v>4.9441649590447</v>
      </c>
      <c r="P109" s="0" t="n">
        <f aca="false">ATAN(A109/Fz1_u)</f>
        <v>1.36713266318522</v>
      </c>
      <c r="Q109" s="0" t="n">
        <f aca="false">SQRT(1+(A109/Fz2_u)^2)</f>
        <v>2.20389068090904</v>
      </c>
      <c r="R109" s="0" t="n">
        <f aca="false">ATAN(A109/Fz2_u)</f>
        <v>1.09983516888849</v>
      </c>
      <c r="S109" s="0" t="n">
        <f aca="false">1/SQRT(1+(A109/Fp1_u)^2)</f>
        <v>0.999492241741484</v>
      </c>
      <c r="T109" s="0" t="n">
        <f aca="false">-ATAN(A109/Fp1_u)</f>
        <v>-0.0318685184493106</v>
      </c>
      <c r="U109" s="0" t="n">
        <f aca="false">1/SQRT(1+(A109/Fp2_u)^2)</f>
        <v>0.98935240999872</v>
      </c>
      <c r="V109" s="0" t="n">
        <f aca="false">-ATAN(A109/Fp2_u)</f>
        <v>-0.146058474805656</v>
      </c>
      <c r="X109" s="0" t="n">
        <f aca="false">20*LOG(C109*J109*O109*Q109*F109*M109*S109*U109)</f>
        <v>9.74473600099041</v>
      </c>
      <c r="Y109" s="0" t="n">
        <f aca="false">(180/Pi)*(D109+H109+N109+P109+R109+T109+V109)</f>
        <v>-111.939655534308</v>
      </c>
      <c r="Z109" s="0" t="n">
        <f aca="false">Y109+180</f>
        <v>68.0603444656919</v>
      </c>
      <c r="AC109" s="0" t="n">
        <v>1</v>
      </c>
      <c r="AD109" s="0" t="n">
        <f aca="false">Rcea1_u*Cc1ea_u*A109*2*Pi</f>
        <v>4.8419796718125</v>
      </c>
      <c r="AE109" s="0" t="n">
        <f aca="false">-Rcea1_u*Cc1ea_u*Cc2ea_u*(A109*2*Pi)^2</f>
        <v>-5.36206353131649E-005</v>
      </c>
      <c r="AF109" s="0" t="n">
        <f aca="false">(Cc2ea_u+Cc1ea_u)*A109*2*Pi</f>
        <v>0.00036450328721625</v>
      </c>
      <c r="AG109" s="0" t="n">
        <f aca="false">AC109*AE109/(AE109^2+AF109^2)+AD109*AF109/(AE109^2+AF109^2)</f>
        <v>12607.3697461541</v>
      </c>
      <c r="AH109" s="0" t="n">
        <f aca="false">AD109*AE109/(AE109^2+AF109^2)-AC109*AF109/(AE109^2+AF109^2)</f>
        <v>-4598.07972711758</v>
      </c>
      <c r="AJ109" s="0" t="n">
        <f aca="false">Rfb1</f>
        <v>10000</v>
      </c>
      <c r="AK109" s="0" t="n">
        <f aca="false">Rfb1*Rcea2_u*Cc3ea_u*A109*2*Pi</f>
        <v>318.79311415875</v>
      </c>
      <c r="AL109" s="0" t="n">
        <v>1</v>
      </c>
      <c r="AM109" s="0" t="n">
        <f aca="false">(Rfb1+Rcea2_u)*Cc3ea_u*A109*2*Pi</f>
        <v>1.96395879116588</v>
      </c>
      <c r="AN109" s="0" t="n">
        <f aca="false">AJ109*AL109/(AL109^2+AM109^2)+AK109*AM109/(AL109^2+AM109^2)</f>
        <v>2187.72968735824</v>
      </c>
      <c r="AO109" s="0" t="n">
        <f aca="false">AK109*AL109/(AL109^2+AM109^2)-AJ109*AM109/(AL109^2+AM109^2)</f>
        <v>-3977.81783802303</v>
      </c>
      <c r="AQ109" s="0" t="n">
        <f aca="false">Eadcg/(1+(Eadcg*A109/GBP)^2)</f>
        <v>0.0711111060543214</v>
      </c>
      <c r="AR109" s="0" t="n">
        <f aca="false">-(A109*Eadcg*Eadcg/GBP)/(1+(Eadcg*A109/GBP)^2)</f>
        <v>-266.666647703705</v>
      </c>
      <c r="AT109" s="0" t="n">
        <f aca="false">-AR109*AH109+AG109*AQ109</f>
        <v>-1225257.98269773</v>
      </c>
      <c r="AU109" s="0" t="n">
        <f aca="false">AQ109*AH109+AG109*AR109</f>
        <v>-3362292.00110315</v>
      </c>
      <c r="AV109" s="0" t="n">
        <f aca="false">IF(AT109&lt;0,ATAN(AU109/AT109)+Pi,ATAN(AU109/AT109))</f>
        <v>4.36293350503991</v>
      </c>
      <c r="AW109" s="0" t="n">
        <f aca="false">AG109-AH109*AO109/Rfb2+AG109*AN109/Rfb2+AN109-AO109*AR109+AQ109*AN109</f>
        <v>-1044871.55737887</v>
      </c>
      <c r="AX109" s="0" t="n">
        <f aca="false">AH109+AH109*AN109/Rfb2+AG109*AO109/Rfb2+AO109+AO109*AQ109+AN109*AR109</f>
        <v>-598274.223980047</v>
      </c>
      <c r="AY109" s="0" t="n">
        <f aca="false">IF(AW109&lt;0,ATAN(AX109/AW109)+Pi,ATAN(AX109/AW109))</f>
        <v>3.66160753568798</v>
      </c>
      <c r="BA109" s="0" t="n">
        <f aca="false">SQRT(AT109^2+AU109^2)/SQRT(AW109^2+AX109^2)</f>
        <v>2.97217153956804</v>
      </c>
      <c r="BB109" s="0" t="n">
        <f aca="false">20*LOG(BA109)</f>
        <v>9.46147742436786</v>
      </c>
      <c r="BC109" s="0" t="n">
        <f aca="false">AV109-AY109</f>
        <v>0.701325969351926</v>
      </c>
      <c r="BD109" s="0" t="n">
        <f aca="false">BC109*180/Pi-180</f>
        <v>-139.816981847298</v>
      </c>
      <c r="BF109" s="0" t="n">
        <f aca="false">20*LOG(BA109*J109*F109*C109)</f>
        <v>9.79197352704811</v>
      </c>
      <c r="BG109" s="0" t="n">
        <f aca="false">(180/Pi)*(D109+H109+BC109)</f>
        <v>-112.909016728869</v>
      </c>
      <c r="BH109" s="0" t="n">
        <f aca="false">IF(BG109&gt;180,BG109-180,BG109+180)</f>
        <v>67.0909832711312</v>
      </c>
      <c r="BI109" s="0" t="n">
        <f aca="false">IF(BH109&gt;180,BH109-360,BH109)</f>
        <v>67.0909832711312</v>
      </c>
      <c r="BJ109" s="0" t="n">
        <f aca="false">SUM((BF110&lt;0)*(BF109&gt;0))*A109</f>
        <v>0</v>
      </c>
      <c r="BK109" s="0" t="n">
        <f aca="false">IF(BJ109&gt;0,BI109,0)</f>
        <v>0</v>
      </c>
      <c r="BM109" s="0" t="n">
        <f aca="false">20*LOG(J109*F109*C109)</f>
        <v>0.330496102680243</v>
      </c>
      <c r="BN109" s="0" t="n">
        <f aca="false">(H109+D109)*180/Pi</f>
        <v>-153.092034881571</v>
      </c>
      <c r="BQ109" s="106"/>
      <c r="BR109" s="106"/>
      <c r="BS109" s="106"/>
      <c r="BT109" s="106"/>
      <c r="BU109" s="106"/>
      <c r="BV109" s="106"/>
      <c r="BW109" s="102"/>
      <c r="BY109" s="106"/>
      <c r="BZ109" s="106"/>
      <c r="CA109" s="106"/>
      <c r="CC109" s="106"/>
    </row>
    <row r="110" customFormat="false" ht="12.75" hidden="false" customHeight="false" outlineLevel="0" collapsed="false">
      <c r="A110" s="0" t="n">
        <f aca="false">A109+500</f>
        <v>38000</v>
      </c>
      <c r="C110" s="0" t="n">
        <f aca="false">SQRT((A110/Fesr)^2+1)</f>
        <v>1.00064112137421</v>
      </c>
      <c r="D110" s="0" t="n">
        <f aca="false">ATAN(A110/Fesr)</f>
        <v>0.0357988555958359</v>
      </c>
      <c r="F110" s="0" t="n">
        <f aca="false">(Ro/(Ro+Rdcr))/SQRT((A110/(Q*Fo))^2+(1-(A110^2/Fo^2))^2)</f>
        <v>0.237330602658372</v>
      </c>
      <c r="G110" s="0" t="n">
        <f aca="false">-ATAN(A110*Fo/(Q*(Fo^2-A110^2)))</f>
        <v>0.426585305768438</v>
      </c>
      <c r="H110" s="0" t="n">
        <f aca="false">IF(G110&gt;0,G110-Pi,G110)</f>
        <v>-2.71500734423156</v>
      </c>
      <c r="J110" s="0" t="n">
        <f aca="false">Vin/Vramp</f>
        <v>4.24469410520246</v>
      </c>
      <c r="M110" s="0" t="n">
        <f aca="false">1/(2*Pi*Rfb1*(Cc1ea_u+Cc2ea_u)*A110)</f>
        <v>0.270736133218379</v>
      </c>
      <c r="N110" s="0" t="n">
        <f aca="false">-Pi/2</f>
        <v>-1.570796325</v>
      </c>
      <c r="O110" s="0" t="n">
        <f aca="false">SQRT(1+(A110/Fz1_u)^2)</f>
        <v>5.00740740217015</v>
      </c>
      <c r="P110" s="0" t="n">
        <f aca="false">ATAN(A110/Fz1_u)</f>
        <v>1.36974035528536</v>
      </c>
      <c r="Q110" s="0" t="n">
        <f aca="false">SQRT(1+(A110/Fz2_u)^2)</f>
        <v>2.22725767623697</v>
      </c>
      <c r="R110" s="0" t="n">
        <f aca="false">ATAN(A110/Fz2_u)</f>
        <v>1.10516990147658</v>
      </c>
      <c r="S110" s="0" t="n">
        <f aca="false">1/SQRT(1+(A110/Fp1_u)^2)</f>
        <v>0.99947862191125</v>
      </c>
      <c r="T110" s="0" t="n">
        <f aca="false">-ATAN(A110/Fp1_u)</f>
        <v>-0.0322931386180347</v>
      </c>
      <c r="U110" s="0" t="n">
        <f aca="false">1/SQRT(1+(A110/Fp2_u)^2)</f>
        <v>0.989071250135198</v>
      </c>
      <c r="V110" s="0" t="n">
        <f aca="false">-ATAN(A110/Fp2_u)</f>
        <v>-0.147977797964007</v>
      </c>
      <c r="X110" s="0" t="n">
        <f aca="false">20*LOG(C110*J110*O110*Q110*F110*M110*S110*U110)</f>
        <v>9.56818374410684</v>
      </c>
      <c r="Y110" s="0" t="n">
        <f aca="false">(180/Pi)*(D110+H110+N110+P110+R110+T110+V110)</f>
        <v>-112.034190308552</v>
      </c>
      <c r="Z110" s="0" t="n">
        <f aca="false">Y110+180</f>
        <v>67.9658096914475</v>
      </c>
      <c r="AC110" s="0" t="n">
        <v>1</v>
      </c>
      <c r="AD110" s="0" t="n">
        <f aca="false">Rcea1_u*Cc1ea_u*A110*2*Pi</f>
        <v>4.90653940077</v>
      </c>
      <c r="AE110" s="0" t="n">
        <f aca="false">-Rcea1_u*Cc1ea_u*Cc2ea_u*(A110*2*Pi)^2</f>
        <v>-5.50600514789049E-005</v>
      </c>
      <c r="AF110" s="0" t="n">
        <f aca="false">(Cc2ea_u+Cc1ea_u)*A110*2*Pi</f>
        <v>0.0003693633310458</v>
      </c>
      <c r="AG110" s="0" t="n">
        <f aca="false">AC110*AE110/(AE110^2+AF110^2)+AD110*AF110/(AE110^2+AF110^2)</f>
        <v>12600.205094516</v>
      </c>
      <c r="AH110" s="0" t="n">
        <f aca="false">AD110*AE110/(AE110^2+AF110^2)-AC110*AF110/(AE110^2+AF110^2)</f>
        <v>-4585.64182955884</v>
      </c>
      <c r="AJ110" s="0" t="n">
        <f aca="false">Rfb1</f>
        <v>10000</v>
      </c>
      <c r="AK110" s="0" t="n">
        <f aca="false">Rfb1*Rcea2_u*Cc3ea_u*A110*2*Pi</f>
        <v>323.0436890142</v>
      </c>
      <c r="AL110" s="0" t="n">
        <v>1</v>
      </c>
      <c r="AM110" s="0" t="n">
        <f aca="false">(Rfb1+Rcea2_u)*Cc3ea_u*A110*2*Pi</f>
        <v>1.99014490838142</v>
      </c>
      <c r="AN110" s="0" t="n">
        <f aca="false">AJ110*AL110/(AL110^2+AM110^2)+AK110*AM110/(AL110^2+AM110^2)</f>
        <v>2145.45399259059</v>
      </c>
      <c r="AO110" s="0" t="n">
        <f aca="false">AK110*AL110/(AL110^2+AM110^2)-AJ110*AM110/(AL110^2+AM110^2)</f>
        <v>-3946.72065050655</v>
      </c>
      <c r="AQ110" s="0" t="n">
        <f aca="false">Eadcg/(1+(Eadcg*A110/GBP)^2)</f>
        <v>0.069252072766477</v>
      </c>
      <c r="AR110" s="0" t="n">
        <f aca="false">-(A110*Eadcg*Eadcg/GBP)/(1+(Eadcg*A110/GBP)^2)</f>
        <v>-263.157876512612</v>
      </c>
      <c r="AT110" s="0" t="n">
        <f aca="false">-AR110*AH110+AG110*AQ110</f>
        <v>-1205875.17599404</v>
      </c>
      <c r="AU110" s="0" t="n">
        <f aca="false">AQ110*AH110+AG110*AR110</f>
        <v>-3316160.78149788</v>
      </c>
      <c r="AV110" s="0" t="n">
        <f aca="false">IF(AT110&lt;0,ATAN(AU110/AT110)+Pi,ATAN(AU110/AT110))</f>
        <v>4.36361836521001</v>
      </c>
      <c r="AW110" s="0" t="n">
        <f aca="false">AG110-AH110*AO110/Rfb2+AG110*AN110/Rfb2+AN110-AO110*AR110+AQ110*AN110</f>
        <v>-1022822.89805037</v>
      </c>
      <c r="AX110" s="0" t="n">
        <f aca="false">AH110+AH110*AN110/Rfb2+AG110*AO110/Rfb2+AO110+AO110*AQ110+AN110*AR110</f>
        <v>-579355.575233285</v>
      </c>
      <c r="AY110" s="0" t="n">
        <f aca="false">IF(AW110&lt;0,ATAN(AX110/AW110)+Pi,ATAN(AX110/AW110))</f>
        <v>3.65696101754582</v>
      </c>
      <c r="BA110" s="0" t="n">
        <f aca="false">SQRT(AT110^2+AU110^2)/SQRT(AW110^2+AX110^2)</f>
        <v>3.0017702345748</v>
      </c>
      <c r="BB110" s="0" t="n">
        <f aca="false">20*LOG(BA110)</f>
        <v>9.5475489368581</v>
      </c>
      <c r="BC110" s="0" t="n">
        <f aca="false">AV110-AY110</f>
        <v>0.706657347664192</v>
      </c>
      <c r="BD110" s="0" t="n">
        <f aca="false">BC110*180/Pi-180</f>
        <v>-139.511516370668</v>
      </c>
      <c r="BF110" s="0" t="n">
        <f aca="false">20*LOG(BA110*J110*F110*C110)</f>
        <v>9.61711866658984</v>
      </c>
      <c r="BG110" s="0" t="n">
        <f aca="false">(180/Pi)*(D110+H110+BC110)</f>
        <v>-113.018855380527</v>
      </c>
      <c r="BH110" s="0" t="n">
        <f aca="false">IF(BG110&gt;180,BG110-180,BG110+180)</f>
        <v>66.9811446194731</v>
      </c>
      <c r="BI110" s="0" t="n">
        <f aca="false">IF(BH110&gt;180,BH110-360,BH110)</f>
        <v>66.9811446194731</v>
      </c>
      <c r="BJ110" s="0" t="n">
        <f aca="false">SUM((BF111&lt;0)*(BF110&gt;0))*A110</f>
        <v>0</v>
      </c>
      <c r="BK110" s="0" t="n">
        <f aca="false">IF(BJ110&gt;0,BI110,0)</f>
        <v>0</v>
      </c>
      <c r="BM110" s="0" t="n">
        <f aca="false">20*LOG(J110*F110*C110)</f>
        <v>0.0695697297317405</v>
      </c>
      <c r="BN110" s="0" t="n">
        <f aca="false">(H110+D110)*180/Pi</f>
        <v>-153.507339009859</v>
      </c>
      <c r="BQ110" s="106"/>
      <c r="BR110" s="106"/>
      <c r="BS110" s="106"/>
      <c r="BT110" s="106"/>
      <c r="BU110" s="106"/>
      <c r="BV110" s="106"/>
      <c r="BW110" s="102"/>
      <c r="BY110" s="106"/>
      <c r="BZ110" s="106"/>
      <c r="CA110" s="106"/>
      <c r="CC110" s="106"/>
    </row>
    <row r="111" customFormat="false" ht="12.75" hidden="false" customHeight="false" outlineLevel="0" collapsed="false">
      <c r="A111" s="0" t="n">
        <f aca="false">A110+500</f>
        <v>38500</v>
      </c>
      <c r="C111" s="0" t="n">
        <f aca="false">SQRT((A111/Fesr)^2+1)</f>
        <v>1.0006580984023</v>
      </c>
      <c r="D111" s="0" t="n">
        <f aca="false">ATAN(A111/Fesr)</f>
        <v>0.0362694828639101</v>
      </c>
      <c r="F111" s="0" t="n">
        <f aca="false">(Ro/(Ro+Rdcr))/SQRT((A111/(Q*Fo))^2+(1-(A111^2/Fo^2))^2)</f>
        <v>0.230411378794449</v>
      </c>
      <c r="G111" s="0" t="n">
        <f aca="false">-ATAN(A111*Fo/(Q*(Fo^2-A111^2)))</f>
        <v>0.419153130884299</v>
      </c>
      <c r="H111" s="0" t="n">
        <f aca="false">IF(G111&gt;0,G111-Pi,G111)</f>
        <v>-2.7224395191157</v>
      </c>
      <c r="J111" s="0" t="n">
        <f aca="false">Vin/Vramp</f>
        <v>4.24469410520246</v>
      </c>
      <c r="M111" s="0" t="n">
        <f aca="false">1/(2*Pi*Rfb1*(Cc1ea_u+Cc2ea_u)*A111)</f>
        <v>0.267220079540218</v>
      </c>
      <c r="N111" s="0" t="n">
        <f aca="false">-Pi/2</f>
        <v>-1.570796325</v>
      </c>
      <c r="O111" s="0" t="n">
        <f aca="false">SQRT(1+(A111/Fz1_u)^2)</f>
        <v>5.07068304645218</v>
      </c>
      <c r="P111" s="0" t="n">
        <f aca="false">ATAN(A111/Fz1_u)</f>
        <v>1.37228298298803</v>
      </c>
      <c r="Q111" s="0" t="n">
        <f aca="false">SQRT(1+(A111/Fz2_u)^2)</f>
        <v>2.25068674070491</v>
      </c>
      <c r="R111" s="0" t="n">
        <f aca="false">ATAN(A111/Fz2_u)</f>
        <v>1.11039371380394</v>
      </c>
      <c r="S111" s="0" t="n">
        <f aca="false">1/SQRT(1+(A111/Fp1_u)^2)</f>
        <v>0.999464822253792</v>
      </c>
      <c r="T111" s="0" t="n">
        <f aca="false">-ATAN(A111/Fp1_u)</f>
        <v>-0.0327177471379759</v>
      </c>
      <c r="U111" s="0" t="n">
        <f aca="false">1/SQRT(1+(A111/Fp2_u)^2)</f>
        <v>0.988786610647825</v>
      </c>
      <c r="V111" s="0" t="n">
        <f aca="false">-ATAN(A111/Fp2_u)</f>
        <v>-0.149896023482004</v>
      </c>
      <c r="X111" s="0" t="n">
        <f aca="false">20*LOG(C111*J111*O111*Q111*F111*M111*S111*U111)</f>
        <v>9.39513463382411</v>
      </c>
      <c r="Y111" s="0" t="n">
        <f aca="false">(180/Pi)*(D111+H111+N111+P111+R111+T111+V111)</f>
        <v>-112.122307872844</v>
      </c>
      <c r="Z111" s="0" t="n">
        <f aca="false">Y111+180</f>
        <v>67.877692127156</v>
      </c>
      <c r="AC111" s="0" t="n">
        <v>1</v>
      </c>
      <c r="AD111" s="0" t="n">
        <f aca="false">Rcea1_u*Cc1ea_u*A111*2*Pi</f>
        <v>4.9710991297275</v>
      </c>
      <c r="AE111" s="0" t="n">
        <f aca="false">-Rcea1_u*Cc1ea_u*Cc2ea_u*(A111*2*Pi)^2</f>
        <v>-5.6518532759423E-005</v>
      </c>
      <c r="AF111" s="0" t="n">
        <f aca="false">(Cc2ea_u+Cc1ea_u)*A111*2*Pi</f>
        <v>0.00037422337487535</v>
      </c>
      <c r="AG111" s="0" t="n">
        <f aca="false">AC111*AE111/(AE111^2+AF111^2)+AD111*AF111/(AE111^2+AF111^2)</f>
        <v>12592.9538477603</v>
      </c>
      <c r="AH111" s="0" t="n">
        <f aca="false">AD111*AE111/(AE111^2+AF111^2)-AC111*AF111/(AE111^2+AF111^2)</f>
        <v>-4574.10036225744</v>
      </c>
      <c r="AJ111" s="0" t="n">
        <f aca="false">Rfb1</f>
        <v>10000</v>
      </c>
      <c r="AK111" s="0" t="n">
        <f aca="false">Rfb1*Rcea2_u*Cc3ea_u*A111*2*Pi</f>
        <v>327.29426386965</v>
      </c>
      <c r="AL111" s="0" t="n">
        <v>1</v>
      </c>
      <c r="AM111" s="0" t="n">
        <f aca="false">(Rfb1+Rcea2_u)*Cc3ea_u*A111*2*Pi</f>
        <v>2.01633102559697</v>
      </c>
      <c r="AN111" s="0" t="n">
        <f aca="false">AJ111*AL111/(AL111^2+AM111^2)+AK111*AM111/(AL111^2+AM111^2)</f>
        <v>2104.3811056888</v>
      </c>
      <c r="AO111" s="0" t="n">
        <f aca="false">AK111*AL111/(AL111^2+AM111^2)-AJ111*AM111/(AL111^2+AM111^2)</f>
        <v>-3915.83464921073</v>
      </c>
      <c r="AQ111" s="0" t="n">
        <f aca="false">Eadcg/(1+(Eadcg*A111/GBP)^2)</f>
        <v>0.0674649979784113</v>
      </c>
      <c r="AR111" s="0" t="n">
        <f aca="false">-(A111*Eadcg*Eadcg/GBP)/(1+(Eadcg*A111/GBP)^2)</f>
        <v>-259.740242216884</v>
      </c>
      <c r="AT111" s="0" t="n">
        <f aca="false">-AR111*AH111+AG111*AQ111</f>
        <v>-1187228.3524112</v>
      </c>
      <c r="AU111" s="0" t="n">
        <f aca="false">AQ111*AH111+AG111*AR111</f>
        <v>-3271205.47431498</v>
      </c>
      <c r="AV111" s="0" t="n">
        <f aca="false">IF(AT111&lt;0,ATAN(AU111/AT111)+Pi,ATAN(AU111/AT111))</f>
        <v>4.36423934975993</v>
      </c>
      <c r="AW111" s="0" t="n">
        <f aca="false">AG111-AH111*AO111/Rfb2+AG111*AN111/Rfb2+AN111-AO111*AR111+AQ111*AN111</f>
        <v>-1001401.63790132</v>
      </c>
      <c r="AX111" s="0" t="n">
        <f aca="false">AH111+AH111*AN111/Rfb2+AG111*AO111/Rfb2+AO111+AO111*AQ111+AN111*AR111</f>
        <v>-561240.332435487</v>
      </c>
      <c r="AY111" s="0" t="n">
        <f aca="false">IF(AW111&lt;0,ATAN(AX111/AW111)+Pi,ATAN(AX111/AW111))</f>
        <v>3.65242711199397</v>
      </c>
      <c r="BA111" s="0" t="n">
        <f aca="false">SQRT(AT111^2+AU111^2)/SQRT(AW111^2+AX111^2)</f>
        <v>3.03147019156928</v>
      </c>
      <c r="BB111" s="0" t="n">
        <f aca="false">20*LOG(BA111)</f>
        <v>9.63306604353171</v>
      </c>
      <c r="BC111" s="0" t="n">
        <f aca="false">AV111-AY111</f>
        <v>0.711812237765959</v>
      </c>
      <c r="BD111" s="0" t="n">
        <f aca="false">BC111*180/Pi-180</f>
        <v>-139.216162923646</v>
      </c>
      <c r="BF111" s="0" t="n">
        <f aca="false">20*LOG(BA111*J111*F111*C111)</f>
        <v>9.44578675276906</v>
      </c>
      <c r="BG111" s="0" t="n">
        <f aca="false">(180/Pi)*(D111+H111+BC111)</f>
        <v>-113.12236923124</v>
      </c>
      <c r="BH111" s="0" t="n">
        <f aca="false">IF(BG111&gt;180,BG111-180,BG111+180)</f>
        <v>66.87763076876</v>
      </c>
      <c r="BI111" s="0" t="n">
        <f aca="false">IF(BH111&gt;180,BH111-360,BH111)</f>
        <v>66.87763076876</v>
      </c>
      <c r="BJ111" s="0" t="n">
        <f aca="false">SUM((BF112&lt;0)*(BF111&gt;0))*A111</f>
        <v>0</v>
      </c>
      <c r="BK111" s="0" t="n">
        <f aca="false">IF(BJ111&gt;0,BI111,0)</f>
        <v>0</v>
      </c>
      <c r="BM111" s="0" t="n">
        <f aca="false">20*LOG(J111*F111*C111)</f>
        <v>-0.187279290762653</v>
      </c>
      <c r="BN111" s="0" t="n">
        <f aca="false">(H111+D111)*180/Pi</f>
        <v>-153.906206307594</v>
      </c>
      <c r="BQ111" s="106"/>
      <c r="BR111" s="106"/>
      <c r="BS111" s="106"/>
      <c r="BT111" s="106"/>
      <c r="BU111" s="106"/>
      <c r="BV111" s="106"/>
      <c r="BW111" s="102"/>
      <c r="BY111" s="106"/>
      <c r="BZ111" s="106"/>
      <c r="CA111" s="106"/>
      <c r="CC111" s="106"/>
    </row>
    <row r="112" customFormat="false" ht="12.75" hidden="false" customHeight="false" outlineLevel="0" collapsed="false">
      <c r="A112" s="0" t="n">
        <f aca="false">A111+500</f>
        <v>39000</v>
      </c>
      <c r="C112" s="0" t="n">
        <f aca="false">SQRT((A112/Fesr)^2+1)</f>
        <v>1.00067529705863</v>
      </c>
      <c r="D112" s="0" t="n">
        <f aca="false">ATAN(A112/Fesr)</f>
        <v>0.0367400940588283</v>
      </c>
      <c r="F112" s="0" t="n">
        <f aca="false">(Ro/(Ro+Rdcr))/SQRT((A112/(Q*Fo))^2+(1-(A112^2/Fo^2))^2)</f>
        <v>0.223795771007243</v>
      </c>
      <c r="G112" s="0" t="n">
        <f aca="false">-ATAN(A112*Fo/(Q*(Fo^2-A112^2)))</f>
        <v>0.411991901864633</v>
      </c>
      <c r="H112" s="0" t="n">
        <f aca="false">IF(G112&gt;0,G112-Pi,G112)</f>
        <v>-2.72960074813537</v>
      </c>
      <c r="J112" s="0" t="n">
        <f aca="false">Vin/Vramp</f>
        <v>4.24469410520246</v>
      </c>
      <c r="M112" s="0" t="n">
        <f aca="false">1/(2*Pi*Rfb1*(Cc1ea_u+Cc2ea_u)*A112)</f>
        <v>0.263794181084575</v>
      </c>
      <c r="N112" s="0" t="n">
        <f aca="false">-Pi/2</f>
        <v>-1.570796325</v>
      </c>
      <c r="O112" s="0" t="n">
        <f aca="false">SQRT(1+(A112/Fz1_u)^2)</f>
        <v>5.13399066429349</v>
      </c>
      <c r="P112" s="0" t="n">
        <f aca="false">ATAN(A112/Fz1_u)</f>
        <v>1.37476291973583</v>
      </c>
      <c r="Q112" s="0" t="n">
        <f aca="false">SQRT(1+(A112/Fz2_u)^2)</f>
        <v>2.27417595596361</v>
      </c>
      <c r="R112" s="0" t="n">
        <f aca="false">ATAN(A112/Fz2_u)</f>
        <v>1.11550975327042</v>
      </c>
      <c r="S112" s="0" t="n">
        <f aca="false">1/SQRT(1+(A112/Fp1_u)^2)</f>
        <v>0.999450842791483</v>
      </c>
      <c r="T112" s="0" t="n">
        <f aca="false">-ATAN(A112/Fp1_u)</f>
        <v>-0.0331423438565124</v>
      </c>
      <c r="U112" s="0" t="n">
        <f aca="false">1/SQRT(1+(A112/Fp2_u)^2)</f>
        <v>0.98849850082124</v>
      </c>
      <c r="V112" s="0" t="n">
        <f aca="false">-ATAN(A112/Fp2_u)</f>
        <v>-0.151813138196613</v>
      </c>
      <c r="X112" s="0" t="n">
        <f aca="false">20*LOG(C112*J112*O112*Q112*F112*M112*S112*U112)</f>
        <v>9.22546511364024</v>
      </c>
      <c r="Y112" s="0" t="n">
        <f aca="false">(180/Pi)*(D112+H112+N112+P112+R112+T112+V112)</f>
        <v>-112.204604840228</v>
      </c>
      <c r="Z112" s="0" t="n">
        <f aca="false">Y112+180</f>
        <v>67.795395159772</v>
      </c>
      <c r="AC112" s="0" t="n">
        <v>1</v>
      </c>
      <c r="AD112" s="0" t="n">
        <f aca="false">Rcea1_u*Cc1ea_u*A112*2*Pi</f>
        <v>5.035658858685</v>
      </c>
      <c r="AE112" s="0" t="n">
        <f aca="false">-Rcea1_u*Cc1ea_u*Cc2ea_u*(A112*2*Pi)^2</f>
        <v>-5.79960791547191E-005</v>
      </c>
      <c r="AF112" s="0" t="n">
        <f aca="false">(Cc2ea_u+Cc1ea_u)*A112*2*Pi</f>
        <v>0.0003790834187049</v>
      </c>
      <c r="AG112" s="0" t="n">
        <f aca="false">AC112*AE112/(AE112^2+AF112^2)+AD112*AF112/(AE112^2+AF112^2)</f>
        <v>12585.6163188543</v>
      </c>
      <c r="AH112" s="0" t="n">
        <f aca="false">AD112*AE112/(AE112^2+AF112^2)-AC112*AF112/(AE112^2+AF112^2)</f>
        <v>-4563.41880145875</v>
      </c>
      <c r="AJ112" s="0" t="n">
        <f aca="false">Rfb1</f>
        <v>10000</v>
      </c>
      <c r="AK112" s="0" t="n">
        <f aca="false">Rfb1*Rcea2_u*Cc3ea_u*A112*2*Pi</f>
        <v>331.5448387251</v>
      </c>
      <c r="AL112" s="0" t="n">
        <v>1</v>
      </c>
      <c r="AM112" s="0" t="n">
        <f aca="false">(Rfb1+Rcea2_u)*Cc3ea_u*A112*2*Pi</f>
        <v>2.04251714281251</v>
      </c>
      <c r="AN112" s="0" t="n">
        <f aca="false">AJ112*AL112/(AL112^2+AM112^2)+AK112*AM112/(AL112^2+AM112^2)</f>
        <v>2064.47050187867</v>
      </c>
      <c r="AO112" s="0" t="n">
        <f aca="false">AK112*AL112/(AL112^2+AM112^2)-AJ112*AM112/(AL112^2+AM112^2)</f>
        <v>-3885.17155219283</v>
      </c>
      <c r="AQ112" s="0" t="n">
        <f aca="false">Eadcg/(1+(Eadcg*A112/GBP)^2)</f>
        <v>0.0657462152698083</v>
      </c>
      <c r="AR112" s="0" t="n">
        <f aca="false">-(A112*Eadcg*Eadcg/GBP)/(1+(Eadcg*A112/GBP)^2)</f>
        <v>-256.410239552253</v>
      </c>
      <c r="AT112" s="0" t="n">
        <f aca="false">-AR112*AH112+AG112*AQ112</f>
        <v>-1169279.85141949</v>
      </c>
      <c r="AU112" s="0" t="n">
        <f aca="false">AQ112*AH112+AG112*AR112</f>
        <v>-3227380.92274506</v>
      </c>
      <c r="AV112" s="0" t="n">
        <f aca="false">IF(AT112&lt;0,ATAN(AU112/AT112)+Pi,ATAN(AU112/AT112))</f>
        <v>4.36479884179001</v>
      </c>
      <c r="AW112" s="0" t="n">
        <f aca="false">AG112-AH112*AO112/Rfb2+AG112*AN112/Rfb2+AN112-AO112*AR112+AQ112*AN112</f>
        <v>-980586.653583585</v>
      </c>
      <c r="AX112" s="0" t="n">
        <f aca="false">AH112+AH112*AN112/Rfb2+AG112*AO112/Rfb2+AO112+AO112*AQ112+AN112*AR112</f>
        <v>-543887.233813366</v>
      </c>
      <c r="AY112" s="0" t="n">
        <f aca="false">IF(AW112&lt;0,ATAN(AX112/AW112)+Pi,ATAN(AX112/AW112))</f>
        <v>3.64800268684523</v>
      </c>
      <c r="BA112" s="0" t="n">
        <f aca="false">SQRT(AT112^2+AU112^2)/SQRT(AW112^2+AX112^2)</f>
        <v>3.06126730913868</v>
      </c>
      <c r="BB112" s="0" t="n">
        <f aca="false">20*LOG(BA112)</f>
        <v>9.71802507489495</v>
      </c>
      <c r="BC112" s="0" t="n">
        <f aca="false">AV112-AY112</f>
        <v>0.716796154944771</v>
      </c>
      <c r="BD112" s="0" t="n">
        <f aca="false">BC112*180/Pi-180</f>
        <v>-138.930605503531</v>
      </c>
      <c r="BF112" s="0" t="n">
        <f aca="false">20*LOG(BA112*J112*F112*C112)</f>
        <v>9.27785412574188</v>
      </c>
      <c r="BG112" s="0" t="n">
        <f aca="false">(180/Pi)*(D112+H112+BC112)</f>
        <v>-113.220155975256</v>
      </c>
      <c r="BH112" s="0" t="n">
        <f aca="false">IF(BG112&gt;180,BG112-180,BG112+180)</f>
        <v>66.7798440247439</v>
      </c>
      <c r="BI112" s="0" t="n">
        <f aca="false">IF(BH112&gt;180,BH112-360,BH112)</f>
        <v>66.7798440247439</v>
      </c>
      <c r="BJ112" s="0" t="n">
        <f aca="false">SUM((BF113&lt;0)*(BF112&gt;0))*A112</f>
        <v>0</v>
      </c>
      <c r="BK112" s="0" t="n">
        <f aca="false">IF(BJ112&gt;0,BI112,0)</f>
        <v>0</v>
      </c>
      <c r="BM112" s="0" t="n">
        <f aca="false">20*LOG(J112*F112*C112)</f>
        <v>-0.440170949153065</v>
      </c>
      <c r="BN112" s="0" t="n">
        <f aca="false">(H112+D112)*180/Pi</f>
        <v>-154.289550471726</v>
      </c>
      <c r="BQ112" s="106"/>
      <c r="BR112" s="106"/>
      <c r="BS112" s="106"/>
      <c r="BT112" s="106"/>
      <c r="BU112" s="106"/>
      <c r="BV112" s="106"/>
      <c r="BW112" s="102"/>
      <c r="BY112" s="106"/>
      <c r="BZ112" s="106"/>
      <c r="CA112" s="106"/>
      <c r="CC112" s="106"/>
    </row>
    <row r="113" customFormat="false" ht="12.75" hidden="false" customHeight="false" outlineLevel="0" collapsed="false">
      <c r="A113" s="0" t="n">
        <f aca="false">A112+500</f>
        <v>39500</v>
      </c>
      <c r="C113" s="0" t="n">
        <f aca="false">SQRT((A113/Fesr)^2+1)</f>
        <v>1.00069271733177</v>
      </c>
      <c r="D113" s="0" t="n">
        <f aca="false">ATAN(A113/Fesr)</f>
        <v>0.0372106889729676</v>
      </c>
      <c r="F113" s="0" t="n">
        <f aca="false">(Ro/(Ro+Rdcr))/SQRT((A113/(Q*Fo))^2+(1-(A113^2/Fo^2))^2)</f>
        <v>0.217466226929404</v>
      </c>
      <c r="G113" s="0" t="n">
        <f aca="false">-ATAN(A113*Fo/(Q*(Fo^2-A113^2)))</f>
        <v>0.40508681991574</v>
      </c>
      <c r="H113" s="0" t="n">
        <f aca="false">IF(G113&gt;0,G113-Pi,G113)</f>
        <v>-2.73650583008426</v>
      </c>
      <c r="J113" s="0" t="n">
        <f aca="false">Vin/Vramp</f>
        <v>4.24469410520246</v>
      </c>
      <c r="M113" s="0" t="n">
        <f aca="false">1/(2*Pi*Rfb1*(Cc1ea_u+Cc2ea_u)*A113)</f>
        <v>0.260455014235403</v>
      </c>
      <c r="N113" s="0" t="n">
        <f aca="false">-Pi/2</f>
        <v>-1.570796325</v>
      </c>
      <c r="O113" s="0" t="n">
        <f aca="false">SQRT(1+(A113/Fz1_u)^2)</f>
        <v>5.19732908730379</v>
      </c>
      <c r="P113" s="0" t="n">
        <f aca="false">ATAN(A113/Fz1_u)</f>
        <v>1.37718242644621</v>
      </c>
      <c r="Q113" s="0" t="n">
        <f aca="false">SQRT(1+(A113/Fz2_u)^2)</f>
        <v>2.29772347728153</v>
      </c>
      <c r="R113" s="0" t="n">
        <f aca="false">ATAN(A113/Fz2_u)</f>
        <v>1.12052106131967</v>
      </c>
      <c r="S113" s="0" t="n">
        <f aca="false">1/SQRT(1+(A113/Fp1_u)^2)</f>
        <v>0.999436683546992</v>
      </c>
      <c r="T113" s="0" t="n">
        <f aca="false">-ATAN(A113/Fp1_u)</f>
        <v>-0.0335669286210481</v>
      </c>
      <c r="U113" s="0" t="n">
        <f aca="false">1/SQRT(1+(A113/Fp2_u)^2)</f>
        <v>0.988206930038635</v>
      </c>
      <c r="V113" s="0" t="n">
        <f aca="false">-ATAN(A113/Fp2_u)</f>
        <v>-0.1537291289927</v>
      </c>
      <c r="X113" s="0" t="n">
        <f aca="false">20*LOG(C113*J113*O113*Q113*F113*M113*S113*U113)</f>
        <v>9.05905677868144</v>
      </c>
      <c r="Y113" s="0" t="n">
        <f aca="false">(180/Pi)*(D113+H113+N113+P113+R113+T113+V113)</f>
        <v>-112.281624567924</v>
      </c>
      <c r="Z113" s="0" t="n">
        <f aca="false">Y113+180</f>
        <v>67.7183754320759</v>
      </c>
      <c r="AC113" s="0" t="n">
        <v>1</v>
      </c>
      <c r="AD113" s="0" t="n">
        <f aca="false">Rcea1_u*Cc1ea_u*A113*2*Pi</f>
        <v>5.1002185876425</v>
      </c>
      <c r="AE113" s="0" t="n">
        <f aca="false">-Rcea1_u*Cc1ea_u*Cc2ea_u*(A113*2*Pi)^2</f>
        <v>-5.94926906647932E-005</v>
      </c>
      <c r="AF113" s="0" t="n">
        <f aca="false">(Cc2ea_u+Cc1ea_u)*A113*2*Pi</f>
        <v>0.00038394346253445</v>
      </c>
      <c r="AG113" s="0" t="n">
        <f aca="false">AC113*AE113/(AE113^2+AF113^2)+AD113*AF113/(AE113^2+AF113^2)</f>
        <v>12578.192823931</v>
      </c>
      <c r="AH113" s="0" t="n">
        <f aca="false">AD113*AE113/(AE113^2+AF113^2)-AC113*AF113/(AE113^2+AF113^2)</f>
        <v>-4553.56245228261</v>
      </c>
      <c r="AJ113" s="0" t="n">
        <f aca="false">Rfb1</f>
        <v>10000</v>
      </c>
      <c r="AK113" s="0" t="n">
        <f aca="false">Rfb1*Rcea2_u*Cc3ea_u*A113*2*Pi</f>
        <v>335.79541358055</v>
      </c>
      <c r="AL113" s="0" t="n">
        <v>1</v>
      </c>
      <c r="AM113" s="0" t="n">
        <f aca="false">(Rfb1+Rcea2_u)*Cc3ea_u*A113*2*Pi</f>
        <v>2.06870326002806</v>
      </c>
      <c r="AN113" s="0" t="n">
        <f aca="false">AJ113*AL113/(AL113^2+AM113^2)+AK113*AM113/(AL113^2+AM113^2)</f>
        <v>2025.6830871409</v>
      </c>
      <c r="AO113" s="0" t="n">
        <f aca="false">AK113*AL113/(AL113^2+AM113^2)-AJ113*AM113/(AL113^2+AM113^2)</f>
        <v>-3854.74179257152</v>
      </c>
      <c r="AQ113" s="0" t="n">
        <f aca="false">Eadcg/(1+(Eadcg*A113/GBP)^2)</f>
        <v>0.0640922887939568</v>
      </c>
      <c r="AR113" s="0" t="n">
        <f aca="false">-(A113*Eadcg*Eadcg/GBP)/(1+(Eadcg*A113/GBP)^2)</f>
        <v>-253.164540736129</v>
      </c>
      <c r="AT113" s="0" t="n">
        <f aca="false">-AR113*AH113+AG113*AQ113</f>
        <v>-1151994.38177843</v>
      </c>
      <c r="AU113" s="0" t="n">
        <f aca="false">AQ113*AH113+AG113*AR113</f>
        <v>-3184644.2578007</v>
      </c>
      <c r="AV113" s="0" t="n">
        <f aca="false">IF(AT113&lt;0,ATAN(AU113/AT113)+Pi,ATAN(AU113/AT113))</f>
        <v>4.36529911200506</v>
      </c>
      <c r="AW113" s="0" t="n">
        <f aca="false">AG113-AH113*AO113/Rfb2+AG113*AN113/Rfb2+AN113-AO113*AR113+AQ113*AN113</f>
        <v>-960357.566498203</v>
      </c>
      <c r="AX113" s="0" t="n">
        <f aca="false">AH113+AH113*AN113/Rfb2+AG113*AO113/Rfb2+AO113+AO113*AQ113+AN113*AR113</f>
        <v>-527257.467901946</v>
      </c>
      <c r="AY113" s="0" t="n">
        <f aca="false">IF(AW113&lt;0,ATAN(AX113/AW113)+Pi,ATAN(AX113/AW113))</f>
        <v>3.64368471595566</v>
      </c>
      <c r="BA113" s="0" t="n">
        <f aca="false">SQRT(AT113^2+AU113^2)/SQRT(AW113^2+AX113^2)</f>
        <v>3.09115766575552</v>
      </c>
      <c r="BB113" s="0" t="n">
        <f aca="false">20*LOG(BA113)</f>
        <v>9.80242313990293</v>
      </c>
      <c r="BC113" s="0" t="n">
        <f aca="false">AV113-AY113</f>
        <v>0.7216143960494</v>
      </c>
      <c r="BD113" s="0" t="n">
        <f aca="false">BC113*180/Pi-180</f>
        <v>-138.654540623243</v>
      </c>
      <c r="BF113" s="0" t="n">
        <f aca="false">20*LOG(BA113*J113*F113*C113)</f>
        <v>9.11320227610482</v>
      </c>
      <c r="BG113" s="0" t="n">
        <f aca="false">(180/Pi)*(D113+H113+BC113)</f>
        <v>-113.312760045813</v>
      </c>
      <c r="BH113" s="0" t="n">
        <f aca="false">IF(BG113&gt;180,BG113-180,BG113+180)</f>
        <v>66.6872399541867</v>
      </c>
      <c r="BI113" s="0" t="n">
        <f aca="false">IF(BH113&gt;180,BH113-360,BH113)</f>
        <v>66.6872399541867</v>
      </c>
      <c r="BJ113" s="0" t="n">
        <f aca="false">SUM((BF114&lt;0)*(BF113&gt;0))*A113</f>
        <v>0</v>
      </c>
      <c r="BK113" s="0" t="n">
        <f aca="false">IF(BJ113&gt;0,BI113,0)</f>
        <v>0</v>
      </c>
      <c r="BM113" s="0" t="n">
        <f aca="false">20*LOG(J113*F113*C113)</f>
        <v>-0.689220863798108</v>
      </c>
      <c r="BN113" s="0" t="n">
        <f aca="false">(H113+D113)*180/Pi</f>
        <v>-154.65821942257</v>
      </c>
      <c r="BQ113" s="106"/>
      <c r="BR113" s="106"/>
      <c r="BS113" s="106"/>
      <c r="BT113" s="106"/>
      <c r="BU113" s="106"/>
      <c r="BV113" s="106"/>
      <c r="BW113" s="102"/>
      <c r="BY113" s="106"/>
      <c r="BZ113" s="106"/>
      <c r="CA113" s="106"/>
      <c r="CC113" s="106"/>
    </row>
    <row r="114" customFormat="false" ht="12.75" hidden="false" customHeight="false" outlineLevel="0" collapsed="false">
      <c r="A114" s="0" t="n">
        <f aca="false">A113+500</f>
        <v>40000</v>
      </c>
      <c r="C114" s="0" t="n">
        <f aca="false">SQRT((A114/Fesr)^2+1)</f>
        <v>1.00071035921015</v>
      </c>
      <c r="D114" s="0" t="n">
        <f aca="false">ATAN(A114/Fesr)</f>
        <v>0.037681267398748</v>
      </c>
      <c r="F114" s="0" t="n">
        <f aca="false">(Ro/(Ro+Rdcr))/SQRT((A114/(Q*Fo))^2+(1-(A114^2/Fo^2))^2)</f>
        <v>0.211406427309183</v>
      </c>
      <c r="G114" s="0" t="n">
        <f aca="false">-ATAN(A114*Fo/(Q*(Fo^2-A114^2)))</f>
        <v>0.398424135330719</v>
      </c>
      <c r="H114" s="0" t="n">
        <f aca="false">IF(G114&gt;0,G114-Pi,G114)</f>
        <v>-2.74316851466928</v>
      </c>
      <c r="J114" s="0" t="n">
        <f aca="false">Vin/Vramp</f>
        <v>4.24469410520246</v>
      </c>
      <c r="M114" s="0" t="n">
        <f aca="false">1/(2*Pi*Rfb1*(Cc1ea_u+Cc2ea_u)*A114)</f>
        <v>0.25719932655746</v>
      </c>
      <c r="N114" s="0" t="n">
        <f aca="false">-Pi/2</f>
        <v>-1.570796325</v>
      </c>
      <c r="O114" s="0" t="n">
        <f aca="false">SQRT(1+(A114/Fz1_u)^2)</f>
        <v>5.26069720280701</v>
      </c>
      <c r="P114" s="0" t="n">
        <f aca="false">ATAN(A114/Fz1_u)</f>
        <v>1.3795436580107</v>
      </c>
      <c r="Q114" s="0" t="n">
        <f aca="false">SQRT(1+(A114/Fz2_u)^2)</f>
        <v>2.32132753029125</v>
      </c>
      <c r="R114" s="0" t="n">
        <f aca="false">ATAN(A114/Fz2_u)</f>
        <v>1.12543057719222</v>
      </c>
      <c r="S114" s="0" t="n">
        <f aca="false">1/SQRT(1+(A114/Fp1_u)^2)</f>
        <v>0.999422344543272</v>
      </c>
      <c r="T114" s="0" t="n">
        <f aca="false">-ATAN(A114/Fp1_u)</f>
        <v>-0.0339915012790127</v>
      </c>
      <c r="U114" s="0" t="n">
        <f aca="false">1/SQRT(1+(A114/Fp2_u)^2)</f>
        <v>0.987911907780937</v>
      </c>
      <c r="V114" s="0" t="n">
        <f aca="false">-ATAN(A114/Fp2_u)</f>
        <v>-0.155643982803512</v>
      </c>
      <c r="X114" s="0" t="n">
        <f aca="false">20*LOG(C114*J114*O114*Q114*F114*M114*S114*U114)</f>
        <v>8.8957962030297</v>
      </c>
      <c r="Y114" s="0" t="n">
        <f aca="false">(180/Pi)*(D114+H114+N114+P114+R114+T114+V114)</f>
        <v>-112.353862238322</v>
      </c>
      <c r="Z114" s="0" t="n">
        <f aca="false">Y114+180</f>
        <v>67.646137761678</v>
      </c>
      <c r="AC114" s="0" t="n">
        <v>1</v>
      </c>
      <c r="AD114" s="0" t="n">
        <f aca="false">Rcea1_u*Cc1ea_u*A114*2*Pi</f>
        <v>5.1647783166</v>
      </c>
      <c r="AE114" s="0" t="n">
        <f aca="false">-Rcea1_u*Cc1ea_u*Cc2ea_u*(A114*2*Pi)^2</f>
        <v>-6.10083672896454E-005</v>
      </c>
      <c r="AF114" s="0" t="n">
        <f aca="false">(Cc2ea_u+Cc1ea_u)*A114*2*Pi</f>
        <v>0.000388803506364</v>
      </c>
      <c r="AG114" s="0" t="n">
        <f aca="false">AC114*AE114/(AE114^2+AF114^2)+AD114*AF114/(AE114^2+AF114^2)</f>
        <v>12570.6836822558</v>
      </c>
      <c r="AH114" s="0" t="n">
        <f aca="false">AD114*AE114/(AE114^2+AF114^2)-AC114*AF114/(AE114^2+AF114^2)</f>
        <v>-4544.49833462875</v>
      </c>
      <c r="AJ114" s="0" t="n">
        <f aca="false">Rfb1</f>
        <v>10000</v>
      </c>
      <c r="AK114" s="0" t="n">
        <f aca="false">Rfb1*Rcea2_u*Cc3ea_u*A114*2*Pi</f>
        <v>340.045988436</v>
      </c>
      <c r="AL114" s="0" t="n">
        <v>1</v>
      </c>
      <c r="AM114" s="0" t="n">
        <f aca="false">(Rfb1+Rcea2_u)*Cc3ea_u*A114*2*Pi</f>
        <v>2.0948893772436</v>
      </c>
      <c r="AN114" s="0" t="n">
        <f aca="false">AJ114*AL114/(AL114^2+AM114^2)+AK114*AM114/(AL114^2+AM114^2)</f>
        <v>1987.98115660505</v>
      </c>
      <c r="AO114" s="0" t="n">
        <f aca="false">AK114*AL114/(AL114^2+AM114^2)-AJ114*AM114/(AL114^2+AM114^2)</f>
        <v>-3824.55461869636</v>
      </c>
      <c r="AQ114" s="0" t="n">
        <f aca="false">Eadcg/(1+(Eadcg*A114/GBP)^2)</f>
        <v>0.0624999960937502</v>
      </c>
      <c r="AR114" s="0" t="n">
        <f aca="false">-(A114*Eadcg*Eadcg/GBP)/(1+(Eadcg*A114/GBP)^2)</f>
        <v>-249.999984375001</v>
      </c>
      <c r="AT114" s="0" t="n">
        <f aca="false">-AR114*AH114+AG114*AQ114</f>
        <v>-1135338.84496837</v>
      </c>
      <c r="AU114" s="0" t="n">
        <f aca="false">AQ114*AH114+AG114*AR114</f>
        <v>-3142954.7552752</v>
      </c>
      <c r="AV114" s="0" t="n">
        <f aca="false">IF(AT114&lt;0,ATAN(AU114/AT114)+Pi,ATAN(AU114/AT114))</f>
        <v>4.36574232520198</v>
      </c>
      <c r="AW114" s="0" t="n">
        <f aca="false">AG114-AH114*AO114/Rfb2+AG114*AN114/Rfb2+AN114-AO114*AR114+AQ114*AN114</f>
        <v>-940694.721242984</v>
      </c>
      <c r="AX114" s="0" t="n">
        <f aca="false">AH114+AH114*AN114/Rfb2+AG114*AO114/Rfb2+AO114+AO114*AQ114+AN114*AR114</f>
        <v>-511314.510030373</v>
      </c>
      <c r="AY114" s="0" t="n">
        <f aca="false">IF(AW114&lt;0,ATAN(AX114/AW114)+Pi,ATAN(AX114/AW114))</f>
        <v>3.63947027545932</v>
      </c>
      <c r="BA114" s="0" t="n">
        <f aca="false">SQRT(AT114^2+AU114^2)/SQRT(AW114^2+AX114^2)</f>
        <v>3.12113750943758</v>
      </c>
      <c r="BB114" s="0" t="n">
        <f aca="false">20*LOG(BA114)</f>
        <v>9.88625806010181</v>
      </c>
      <c r="BC114" s="0" t="n">
        <f aca="false">AV114-AY114</f>
        <v>0.726272049742662</v>
      </c>
      <c r="BD114" s="0" t="n">
        <f aca="false">BC114*180/Pi-180</f>
        <v>-138.387676723881</v>
      </c>
      <c r="BF114" s="0" t="n">
        <f aca="false">20*LOG(BA114*J114*F114*C114)</f>
        <v>8.95171767222834</v>
      </c>
      <c r="BG114" s="0" t="n">
        <f aca="false">(180/Pi)*(D114+H114+BC114)</f>
        <v>-113.400677696078</v>
      </c>
      <c r="BH114" s="0" t="n">
        <f aca="false">IF(BG114&gt;180,BG114-180,BG114+180)</f>
        <v>66.5993223039223</v>
      </c>
      <c r="BI114" s="0" t="n">
        <f aca="false">IF(BH114&gt;180,BH114-360,BH114)</f>
        <v>66.5993223039223</v>
      </c>
      <c r="BJ114" s="0" t="n">
        <f aca="false">SUM((BF115&lt;0)*(BF114&gt;0))*A114</f>
        <v>0</v>
      </c>
      <c r="BK114" s="0" t="n">
        <f aca="false">IF(BJ114&gt;0,BI114,0)</f>
        <v>0</v>
      </c>
      <c r="BM114" s="0" t="n">
        <f aca="false">20*LOG(J114*F114*C114)</f>
        <v>-0.934540387873468</v>
      </c>
      <c r="BN114" s="0" t="n">
        <f aca="false">(H114+D114)*180/Pi</f>
        <v>-155.013000972197</v>
      </c>
      <c r="BQ114" s="106"/>
      <c r="BR114" s="106"/>
      <c r="BS114" s="106"/>
      <c r="BT114" s="106"/>
      <c r="BU114" s="106"/>
      <c r="BV114" s="106"/>
      <c r="BW114" s="102"/>
      <c r="BY114" s="106"/>
      <c r="BZ114" s="106"/>
      <c r="CA114" s="106"/>
      <c r="CC114" s="106"/>
    </row>
    <row r="115" customFormat="false" ht="12.75" hidden="false" customHeight="false" outlineLevel="0" collapsed="false">
      <c r="A115" s="0" t="n">
        <f aca="false">A114+500</f>
        <v>40500</v>
      </c>
      <c r="C115" s="0" t="n">
        <f aca="false">SQRT((A115/Fesr)^2+1)</f>
        <v>1.00072822268205</v>
      </c>
      <c r="D115" s="0" t="n">
        <f aca="false">ATAN(A115/Fesr)</f>
        <v>0.0381518291286338</v>
      </c>
      <c r="F115" s="0" t="n">
        <f aca="false">(Ro/(Ro+Rdcr))/SQRT((A115/(Q*Fo))^2+(1-(A115^2/Fo^2))^2)</f>
        <v>0.205601186859977</v>
      </c>
      <c r="G115" s="0" t="n">
        <f aca="false">-ATAN(A115*Fo/(Q*(Fo^2-A115^2)))</f>
        <v>0.391991058256583</v>
      </c>
      <c r="H115" s="0" t="n">
        <f aca="false">IF(G115&gt;0,G115-Pi,G115)</f>
        <v>-2.74960159174342</v>
      </c>
      <c r="J115" s="0" t="n">
        <f aca="false">Vin/Vramp</f>
        <v>4.24469410520246</v>
      </c>
      <c r="M115" s="0" t="n">
        <f aca="false">1/(2*Pi*Rfb1*(Cc1ea_u+Cc2ea_u)*A115)</f>
        <v>0.25402402622959</v>
      </c>
      <c r="N115" s="0" t="n">
        <f aca="false">-Pi/2</f>
        <v>-1.570796325</v>
      </c>
      <c r="O115" s="0" t="n">
        <f aca="false">SQRT(1+(A115/Fz1_u)^2)</f>
        <v>5.32409395059057</v>
      </c>
      <c r="P115" s="0" t="n">
        <f aca="false">ATAN(A115/Fz1_u)</f>
        <v>1.38184866935523</v>
      </c>
      <c r="Q115" s="0" t="n">
        <f aca="false">SQRT(1+(A115/Fz2_u)^2)</f>
        <v>2.34498640789134</v>
      </c>
      <c r="R115" s="0" t="n">
        <f aca="false">ATAN(A115/Fz2_u)</f>
        <v>1.13024114156741</v>
      </c>
      <c r="S115" s="0" t="n">
        <f aca="false">1/SQRT(1+(A115/Fp1_u)^2)</f>
        <v>0.99940782580357</v>
      </c>
      <c r="T115" s="0" t="n">
        <f aca="false">-ATAN(A115/Fp1_u)</f>
        <v>-0.034416061677862</v>
      </c>
      <c r="U115" s="0" t="n">
        <f aca="false">1/SQRT(1+(A115/Fp2_u)^2)</f>
        <v>0.987613443625974</v>
      </c>
      <c r="V115" s="0" t="n">
        <f aca="false">-ATAN(A115/Fp2_u)</f>
        <v>-0.157557686611149</v>
      </c>
      <c r="X115" s="0" t="n">
        <f aca="false">20*LOG(C115*J115*O115*Q115*F115*M115*S115*U115)</f>
        <v>8.73557475907319</v>
      </c>
      <c r="Y115" s="0" t="n">
        <f aca="false">(180/Pi)*(D115+H115+N115+P115+R115+T115+V115)</f>
        <v>-112.42176941578</v>
      </c>
      <c r="Z115" s="0" t="n">
        <f aca="false">Y115+180</f>
        <v>67.5782305842204</v>
      </c>
      <c r="AC115" s="0" t="n">
        <v>1</v>
      </c>
      <c r="AD115" s="0" t="n">
        <f aca="false">Rcea1_u*Cc1ea_u*A115*2*Pi</f>
        <v>5.2293380455575</v>
      </c>
      <c r="AE115" s="0" t="n">
        <f aca="false">-Rcea1_u*Cc1ea_u*Cc2ea_u*(A115*2*Pi)^2</f>
        <v>-6.25431090292755E-005</v>
      </c>
      <c r="AF115" s="0" t="n">
        <f aca="false">(Cc2ea_u+Cc1ea_u)*A115*2*Pi</f>
        <v>0.00039366355019355</v>
      </c>
      <c r="AG115" s="0" t="n">
        <f aca="false">AC115*AE115/(AE115^2+AF115^2)+AD115*AF115/(AE115^2+AF115^2)</f>
        <v>12563.0892161938</v>
      </c>
      <c r="AH115" s="0" t="n">
        <f aca="false">AD115*AE115/(AE115^2+AF115^2)-AC115*AF115/(AE115^2+AF115^2)</f>
        <v>-4536.19507753498</v>
      </c>
      <c r="AJ115" s="0" t="n">
        <f aca="false">Rfb1</f>
        <v>10000</v>
      </c>
      <c r="AK115" s="0" t="n">
        <f aca="false">Rfb1*Rcea2_u*Cc3ea_u*A115*2*Pi</f>
        <v>344.29656329145</v>
      </c>
      <c r="AL115" s="0" t="n">
        <v>1</v>
      </c>
      <c r="AM115" s="0" t="n">
        <f aca="false">(Rfb1+Rcea2_u)*Cc3ea_u*A115*2*Pi</f>
        <v>2.12107549445915</v>
      </c>
      <c r="AN115" s="0" t="n">
        <f aca="false">AJ115*AL115/(AL115^2+AM115^2)+AK115*AM115/(AL115^2+AM115^2)</f>
        <v>1951.32835260283</v>
      </c>
      <c r="AO115" s="0" t="n">
        <f aca="false">AK115*AL115/(AL115^2+AM115^2)-AJ115*AM115/(AL115^2+AM115^2)</f>
        <v>-3794.61818705774</v>
      </c>
      <c r="AQ115" s="0" t="n">
        <f aca="false">Eadcg/(1+(Eadcg*A115/GBP)^2)</f>
        <v>0.0609663123934576</v>
      </c>
      <c r="AR115" s="0" t="n">
        <f aca="false">-(A115*Eadcg*Eadcg/GBP)/(1+(Eadcg*A115/GBP)^2)</f>
        <v>-246.913565193503</v>
      </c>
      <c r="AT115" s="0" t="n">
        <f aca="false">-AR115*AH115+AG115*AQ115</f>
        <v>-1119282.1737856</v>
      </c>
      <c r="AU115" s="0" t="n">
        <f aca="false">AQ115*AH115+AG115*AR115</f>
        <v>-3102273.70330065</v>
      </c>
      <c r="AV115" s="0" t="n">
        <f aca="false">IF(AT115&lt;0,ATAN(AU115/AT115)+Pi,ATAN(AU115/AT115))</f>
        <v>4.36613054631931</v>
      </c>
      <c r="AW115" s="0" t="n">
        <f aca="false">AG115-AH115*AO115/Rfb2+AG115*AN115/Rfb2+AN115-AO115*AR115+AQ115*AN115</f>
        <v>-921579.163867553</v>
      </c>
      <c r="AX115" s="0" t="n">
        <f aca="false">AH115+AH115*AN115/Rfb2+AG115*AO115/Rfb2+AO115+AO115*AQ115+AN115*AR115</f>
        <v>-496023.970836041</v>
      </c>
      <c r="AY115" s="0" t="n">
        <f aca="false">IF(AW115&lt;0,ATAN(AX115/AW115)+Pi,ATAN(AX115/AW115))</f>
        <v>3.63535654011516</v>
      </c>
      <c r="BA115" s="0" t="n">
        <f aca="false">SQRT(AT115^2+AU115^2)/SQRT(AW115^2+AX115^2)</f>
        <v>3.15120324811977</v>
      </c>
      <c r="BB115" s="0" t="n">
        <f aca="false">20*LOG(BA115)</f>
        <v>9.96952830905398</v>
      </c>
      <c r="BC115" s="0" t="n">
        <f aca="false">AV115-AY115</f>
        <v>0.730774006204146</v>
      </c>
      <c r="BD115" s="0" t="n">
        <f aca="false">BC115*180/Pi-180</f>
        <v>-138.129733618792</v>
      </c>
      <c r="BF115" s="0" t="n">
        <f aca="false">20*LOG(BA115*J115*F115*C115)</f>
        <v>8.79329157961355</v>
      </c>
      <c r="BG115" s="0" t="n">
        <f aca="false">(180/Pi)*(D115+H115+BC115)</f>
        <v>-113.484361555886</v>
      </c>
      <c r="BH115" s="0" t="n">
        <f aca="false">IF(BG115&gt;180,BG115-180,BG115+180)</f>
        <v>66.5156384441138</v>
      </c>
      <c r="BI115" s="0" t="n">
        <f aca="false">IF(BH115&gt;180,BH115-360,BH115)</f>
        <v>66.5156384441138</v>
      </c>
      <c r="BJ115" s="0" t="n">
        <f aca="false">SUM((BF116&lt;0)*(BF115&gt;0))*A115</f>
        <v>0</v>
      </c>
      <c r="BK115" s="0" t="n">
        <f aca="false">IF(BJ115&gt;0,BI115,0)</f>
        <v>0</v>
      </c>
      <c r="BM115" s="0" t="n">
        <f aca="false">20*LOG(J115*F115*C115)</f>
        <v>-1.17623672944043</v>
      </c>
      <c r="BN115" s="0" t="n">
        <f aca="false">(H115+D115)*180/Pi</f>
        <v>-155.354627937095</v>
      </c>
      <c r="BQ115" s="106"/>
      <c r="BR115" s="106"/>
      <c r="BS115" s="106"/>
      <c r="BT115" s="106"/>
      <c r="BU115" s="106"/>
      <c r="BV115" s="106"/>
      <c r="BW115" s="102"/>
      <c r="BY115" s="106"/>
      <c r="BZ115" s="106"/>
      <c r="CA115" s="106"/>
      <c r="CC115" s="106"/>
    </row>
    <row r="116" customFormat="false" ht="12.75" hidden="false" customHeight="false" outlineLevel="0" collapsed="false">
      <c r="A116" s="0" t="n">
        <f aca="false">A115+500</f>
        <v>41000</v>
      </c>
      <c r="C116" s="0" t="n">
        <f aca="false">SQRT((A116/Fesr)^2+1)</f>
        <v>1.0007463077356</v>
      </c>
      <c r="D116" s="0" t="n">
        <f aca="false">ATAN(A116/Fesr)</f>
        <v>0.038622373955133</v>
      </c>
      <c r="F116" s="0" t="n">
        <f aca="false">(Ro/(Ro+Rdcr))/SQRT((A116/(Q*Fo))^2+(1-(A116^2/Fo^2))^2)</f>
        <v>0.200036363737687</v>
      </c>
      <c r="G116" s="0" t="n">
        <f aca="false">-ATAN(A116*Fo/(Q*(Fo^2-A116^2)))</f>
        <v>0.385775678120374</v>
      </c>
      <c r="H116" s="0" t="n">
        <f aca="false">IF(G116&gt;0,G116-Pi,G116)</f>
        <v>-2.75581697187963</v>
      </c>
      <c r="J116" s="0" t="n">
        <f aca="false">Vin/Vramp</f>
        <v>4.24469410520246</v>
      </c>
      <c r="M116" s="0" t="n">
        <f aca="false">1/(2*Pi*Rfb1*(Cc1ea_u+Cc2ea_u)*A116)</f>
        <v>0.250926172251181</v>
      </c>
      <c r="N116" s="0" t="n">
        <f aca="false">-Pi/2</f>
        <v>-1.570796325</v>
      </c>
      <c r="O116" s="0" t="n">
        <f aca="false">SQRT(1+(A116/Fz1_u)^2)</f>
        <v>5.38751831987743</v>
      </c>
      <c r="P116" s="0" t="n">
        <f aca="false">ATAN(A116/Fz1_u)</f>
        <v>1.38409942109527</v>
      </c>
      <c r="Q116" s="0" t="n">
        <f aca="false">SQRT(1+(A116/Fz2_u)^2)</f>
        <v>2.36869846729629</v>
      </c>
      <c r="R116" s="0" t="n">
        <f aca="false">ATAN(A116/Fz2_u)</f>
        <v>1.13495550009344</v>
      </c>
      <c r="S116" s="0" t="n">
        <f aca="false">1/SQRT(1+(A116/Fp1_u)^2)</f>
        <v>0.99939312735142</v>
      </c>
      <c r="T116" s="0" t="n">
        <f aca="false">-ATAN(A116/Fp1_u)</f>
        <v>-0.0348406096650782</v>
      </c>
      <c r="U116" s="0" t="n">
        <f aca="false">1/SQRT(1+(A116/Fp2_u)^2)</f>
        <v>0.987311547247644</v>
      </c>
      <c r="V116" s="0" t="n">
        <f aca="false">-ATAN(A116/Fp2_u)</f>
        <v>-0.159470227447037</v>
      </c>
      <c r="X116" s="0" t="n">
        <f aca="false">20*LOG(C116*J116*O116*Q116*F116*M116*S116*U116)</f>
        <v>8.57828843255909</v>
      </c>
      <c r="Y116" s="0" t="n">
        <f aca="false">(180/Pi)*(D116+H116+N116+P116+R116+T116+V116)</f>
        <v>-112.485758136918</v>
      </c>
      <c r="Z116" s="0" t="n">
        <f aca="false">Y116+180</f>
        <v>67.5142418630818</v>
      </c>
      <c r="AC116" s="0" t="n">
        <v>1</v>
      </c>
      <c r="AD116" s="0" t="n">
        <f aca="false">Rcea1_u*Cc1ea_u*A116*2*Pi</f>
        <v>5.293897774515</v>
      </c>
      <c r="AE116" s="0" t="n">
        <f aca="false">-Rcea1_u*Cc1ea_u*Cc2ea_u*(A116*2*Pi)^2</f>
        <v>-6.40969158836837E-005</v>
      </c>
      <c r="AF116" s="0" t="n">
        <f aca="false">(Cc2ea_u+Cc1ea_u)*A116*2*Pi</f>
        <v>0.0003985235940231</v>
      </c>
      <c r="AG116" s="0" t="n">
        <f aca="false">AC116*AE116/(AE116^2+AF116^2)+AD116*AF116/(AE116^2+AF116^2)</f>
        <v>12555.409751176</v>
      </c>
      <c r="AH116" s="0" t="n">
        <f aca="false">AD116*AE116/(AE116^2+AF116^2)-AC116*AF116/(AE116^2+AF116^2)</f>
        <v>-4528.62282126688</v>
      </c>
      <c r="AJ116" s="0" t="n">
        <f aca="false">Rfb1</f>
        <v>10000</v>
      </c>
      <c r="AK116" s="0" t="n">
        <f aca="false">Rfb1*Rcea2_u*Cc3ea_u*A116*2*Pi</f>
        <v>348.5471381469</v>
      </c>
      <c r="AL116" s="0" t="n">
        <v>1</v>
      </c>
      <c r="AM116" s="0" t="n">
        <f aca="false">(Rfb1+Rcea2_u)*Cc3ea_u*A116*2*Pi</f>
        <v>2.14726161167469</v>
      </c>
      <c r="AN116" s="0" t="n">
        <f aca="false">AJ116*AL116/(AL116^2+AM116^2)+AK116*AM116/(AL116^2+AM116^2)</f>
        <v>1915.68962264195</v>
      </c>
      <c r="AO116" s="0" t="n">
        <f aca="false">AK116*AL116/(AL116^2+AM116^2)-AJ116*AM116/(AL116^2+AM116^2)</f>
        <v>-3764.93964843573</v>
      </c>
      <c r="AQ116" s="0" t="n">
        <f aca="false">Eadcg/(1+(Eadcg*A116/GBP)^2)</f>
        <v>0.0594883962231769</v>
      </c>
      <c r="AR116" s="0" t="n">
        <f aca="false">-(A116*Eadcg*Eadcg/GBP)/(1+(Eadcg*A116/GBP)^2)</f>
        <v>-243.902424515025</v>
      </c>
      <c r="AT116" s="0" t="n">
        <f aca="false">-AR116*AH116+AG116*AQ116</f>
        <v>-1103795.18463104</v>
      </c>
      <c r="AU116" s="0" t="n">
        <f aca="false">AQ116*AH116+AG116*AR116</f>
        <v>-3062564.27960015</v>
      </c>
      <c r="AV116" s="0" t="n">
        <f aca="false">IF(AT116&lt;0,ATAN(AU116/AT116)+Pi,ATAN(AU116/AT116))</f>
        <v>4.36646574608243</v>
      </c>
      <c r="AW116" s="0" t="n">
        <f aca="false">AG116-AH116*AO116/Rfb2+AG116*AN116/Rfb2+AN116-AO116*AR116+AQ116*AN116</f>
        <v>-902992.620073517</v>
      </c>
      <c r="AX116" s="0" t="n">
        <f aca="false">AH116+AH116*AN116/Rfb2+AG116*AO116/Rfb2+AO116+AO116*AQ116+AN116*AR116</f>
        <v>-481353.455843723</v>
      </c>
      <c r="AY116" s="0" t="n">
        <f aca="false">IF(AW116&lt;0,ATAN(AX116/AW116)+Pi,ATAN(AX116/AW116))</f>
        <v>3.63134077976645</v>
      </c>
      <c r="BA116" s="0" t="n">
        <f aca="false">SQRT(AT116^2+AU116^2)/SQRT(AW116^2+AX116^2)</f>
        <v>3.18135144067999</v>
      </c>
      <c r="BB116" s="0" t="n">
        <f aca="false">20*LOG(BA116)</f>
        <v>10.0522329566041</v>
      </c>
      <c r="BC116" s="0" t="n">
        <f aca="false">AV116-AY116</f>
        <v>0.735124966315977</v>
      </c>
      <c r="BD116" s="0" t="n">
        <f aca="false">BC116*180/Pi-180</f>
        <v>-137.880441967269</v>
      </c>
      <c r="BF116" s="0" t="n">
        <f aca="false">20*LOG(BA116*J116*F116*C116)</f>
        <v>8.63781987595132</v>
      </c>
      <c r="BG116" s="0" t="n">
        <f aca="false">(180/Pi)*(D116+H116+BC116)</f>
        <v>-113.564224721984</v>
      </c>
      <c r="BH116" s="0" t="n">
        <f aca="false">IF(BG116&gt;180,BG116-180,BG116+180)</f>
        <v>66.4357752780162</v>
      </c>
      <c r="BI116" s="0" t="n">
        <f aca="false">IF(BH116&gt;180,BH116-360,BH116)</f>
        <v>66.4357752780162</v>
      </c>
      <c r="BJ116" s="0" t="n">
        <f aca="false">SUM((BF117&lt;0)*(BF116&gt;0))*A116</f>
        <v>0</v>
      </c>
      <c r="BK116" s="0" t="n">
        <f aca="false">IF(BJ116&gt;0,BI116,0)</f>
        <v>0</v>
      </c>
      <c r="BM116" s="0" t="n">
        <f aca="false">20*LOG(J116*F116*C116)</f>
        <v>-1.41441308065274</v>
      </c>
      <c r="BN116" s="0" t="n">
        <f aca="false">(H116+D116)*180/Pi</f>
        <v>-155.683782754715</v>
      </c>
      <c r="BQ116" s="106"/>
      <c r="BR116" s="106"/>
      <c r="BS116" s="106"/>
      <c r="BT116" s="106"/>
      <c r="BU116" s="106"/>
      <c r="BV116" s="106"/>
      <c r="BW116" s="102"/>
      <c r="BY116" s="106"/>
      <c r="BZ116" s="106"/>
      <c r="CA116" s="106"/>
      <c r="CC116" s="106"/>
    </row>
    <row r="117" customFormat="false" ht="12.75" hidden="false" customHeight="false" outlineLevel="0" collapsed="false">
      <c r="A117" s="0" t="n">
        <f aca="false">A116+500</f>
        <v>41500</v>
      </c>
      <c r="C117" s="0" t="n">
        <f aca="false">SQRT((A117/Fesr)^2+1)</f>
        <v>1.00076461435878</v>
      </c>
      <c r="D117" s="0" t="n">
        <f aca="false">ATAN(A117/Fesr)</f>
        <v>0.0390929016707991</v>
      </c>
      <c r="F117" s="0" t="n">
        <f aca="false">(Ro/(Ro+Rdcr))/SQRT((A117/(Q*Fo))^2+(1-(A117^2/Fo^2))^2)</f>
        <v>0.194698776891685</v>
      </c>
      <c r="G117" s="0" t="n">
        <f aca="false">-ATAN(A117*Fo/(Q*(Fo^2-A117^2)))</f>
        <v>0.379766890791622</v>
      </c>
      <c r="H117" s="0" t="n">
        <f aca="false">IF(G117&gt;0,G117-Pi,G117)</f>
        <v>-2.76182575920838</v>
      </c>
      <c r="J117" s="0" t="n">
        <f aca="false">Vin/Vramp</f>
        <v>4.24469410520246</v>
      </c>
      <c r="M117" s="0" t="n">
        <f aca="false">1/(2*Pi*Rfb1*(Cc1ea_u+Cc2ea_u)*A117)</f>
        <v>0.247902965356588</v>
      </c>
      <c r="N117" s="0" t="n">
        <f aca="false">-Pi/2</f>
        <v>-1.570796325</v>
      </c>
      <c r="O117" s="0" t="n">
        <f aca="false">SQRT(1+(A117/Fz1_u)^2)</f>
        <v>5.4509693465035</v>
      </c>
      <c r="P117" s="0" t="n">
        <f aca="false">ATAN(A117/Fz1_u)</f>
        <v>1.3862977848167</v>
      </c>
      <c r="Q117" s="0" t="n">
        <f aca="false">SQRT(1+(A117/Fz2_u)^2)</f>
        <v>2.39246212722754</v>
      </c>
      <c r="R117" s="0" t="n">
        <f aca="false">ATAN(A117/Fz2_u)</f>
        <v>1.13957630680572</v>
      </c>
      <c r="S117" s="0" t="n">
        <f aca="false">1/SQRT(1+(A117/Fp1_u)^2)</f>
        <v>0.999378249210647</v>
      </c>
      <c r="T117" s="0" t="n">
        <f aca="false">-ATAN(A117/Fp1_u)</f>
        <v>-0.0352651450881706</v>
      </c>
      <c r="U117" s="0" t="n">
        <f aca="false">1/SQRT(1+(A117/Fp2_u)^2)</f>
        <v>0.987006228415071</v>
      </c>
      <c r="V117" s="0" t="n">
        <f aca="false">-ATAN(A117/Fp2_u)</f>
        <v>-0.161381592392388</v>
      </c>
      <c r="X117" s="0" t="n">
        <f aca="false">20*LOG(C117*J117*O117*Q117*F117*M117*S117*U117)</f>
        <v>8.42383763622006</v>
      </c>
      <c r="Y117" s="0" t="n">
        <f aca="false">(180/Pi)*(D117+H117+N117+P117+R117+T117+V117)</f>
        <v>-112.546204585508</v>
      </c>
      <c r="Z117" s="0" t="n">
        <f aca="false">Y117+180</f>
        <v>67.4537954144919</v>
      </c>
      <c r="AC117" s="0" t="n">
        <v>1</v>
      </c>
      <c r="AD117" s="0" t="n">
        <f aca="false">Rcea1_u*Cc1ea_u*A117*2*Pi</f>
        <v>5.3584575034725</v>
      </c>
      <c r="AE117" s="0" t="n">
        <f aca="false">-Rcea1_u*Cc1ea_u*Cc2ea_u*(A117*2*Pi)^2</f>
        <v>-6.56697878528698E-005</v>
      </c>
      <c r="AF117" s="0" t="n">
        <f aca="false">(Cc2ea_u+Cc1ea_u)*A117*2*Pi</f>
        <v>0.00040338363785265</v>
      </c>
      <c r="AG117" s="0" t="n">
        <f aca="false">AC117*AE117/(AE117^2+AF117^2)+AD117*AF117/(AE117^2+AF117^2)</f>
        <v>12547.6456156657</v>
      </c>
      <c r="AH117" s="0" t="n">
        <f aca="false">AD117*AE117/(AE117^2+AF117^2)-AC117*AF117/(AE117^2+AF117^2)</f>
        <v>-4521.7531264866</v>
      </c>
      <c r="AJ117" s="0" t="n">
        <f aca="false">Rfb1</f>
        <v>10000</v>
      </c>
      <c r="AK117" s="0" t="n">
        <f aca="false">Rfb1*Rcea2_u*Cc3ea_u*A117*2*Pi</f>
        <v>352.79771300235</v>
      </c>
      <c r="AL117" s="0" t="n">
        <v>1</v>
      </c>
      <c r="AM117" s="0" t="n">
        <f aca="false">(Rfb1+Rcea2_u)*Cc3ea_u*A117*2*Pi</f>
        <v>2.17344772889024</v>
      </c>
      <c r="AN117" s="0" t="n">
        <f aca="false">AJ117*AL117/(AL117^2+AM117^2)+AK117*AM117/(AL117^2+AM117^2)</f>
        <v>1881.03117752246</v>
      </c>
      <c r="AO117" s="0" t="n">
        <f aca="false">AK117*AL117/(AL117^2+AM117^2)-AJ117*AM117/(AL117^2+AM117^2)</f>
        <v>-3735.52522775558</v>
      </c>
      <c r="AQ117" s="0" t="n">
        <f aca="false">Eadcg/(1+(Eadcg*A117/GBP)^2)</f>
        <v>0.0580635762483045</v>
      </c>
      <c r="AR117" s="0" t="n">
        <f aca="false">-(A117*Eadcg*Eadcg/GBP)/(1+(Eadcg*A117/GBP)^2)</f>
        <v>-240.963841430464</v>
      </c>
      <c r="AT117" s="0" t="n">
        <f aca="false">-AR117*AH117+AG117*AQ117</f>
        <v>-1088850.44218048</v>
      </c>
      <c r="AU117" s="0" t="n">
        <f aca="false">AQ117*AH117+AG117*AR117</f>
        <v>-3023791.43761635</v>
      </c>
      <c r="AV117" s="0" t="n">
        <f aca="false">IF(AT117&lt;0,ATAN(AU117/AT117)+Pi,ATAN(AU117/AT117))</f>
        <v>4.36674980627507</v>
      </c>
      <c r="AW117" s="0" t="n">
        <f aca="false">AG117-AH117*AO117/Rfb2+AG117*AN117/Rfb2+AN117-AO117*AR117+AQ117*AN117</f>
        <v>-884917.473477012</v>
      </c>
      <c r="AX117" s="0" t="n">
        <f aca="false">AH117+AH117*AN117/Rfb2+AG117*AO117/Rfb2+AO117+AO117*AQ117+AN117*AR117</f>
        <v>-467272.435229836</v>
      </c>
      <c r="AY117" s="0" t="n">
        <f aca="false">IF(AW117&lt;0,ATAN(AX117/AW117)+Pi,ATAN(AX117/AW117))</f>
        <v>3.62742035591261</v>
      </c>
      <c r="BA117" s="0" t="n">
        <f aca="false">SQRT(AT117^2+AU117^2)/SQRT(AW117^2+AX117^2)</f>
        <v>3.2115787885666</v>
      </c>
      <c r="BB117" s="0" t="n">
        <f aca="false">20*LOG(BA117)</f>
        <v>10.134371617583</v>
      </c>
      <c r="BC117" s="0" t="n">
        <f aca="false">AV117-AY117</f>
        <v>0.739329450362465</v>
      </c>
      <c r="BD117" s="0" t="n">
        <f aca="false">BC117*180/Pi-180</f>
        <v>-137.6395427761</v>
      </c>
      <c r="BF117" s="0" t="n">
        <f aca="false">20*LOG(BA117*J117*F117*C117)</f>
        <v>8.4852028647551</v>
      </c>
      <c r="BG117" s="0" t="n">
        <f aca="false">(180/Pi)*(D117+H117+BC117)</f>
        <v>-113.640644432855</v>
      </c>
      <c r="BH117" s="0" t="n">
        <f aca="false">IF(BG117&gt;180,BG117-180,BG117+180)</f>
        <v>66.3593555671451</v>
      </c>
      <c r="BI117" s="0" t="n">
        <f aca="false">IF(BH117&gt;180,BH117-360,BH117)</f>
        <v>66.3593555671451</v>
      </c>
      <c r="BJ117" s="0" t="n">
        <f aca="false">SUM((BF118&lt;0)*(BF117&gt;0))*A117</f>
        <v>0</v>
      </c>
      <c r="BK117" s="0" t="n">
        <f aca="false">IF(BJ117&gt;0,BI117,0)</f>
        <v>0</v>
      </c>
      <c r="BM117" s="0" t="n">
        <f aca="false">20*LOG(J117*F117*C117)</f>
        <v>-1.64916875282792</v>
      </c>
      <c r="BN117" s="0" t="n">
        <f aca="false">(H117+D117)*180/Pi</f>
        <v>-156.001101656755</v>
      </c>
      <c r="BQ117" s="106"/>
      <c r="BR117" s="106"/>
      <c r="BS117" s="106"/>
      <c r="BT117" s="106"/>
      <c r="BU117" s="106"/>
      <c r="BV117" s="106"/>
      <c r="BW117" s="102"/>
      <c r="BY117" s="106"/>
      <c r="BZ117" s="106"/>
      <c r="CA117" s="106"/>
      <c r="CC117" s="106"/>
    </row>
    <row r="118" customFormat="false" ht="12.75" hidden="false" customHeight="false" outlineLevel="0" collapsed="false">
      <c r="A118" s="0" t="n">
        <f aca="false">A117+500</f>
        <v>42000</v>
      </c>
      <c r="C118" s="0" t="n">
        <f aca="false">SQRT((A118/Fesr)^2+1)</f>
        <v>1.00078314253945</v>
      </c>
      <c r="D118" s="0" t="n">
        <f aca="false">ATAN(A118/Fesr)</f>
        <v>0.0395634120682303</v>
      </c>
      <c r="F118" s="0" t="n">
        <f aca="false">(Ro/(Ro+Rdcr))/SQRT((A118/(Q*Fo))^2+(1-(A118^2/Fo^2))^2)</f>
        <v>0.189576130590924</v>
      </c>
      <c r="G118" s="0" t="n">
        <f aca="false">-ATAN(A118*Fo/(Q*(Fo^2-A118^2)))</f>
        <v>0.373954332662673</v>
      </c>
      <c r="H118" s="0" t="n">
        <f aca="false">IF(G118&gt;0,G118-Pi,G118)</f>
        <v>-2.76763831733733</v>
      </c>
      <c r="J118" s="0" t="n">
        <f aca="false">Vin/Vramp</f>
        <v>4.24469410520246</v>
      </c>
      <c r="M118" s="0" t="n">
        <f aca="false">1/(2*Pi*Rfb1*(Cc1ea_u+Cc2ea_u)*A118)</f>
        <v>0.244951739578534</v>
      </c>
      <c r="N118" s="0" t="n">
        <f aca="false">-Pi/2</f>
        <v>-1.570796325</v>
      </c>
      <c r="O118" s="0" t="n">
        <f aca="false">SQRT(1+(A118/Fz1_u)^2)</f>
        <v>5.51444611028458</v>
      </c>
      <c r="P118" s="0" t="n">
        <f aca="false">ATAN(A118/Fz1_u)</f>
        <v>1.38844554801032</v>
      </c>
      <c r="Q118" s="0" t="n">
        <f aca="false">SQRT(1+(A118/Fz2_u)^2)</f>
        <v>2.41627586523851</v>
      </c>
      <c r="R118" s="0" t="n">
        <f aca="false">ATAN(A118/Fz2_u)</f>
        <v>1.14410612743411</v>
      </c>
      <c r="S118" s="0" t="n">
        <f aca="false">1/SQRT(1+(A118/Fp1_u)^2)</f>
        <v>0.999363191405364</v>
      </c>
      <c r="T118" s="0" t="n">
        <f aca="false">-ATAN(A118/Fp1_u)</f>
        <v>-0.0356896677946753</v>
      </c>
      <c r="U118" s="0" t="n">
        <f aca="false">1/SQRT(1+(A118/Fp2_u)^2)</f>
        <v>0.986697496991761</v>
      </c>
      <c r="V118" s="0" t="n">
        <f aca="false">-ATAN(A118/Fp2_u)</f>
        <v>-0.163291768578664</v>
      </c>
      <c r="X118" s="0" t="n">
        <f aca="false">20*LOG(C118*J118*O118*Q118*F118*M118*S118*U118)</f>
        <v>8.27212702419593</v>
      </c>
      <c r="Y118" s="0" t="n">
        <f aca="false">(180/Pi)*(D118+H118+N118+P118+R118+T118+V118)</f>
        <v>-112.603452397192</v>
      </c>
      <c r="Z118" s="0" t="n">
        <f aca="false">Y118+180</f>
        <v>67.3965476028085</v>
      </c>
      <c r="AC118" s="0" t="n">
        <v>1</v>
      </c>
      <c r="AD118" s="0" t="n">
        <f aca="false">Rcea1_u*Cc1ea_u*A118*2*Pi</f>
        <v>5.42301723243</v>
      </c>
      <c r="AE118" s="0" t="n">
        <f aca="false">-Rcea1_u*Cc1ea_u*Cc2ea_u*(A118*2*Pi)^2</f>
        <v>-6.7261724936834E-005</v>
      </c>
      <c r="AF118" s="0" t="n">
        <f aca="false">(Cc2ea_u+Cc1ea_u)*A118*2*Pi</f>
        <v>0.0004082436816822</v>
      </c>
      <c r="AG118" s="0" t="n">
        <f aca="false">AC118*AE118/(AE118^2+AF118^2)+AD118*AF118/(AE118^2+AF118^2)</f>
        <v>12539.7971411248</v>
      </c>
      <c r="AH118" s="0" t="n">
        <f aca="false">AD118*AE118/(AE118^2+AF118^2)-AC118*AF118/(AE118^2+AF118^2)</f>
        <v>-4515.55888991096</v>
      </c>
      <c r="AJ118" s="0" t="n">
        <f aca="false">Rfb1</f>
        <v>10000</v>
      </c>
      <c r="AK118" s="0" t="n">
        <f aca="false">Rfb1*Rcea2_u*Cc3ea_u*A118*2*Pi</f>
        <v>357.0482878578</v>
      </c>
      <c r="AL118" s="0" t="n">
        <v>1</v>
      </c>
      <c r="AM118" s="0" t="n">
        <f aca="false">(Rfb1+Rcea2_u)*Cc3ea_u*A118*2*Pi</f>
        <v>2.19963384610578</v>
      </c>
      <c r="AN118" s="0" t="n">
        <f aca="false">AJ118*AL118/(AL118^2+AM118^2)+AK118*AM118/(AL118^2+AM118^2)</f>
        <v>1847.32044978342</v>
      </c>
      <c r="AO118" s="0" t="n">
        <f aca="false">AK118*AL118/(AL118^2+AM118^2)-AJ118*AM118/(AL118^2+AM118^2)</f>
        <v>-3706.38029808917</v>
      </c>
      <c r="AQ118" s="0" t="n">
        <f aca="false">Eadcg/(1+(Eadcg*A118/GBP)^2)</f>
        <v>0.0566893391899468</v>
      </c>
      <c r="AR118" s="0" t="n">
        <f aca="false">-(A118*Eadcg*Eadcg/GBP)/(1+(Eadcg*A118/GBP)^2)</f>
        <v>-238.095224597776</v>
      </c>
      <c r="AT118" s="0" t="n">
        <f aca="false">-AR118*AH118+AG118*AQ118</f>
        <v>-1074422.13526433</v>
      </c>
      <c r="AU118" s="0" t="n">
        <f aca="false">AQ118*AH118+AG118*AR118</f>
        <v>-2985921.80077622</v>
      </c>
      <c r="AV118" s="0" t="n">
        <f aca="false">IF(AT118&lt;0,ATAN(AU118/AT118)+Pi,ATAN(AU118/AT118))</f>
        <v>4.36698452466525</v>
      </c>
      <c r="AW118" s="0" t="n">
        <f aca="false">AG118-AH118*AO118/Rfb2+AG118*AN118/Rfb2+AN118-AO118*AR118+AQ118*AN118</f>
        <v>-867336.744032786</v>
      </c>
      <c r="AX118" s="0" t="n">
        <f aca="false">AH118+AH118*AN118/Rfb2+AG118*AO118/Rfb2+AO118+AO118*AQ118+AN118*AR118</f>
        <v>-453752.122967679</v>
      </c>
      <c r="AY118" s="0" t="n">
        <f aca="false">IF(AW118&lt;0,ATAN(AX118/AW118)+Pi,ATAN(AX118/AW118))</f>
        <v>3.62359271839278</v>
      </c>
      <c r="BA118" s="0" t="n">
        <f aca="false">SQRT(AT118^2+AU118^2)/SQRT(AW118^2+AX118^2)</f>
        <v>3.24188212797988</v>
      </c>
      <c r="BB118" s="0" t="n">
        <f aca="false">20*LOG(BA118)</f>
        <v>10.2159444045835</v>
      </c>
      <c r="BC118" s="0" t="n">
        <f aca="false">AV118-AY118</f>
        <v>0.743391806272469</v>
      </c>
      <c r="BD118" s="0" t="n">
        <f aca="false">BC118*180/Pi-180</f>
        <v>-137.406786927311</v>
      </c>
      <c r="BF118" s="0" t="n">
        <f aca="false">20*LOG(BA118*J118*F118*C118)</f>
        <v>8.33534508978897</v>
      </c>
      <c r="BG118" s="0" t="n">
        <f aca="false">(180/Pi)*(D118+H118+BC118)</f>
        <v>-113.713965373389</v>
      </c>
      <c r="BH118" s="0" t="n">
        <f aca="false">IF(BG118&gt;180,BG118-180,BG118+180)</f>
        <v>66.2860346266111</v>
      </c>
      <c r="BI118" s="0" t="n">
        <f aca="false">IF(BH118&gt;180,BH118-360,BH118)</f>
        <v>66.2860346266111</v>
      </c>
      <c r="BJ118" s="0" t="n">
        <f aca="false">SUM((BF119&lt;0)*(BF118&gt;0))*A118</f>
        <v>0</v>
      </c>
      <c r="BK118" s="0" t="n">
        <f aca="false">IF(BJ118&gt;0,BI118,0)</f>
        <v>0</v>
      </c>
      <c r="BM118" s="0" t="n">
        <f aca="false">20*LOG(J118*F118*C118)</f>
        <v>-1.8805993147945</v>
      </c>
      <c r="BN118" s="0" t="n">
        <f aca="false">(H118+D118)*180/Pi</f>
        <v>-156.307178446078</v>
      </c>
      <c r="BQ118" s="106"/>
      <c r="BR118" s="106"/>
      <c r="BS118" s="106"/>
      <c r="BT118" s="106"/>
      <c r="BU118" s="106"/>
      <c r="BV118" s="106"/>
      <c r="BW118" s="102"/>
      <c r="BY118" s="106"/>
      <c r="BZ118" s="106"/>
      <c r="CA118" s="106"/>
      <c r="CC118" s="106"/>
    </row>
    <row r="119" customFormat="false" ht="12.75" hidden="false" customHeight="false" outlineLevel="0" collapsed="false">
      <c r="A119" s="0" t="n">
        <f aca="false">A118+500</f>
        <v>42500</v>
      </c>
      <c r="C119" s="0" t="n">
        <f aca="false">SQRT((A119/Fesr)^2+1)</f>
        <v>1.00080189226529</v>
      </c>
      <c r="D119" s="0" t="n">
        <f aca="false">ATAN(A119/Fesr)</f>
        <v>0.0400339049400713</v>
      </c>
      <c r="F119" s="0" t="n">
        <f aca="false">(Ro/(Ro+Rdcr))/SQRT((A119/(Q*Fo))^2+(1-(A119^2/Fo^2))^2)</f>
        <v>0.184656945481855</v>
      </c>
      <c r="G119" s="0" t="n">
        <f aca="false">-ATAN(A119*Fo/(Q*(Fo^2-A119^2)))</f>
        <v>0.368328320920629</v>
      </c>
      <c r="H119" s="0" t="n">
        <f aca="false">IF(G119&gt;0,G119-Pi,G119)</f>
        <v>-2.77326432907937</v>
      </c>
      <c r="J119" s="0" t="n">
        <f aca="false">Vin/Vramp</f>
        <v>4.24469410520246</v>
      </c>
      <c r="M119" s="0" t="n">
        <f aca="false">1/(2*Pi*Rfb1*(Cc1ea_u+Cc2ea_u)*A119)</f>
        <v>0.242069954407021</v>
      </c>
      <c r="N119" s="0" t="n">
        <f aca="false">-Pi/2</f>
        <v>-1.570796325</v>
      </c>
      <c r="O119" s="0" t="n">
        <f aca="false">SQRT(1+(A119/Fz1_u)^2)</f>
        <v>5.57794773255817</v>
      </c>
      <c r="P119" s="0" t="n">
        <f aca="false">ATAN(A119/Fz1_u)</f>
        <v>1.39054441868608</v>
      </c>
      <c r="Q119" s="0" t="n">
        <f aca="false">SQRT(1+(A119/Fz2_u)^2)</f>
        <v>2.44013821516728</v>
      </c>
      <c r="R119" s="0" t="n">
        <f aca="false">ATAN(A119/Fz2_u)</f>
        <v>1.14854744260021</v>
      </c>
      <c r="S119" s="0" t="n">
        <f aca="false">1/SQRT(1+(A119/Fp1_u)^2)</f>
        <v>0.999347953959973</v>
      </c>
      <c r="T119" s="0" t="n">
        <f aca="false">-ATAN(A119/Fp1_u)</f>
        <v>-0.0361141776321561</v>
      </c>
      <c r="U119" s="0" t="n">
        <f aca="false">1/SQRT(1+(A119/Fp2_u)^2)</f>
        <v>0.986385362934747</v>
      </c>
      <c r="V119" s="0" t="n">
        <f aca="false">-ATAN(A119/Fp2_u)</f>
        <v>-0.165200743188028</v>
      </c>
      <c r="X119" s="0" t="n">
        <f aca="false">20*LOG(C119*J119*O119*Q119*F119*M119*S119*U119)</f>
        <v>8.12306530895035</v>
      </c>
      <c r="Y119" s="0" t="n">
        <f aca="false">(180/Pi)*(D119+H119+N119+P119+R119+T119+V119)</f>
        <v>-112.65781563411</v>
      </c>
      <c r="Z119" s="0" t="n">
        <f aca="false">Y119+180</f>
        <v>67.3421843658902</v>
      </c>
      <c r="AC119" s="0" t="n">
        <v>1</v>
      </c>
      <c r="AD119" s="0" t="n">
        <f aca="false">Rcea1_u*Cc1ea_u*A119*2*Pi</f>
        <v>5.4875769613875</v>
      </c>
      <c r="AE119" s="0" t="n">
        <f aca="false">-Rcea1_u*Cc1ea_u*Cc2ea_u*(A119*2*Pi)^2</f>
        <v>-6.88727271355762E-005</v>
      </c>
      <c r="AF119" s="0" t="n">
        <f aca="false">(Cc2ea_u+Cc1ea_u)*A119*2*Pi</f>
        <v>0.00041310372551175</v>
      </c>
      <c r="AG119" s="0" t="n">
        <f aca="false">AC119*AE119/(AE119^2+AF119^2)+AD119*AF119/(AE119^2+AF119^2)</f>
        <v>12531.8646619799</v>
      </c>
      <c r="AH119" s="0" t="n">
        <f aca="false">AD119*AE119/(AE119^2+AF119^2)-AC119*AF119/(AE119^2+AF119^2)</f>
        <v>-4510.0142659244</v>
      </c>
      <c r="AJ119" s="0" t="n">
        <f aca="false">Rfb1</f>
        <v>10000</v>
      </c>
      <c r="AK119" s="0" t="n">
        <f aca="false">Rfb1*Rcea2_u*Cc3ea_u*A119*2*Pi</f>
        <v>361.29886271325</v>
      </c>
      <c r="AL119" s="0" t="n">
        <v>1</v>
      </c>
      <c r="AM119" s="0" t="n">
        <f aca="false">(Rfb1+Rcea2_u)*Cc3ea_u*A119*2*Pi</f>
        <v>2.22581996332133</v>
      </c>
      <c r="AN119" s="0" t="n">
        <f aca="false">AJ119*AL119/(AL119^2+AM119^2)+AK119*AM119/(AL119^2+AM119^2)</f>
        <v>1814.52605263738</v>
      </c>
      <c r="AO119" s="0" t="n">
        <f aca="false">AK119*AL119/(AL119^2+AM119^2)-AJ119*AM119/(AL119^2+AM119^2)</f>
        <v>-3677.50944921368</v>
      </c>
      <c r="AQ119" s="0" t="n">
        <f aca="false">Eadcg/(1+(Eadcg*A119/GBP)^2)</f>
        <v>0.0553633187342107</v>
      </c>
      <c r="AR119" s="0" t="n">
        <f aca="false">-(A119*Eadcg*Eadcg/GBP)/(1+(Eadcg*A119/GBP)^2)</f>
        <v>-235.294104620396</v>
      </c>
      <c r="AT119" s="0" t="n">
        <f aca="false">-AR119*AH119+AG119*AQ119</f>
        <v>-1060485.96290828</v>
      </c>
      <c r="AU119" s="0" t="n">
        <f aca="false">AQ119*AH119+AG119*AR119</f>
        <v>-2948923.56422183</v>
      </c>
      <c r="AV119" s="0" t="n">
        <f aca="false">IF(AT119&lt;0,ATAN(AU119/AT119)+Pi,ATAN(AU119/AT119))</f>
        <v>4.36717161961136</v>
      </c>
      <c r="AW119" s="0" t="n">
        <f aca="false">AG119-AH119*AO119/Rfb2+AG119*AN119/Rfb2+AN119-AO119*AR119+AQ119*AN119</f>
        <v>-850234.066703129</v>
      </c>
      <c r="AX119" s="0" t="n">
        <f aca="false">AH119+AH119*AN119/Rfb2+AG119*AO119/Rfb2+AO119+AO119*AQ119+AN119*AR119</f>
        <v>-440765.364618015</v>
      </c>
      <c r="AY119" s="0" t="n">
        <f aca="false">IF(AW119&lt;0,ATAN(AX119/AW119)+Pi,ATAN(AX119/AW119))</f>
        <v>3.61985540217997</v>
      </c>
      <c r="BA119" s="0" t="n">
        <f aca="false">SQRT(AT119^2+AU119^2)/SQRT(AW119^2+AX119^2)</f>
        <v>3.27225842256436</v>
      </c>
      <c r="BB119" s="0" t="n">
        <f aca="false">20*LOG(BA119)</f>
        <v>10.2969518844717</v>
      </c>
      <c r="BC119" s="0" t="n">
        <f aca="false">AV119-AY119</f>
        <v>0.747316217431382</v>
      </c>
      <c r="BD119" s="0" t="n">
        <f aca="false">BC119*180/Pi-180</f>
        <v>-137.181934730574</v>
      </c>
      <c r="BF119" s="0" t="n">
        <f aca="false">20*LOG(BA119*J119*F119*C119)</f>
        <v>8.18815515199085</v>
      </c>
      <c r="BG119" s="0" t="n">
        <f aca="false">(180/Pi)*(D119+H119+BC119)</f>
        <v>-113.784502649452</v>
      </c>
      <c r="BH119" s="0" t="n">
        <f aca="false">IF(BG119&gt;180,BG119-180,BG119+180)</f>
        <v>66.2154973505476</v>
      </c>
      <c r="BI119" s="0" t="n">
        <f aca="false">IF(BH119&gt;180,BH119-360,BH119)</f>
        <v>66.2154973505476</v>
      </c>
      <c r="BJ119" s="0" t="n">
        <f aca="false">SUM((BF120&lt;0)*(BF119&gt;0))*A119</f>
        <v>0</v>
      </c>
      <c r="BK119" s="0" t="n">
        <f aca="false">IF(BJ119&gt;0,BI119,0)</f>
        <v>0</v>
      </c>
      <c r="BM119" s="0" t="n">
        <f aca="false">20*LOG(J119*F119*C119)</f>
        <v>-2.10879673248087</v>
      </c>
      <c r="BN119" s="0" t="n">
        <f aca="false">(H119+D119)*180/Pi</f>
        <v>-156.602567918878</v>
      </c>
      <c r="BQ119" s="106"/>
      <c r="BR119" s="106"/>
      <c r="BS119" s="106"/>
      <c r="BT119" s="106"/>
      <c r="BU119" s="106"/>
      <c r="BV119" s="106"/>
      <c r="BW119" s="102"/>
      <c r="BY119" s="106"/>
      <c r="BZ119" s="106"/>
      <c r="CA119" s="106"/>
      <c r="CC119" s="106"/>
    </row>
    <row r="120" customFormat="false" ht="12.75" hidden="false" customHeight="false" outlineLevel="0" collapsed="false">
      <c r="A120" s="0" t="n">
        <f aca="false">A119+500</f>
        <v>43000</v>
      </c>
      <c r="C120" s="0" t="n">
        <f aca="false">SQRT((A120/Fesr)^2+1)</f>
        <v>1.00082086352385</v>
      </c>
      <c r="D120" s="0" t="n">
        <f aca="false">ATAN(A120/Fesr)</f>
        <v>0.040504380079013</v>
      </c>
      <c r="F120" s="0" t="n">
        <f aca="false">(Ro/(Ro+Rdcr))/SQRT((A120/(Q*Fo))^2+(1-(A120^2/Fo^2))^2)</f>
        <v>0.179930495588217</v>
      </c>
      <c r="G120" s="0" t="n">
        <f aca="false">-ATAN(A120*Fo/(Q*(Fo^2-A120^2)))</f>
        <v>0.362879799366245</v>
      </c>
      <c r="H120" s="0" t="n">
        <f aca="false">IF(G120&gt;0,G120-Pi,G120)</f>
        <v>-2.77871285063376</v>
      </c>
      <c r="J120" s="0" t="n">
        <f aca="false">Vin/Vramp</f>
        <v>4.24469410520246</v>
      </c>
      <c r="M120" s="0" t="n">
        <f aca="false">1/(2*Pi*Rfb1*(Cc1ea_u+Cc2ea_u)*A120)</f>
        <v>0.239255187495312</v>
      </c>
      <c r="N120" s="0" t="n">
        <f aca="false">-Pi/2</f>
        <v>-1.570796325</v>
      </c>
      <c r="O120" s="0" t="n">
        <f aca="false">SQRT(1+(A120/Fz1_u)^2)</f>
        <v>5.64147337388693</v>
      </c>
      <c r="P120" s="0" t="n">
        <f aca="false">ATAN(A120/Fz1_u)</f>
        <v>1.3925960296906</v>
      </c>
      <c r="Q120" s="0" t="n">
        <f aca="false">SQRT(1+(A120/Fz2_u)^2)</f>
        <v>2.46404776471055</v>
      </c>
      <c r="R120" s="0" t="n">
        <f aca="false">ATAN(A120/Fz2_u)</f>
        <v>1.15290265090613</v>
      </c>
      <c r="S120" s="0" t="n">
        <f aca="false">1/SQRT(1+(A120/Fp1_u)^2)</f>
        <v>0.999332536899168</v>
      </c>
      <c r="T120" s="0" t="n">
        <f aca="false">-ATAN(A120/Fp1_u)</f>
        <v>-0.0365386744482045</v>
      </c>
      <c r="U120" s="0" t="n">
        <f aca="false">1/SQRT(1+(A120/Fp2_u)^2)</f>
        <v>0.98606983629373</v>
      </c>
      <c r="V120" s="0" t="n">
        <f aca="false">-ATAN(A120/Fp2_u)</f>
        <v>-0.167108503453793</v>
      </c>
      <c r="X120" s="0" t="n">
        <f aca="false">20*LOG(C120*J120*O120*Q120*F120*M120*S120*U120)</f>
        <v>7.97656508196379</v>
      </c>
      <c r="Y120" s="0" t="n">
        <f aca="false">(180/Pi)*(D120+H120+N120+P120+R120+T120+V120)</f>
        <v>-112.709581464931</v>
      </c>
      <c r="Z120" s="0" t="n">
        <f aca="false">Y120+180</f>
        <v>67.2904185350693</v>
      </c>
      <c r="AC120" s="0" t="n">
        <v>1</v>
      </c>
      <c r="AD120" s="0" t="n">
        <f aca="false">Rcea1_u*Cc1ea_u*A120*2*Pi</f>
        <v>5.552136690345</v>
      </c>
      <c r="AE120" s="0" t="n">
        <f aca="false">-Rcea1_u*Cc1ea_u*Cc2ea_u*(A120*2*Pi)^2</f>
        <v>-7.05027944490964E-005</v>
      </c>
      <c r="AF120" s="0" t="n">
        <f aca="false">(Cc2ea_u+Cc1ea_u)*A120*2*Pi</f>
        <v>0.0004179637693413</v>
      </c>
      <c r="AG120" s="0" t="n">
        <f aca="false">AC120*AE120/(AE120^2+AF120^2)+AD120*AF120/(AE120^2+AF120^2)</f>
        <v>12523.8485155873</v>
      </c>
      <c r="AH120" s="0" t="n">
        <f aca="false">AD120*AE120/(AE120^2+AF120^2)-AC120*AF120/(AE120^2+AF120^2)</f>
        <v>-4505.09459366198</v>
      </c>
      <c r="AJ120" s="0" t="n">
        <f aca="false">Rfb1</f>
        <v>10000</v>
      </c>
      <c r="AK120" s="0" t="n">
        <f aca="false">Rfb1*Rcea2_u*Cc3ea_u*A120*2*Pi</f>
        <v>365.5494375687</v>
      </c>
      <c r="AL120" s="0" t="n">
        <v>1</v>
      </c>
      <c r="AM120" s="0" t="n">
        <f aca="false">(Rfb1+Rcea2_u)*Cc3ea_u*A120*2*Pi</f>
        <v>2.25200608053687</v>
      </c>
      <c r="AN120" s="0" t="n">
        <f aca="false">AJ120*AL120/(AL120^2+AM120^2)+AK120*AM120/(AL120^2+AM120^2)</f>
        <v>1782.61773952394</v>
      </c>
      <c r="AO120" s="0" t="n">
        <f aca="false">AK120*AL120/(AL120^2+AM120^2)-AJ120*AM120/(AL120^2+AM120^2)</f>
        <v>-3648.9165511121</v>
      </c>
      <c r="AQ120" s="0" t="n">
        <f aca="false">Eadcg/(1+(Eadcg*A120/GBP)^2)</f>
        <v>0.0540832853389245</v>
      </c>
      <c r="AR120" s="0" t="n">
        <f aca="false">-(A120*Eadcg*Eadcg/GBP)/(1+(Eadcg*A120/GBP)^2)</f>
        <v>-232.558126957376</v>
      </c>
      <c r="AT120" s="0" t="n">
        <f aca="false">-AR120*AH120+AG120*AQ120</f>
        <v>-1047019.02959502</v>
      </c>
      <c r="AU120" s="0" t="n">
        <f aca="false">AQ120*AH120+AG120*AR120</f>
        <v>-2912766.40339928</v>
      </c>
      <c r="AV120" s="0" t="n">
        <f aca="false">IF(AT120&lt;0,ATAN(AU120/AT120)+Pi,ATAN(AU120/AT120))</f>
        <v>4.36731273437215</v>
      </c>
      <c r="AW120" s="0" t="n">
        <f aca="false">AG120-AH120*AO120/Rfb2+AG120*AN120/Rfb2+AN120-AO120*AR120+AQ120*AN120</f>
        <v>-833593.670441042</v>
      </c>
      <c r="AX120" s="0" t="n">
        <f aca="false">AH120+AH120*AN120/Rfb2+AG120*AO120/Rfb2+AO120+AO120*AQ120+AN120*AR120</f>
        <v>-428286.533091767</v>
      </c>
      <c r="AY120" s="0" t="n">
        <f aca="false">IF(AW120&lt;0,ATAN(AX120/AW120)+Pi,ATAN(AX120/AW120))</f>
        <v>3.61620602428425</v>
      </c>
      <c r="BA120" s="0" t="n">
        <f aca="false">SQRT(AT120^2+AU120^2)/SQRT(AW120^2+AX120^2)</f>
        <v>3.30270475657271</v>
      </c>
      <c r="BB120" s="0" t="n">
        <f aca="false">20*LOG(BA120)</f>
        <v>10.3773950383314</v>
      </c>
      <c r="BC120" s="0" t="n">
        <f aca="false">AV120-AY120</f>
        <v>0.751106710087898</v>
      </c>
      <c r="BD120" s="0" t="n">
        <f aca="false">BC120*180/Pi-180</f>
        <v>-136.964755498832</v>
      </c>
      <c r="BF120" s="0" t="n">
        <f aca="false">20*LOG(BA120*J120*F120*C120)</f>
        <v>8.04354553017199</v>
      </c>
      <c r="BG120" s="0" t="n">
        <f aca="false">(180/Pi)*(D120+H120+BC120)</f>
        <v>-113.852544467862</v>
      </c>
      <c r="BH120" s="0" t="n">
        <f aca="false">IF(BG120&gt;180,BG120-180,BG120+180)</f>
        <v>66.1474555321385</v>
      </c>
      <c r="BI120" s="0" t="n">
        <f aca="false">IF(BH120&gt;180,BH120-360,BH120)</f>
        <v>66.1474555321385</v>
      </c>
      <c r="BJ120" s="0" t="n">
        <f aca="false">SUM((BF121&lt;0)*(BF120&gt;0))*A120</f>
        <v>0</v>
      </c>
      <c r="BK120" s="0" t="n">
        <f aca="false">IF(BJ120&gt;0,BI120,0)</f>
        <v>0</v>
      </c>
      <c r="BM120" s="0" t="n">
        <f aca="false">20*LOG(J120*F120*C120)</f>
        <v>-2.33384950815939</v>
      </c>
      <c r="BN120" s="0" t="n">
        <f aca="false">(H120+D120)*180/Pi</f>
        <v>-156.887788969029</v>
      </c>
      <c r="BQ120" s="106"/>
      <c r="BR120" s="106"/>
      <c r="BS120" s="106"/>
      <c r="BT120" s="106"/>
      <c r="BU120" s="106"/>
      <c r="BV120" s="106"/>
      <c r="BW120" s="102"/>
      <c r="BY120" s="106"/>
      <c r="BZ120" s="106"/>
      <c r="CA120" s="106"/>
      <c r="CC120" s="106"/>
    </row>
    <row r="121" customFormat="false" ht="12.75" hidden="false" customHeight="false" outlineLevel="0" collapsed="false">
      <c r="A121" s="0" t="n">
        <f aca="false">A120+500</f>
        <v>43500</v>
      </c>
      <c r="C121" s="0" t="n">
        <f aca="false">SQRT((A121/Fesr)^2+1)</f>
        <v>1.00084005630254</v>
      </c>
      <c r="D121" s="0" t="n">
        <f aca="false">ATAN(A121/Fesr)</f>
        <v>0.0409748372777934</v>
      </c>
      <c r="F121" s="0" t="n">
        <f aca="false">(Ro/(Ro+Rdcr))/SQRT((A121/(Q*Fo))^2+(1-(A121^2/Fo^2))^2)</f>
        <v>0.175386750713476</v>
      </c>
      <c r="G121" s="0" t="n">
        <f aca="false">-ATAN(A121*Fo/(Q*(Fo^2-A121^2)))</f>
        <v>0.357600289207281</v>
      </c>
      <c r="H121" s="0" t="n">
        <f aca="false">IF(G121&gt;0,G121-Pi,G121)</f>
        <v>-2.78399236079272</v>
      </c>
      <c r="J121" s="0" t="n">
        <f aca="false">Vin/Vramp</f>
        <v>4.24469410520246</v>
      </c>
      <c r="M121" s="0" t="n">
        <f aca="false">1/(2*Pi*Rfb1*(Cc1ea_u+Cc2ea_u)*A121)</f>
        <v>0.236505127868929</v>
      </c>
      <c r="N121" s="0" t="n">
        <f aca="false">-Pi/2</f>
        <v>-1.570796325</v>
      </c>
      <c r="O121" s="0" t="n">
        <f aca="false">SQRT(1+(A121/Fz1_u)^2)</f>
        <v>5.70502223191159</v>
      </c>
      <c r="P121" s="0" t="n">
        <f aca="false">ATAN(A121/Fz1_u)</f>
        <v>1.39460194274964</v>
      </c>
      <c r="Q121" s="0" t="n">
        <f aca="false">SQRT(1+(A121/Fz2_u)^2)</f>
        <v>2.48800315311295</v>
      </c>
      <c r="R121" s="0" t="n">
        <f aca="false">ATAN(A121/Fz2_u)</f>
        <v>1.15717407191648</v>
      </c>
      <c r="S121" s="0" t="n">
        <f aca="false">1/SQRT(1+(A121/Fp1_u)^2)</f>
        <v>0.999316940247929</v>
      </c>
      <c r="T121" s="0" t="n">
        <f aca="false">-ATAN(A121/Fp1_u)</f>
        <v>-0.0369631580904402</v>
      </c>
      <c r="U121" s="0" t="n">
        <f aca="false">1/SQRT(1+(A121/Fp2_u)^2)</f>
        <v>0.985750927210214</v>
      </c>
      <c r="V121" s="0" t="n">
        <f aca="false">-ATAN(A121/Fp2_u)</f>
        <v>-0.169015036660865</v>
      </c>
      <c r="X121" s="0" t="n">
        <f aca="false">20*LOG(C121*J121*O121*Q121*F121*M121*S121*U121)</f>
        <v>7.83254263914913</v>
      </c>
      <c r="Y121" s="0" t="n">
        <f aca="false">(180/Pi)*(D121+H121+N121+P121+R121+T121+V121)</f>
        <v>-112.75901258173</v>
      </c>
      <c r="Z121" s="0" t="n">
        <f aca="false">Y121+180</f>
        <v>67.24098741827</v>
      </c>
      <c r="AC121" s="0" t="n">
        <v>1</v>
      </c>
      <c r="AD121" s="0" t="n">
        <f aca="false">Rcea1_u*Cc1ea_u*A121*2*Pi</f>
        <v>5.6166964193025</v>
      </c>
      <c r="AE121" s="0" t="n">
        <f aca="false">-Rcea1_u*Cc1ea_u*Cc2ea_u*(A121*2*Pi)^2</f>
        <v>-7.21519268773946E-005</v>
      </c>
      <c r="AF121" s="0" t="n">
        <f aca="false">(Cc2ea_u+Cc1ea_u)*A121*2*Pi</f>
        <v>0.00042282381317085</v>
      </c>
      <c r="AG121" s="0" t="n">
        <f aca="false">AC121*AE121/(AE121^2+AF121^2)+AD121*AF121/(AE121^2+AF121^2)</f>
        <v>12515.7490421994</v>
      </c>
      <c r="AH121" s="0" t="n">
        <f aca="false">AD121*AE121/(AE121^2+AF121^2)-AC121*AF121/(AE121^2+AF121^2)</f>
        <v>-4500.7763291223</v>
      </c>
      <c r="AJ121" s="0" t="n">
        <f aca="false">Rfb1</f>
        <v>10000</v>
      </c>
      <c r="AK121" s="0" t="n">
        <f aca="false">Rfb1*Rcea2_u*Cc3ea_u*A121*2*Pi</f>
        <v>369.80001242415</v>
      </c>
      <c r="AL121" s="0" t="n">
        <v>1</v>
      </c>
      <c r="AM121" s="0" t="n">
        <f aca="false">(Rfb1+Rcea2_u)*Cc3ea_u*A121*2*Pi</f>
        <v>2.27819219775242</v>
      </c>
      <c r="AN121" s="0" t="n">
        <f aca="false">AJ121*AL121/(AL121^2+AM121^2)+AK121*AM121/(AL121^2+AM121^2)</f>
        <v>1751.56636439029</v>
      </c>
      <c r="AO121" s="0" t="n">
        <f aca="false">AK121*AL121/(AL121^2+AM121^2)-AJ121*AM121/(AL121^2+AM121^2)</f>
        <v>-3620.60481277538</v>
      </c>
      <c r="AQ121" s="0" t="n">
        <f aca="false">Eadcg/(1+(Eadcg*A121/GBP)^2)</f>
        <v>0.0528471368557465</v>
      </c>
      <c r="AR121" s="0" t="n">
        <f aca="false">-(A121*Eadcg*Eadcg/GBP)/(1+(Eadcg*A121/GBP)^2)</f>
        <v>-229.885045322497</v>
      </c>
      <c r="AT121" s="0" t="n">
        <f aca="false">-AR121*AH121+AG121*AQ121</f>
        <v>-1033999.74890422</v>
      </c>
      <c r="AU121" s="0" t="n">
        <f aca="false">AQ121*AH121+AG121*AR121</f>
        <v>-2877421.38895363</v>
      </c>
      <c r="AV121" s="0" t="n">
        <f aca="false">IF(AT121&lt;0,ATAN(AU121/AT121)+Pi,ATAN(AU121/AT121))</f>
        <v>4.36740944114219</v>
      </c>
      <c r="AW121" s="0" t="n">
        <f aca="false">AG121-AH121*AO121/Rfb2+AG121*AN121/Rfb2+AN121-AO121*AR121+AQ121*AN121</f>
        <v>-817400.357544857</v>
      </c>
      <c r="AX121" s="0" t="n">
        <f aca="false">AH121+AH121*AN121/Rfb2+AG121*AO121/Rfb2+AO121+AO121*AQ121+AN121*AR121</f>
        <v>-416291.431768104</v>
      </c>
      <c r="AY121" s="0" t="n">
        <f aca="false">IF(AW121&lt;0,ATAN(AX121/AW121)+Pi,ATAN(AX121/AW121))</f>
        <v>3.61264228076312</v>
      </c>
      <c r="BA121" s="0" t="n">
        <f aca="false">SQRT(AT121^2+AU121^2)/SQRT(AW121^2+AX121^2)</f>
        <v>3.33321832846531</v>
      </c>
      <c r="BB121" s="0" t="n">
        <f aca="false">20*LOG(BA121)</f>
        <v>10.4572752245596</v>
      </c>
      <c r="BC121" s="0" t="n">
        <f aca="false">AV121-AY121</f>
        <v>0.754767160379078</v>
      </c>
      <c r="BD121" s="0" t="n">
        <f aca="false">BC121*180/Pi-180</f>
        <v>-136.755027145791</v>
      </c>
      <c r="BF121" s="0" t="n">
        <f aca="false">20*LOG(BA121*J121*F121*C121)</f>
        <v>7.90143240643916</v>
      </c>
      <c r="BG121" s="0" t="n">
        <f aca="false">(180/Pi)*(D121+H121+BC121)</f>
        <v>-113.918354553208</v>
      </c>
      <c r="BH121" s="0" t="n">
        <f aca="false">IF(BG121&gt;180,BG121-180,BG121+180)</f>
        <v>66.0816454467919</v>
      </c>
      <c r="BI121" s="0" t="n">
        <f aca="false">IF(BH121&gt;180,BH121-360,BH121)</f>
        <v>66.0816454467919</v>
      </c>
      <c r="BJ121" s="0" t="n">
        <f aca="false">SUM((BF122&lt;0)*(BF121&gt;0))*A121</f>
        <v>0</v>
      </c>
      <c r="BK121" s="0" t="n">
        <f aca="false">IF(BJ121&gt;0,BI121,0)</f>
        <v>0</v>
      </c>
      <c r="BM121" s="0" t="n">
        <f aca="false">20*LOG(J121*F121*C121)</f>
        <v>-2.55584281812039</v>
      </c>
      <c r="BN121" s="0" t="n">
        <f aca="false">(H121+D121)*180/Pi</f>
        <v>-157.163327407418</v>
      </c>
      <c r="BQ121" s="106"/>
      <c r="BR121" s="106"/>
      <c r="BS121" s="106"/>
      <c r="BT121" s="106"/>
      <c r="BU121" s="106"/>
      <c r="BV121" s="106"/>
      <c r="BW121" s="102"/>
      <c r="BY121" s="106"/>
      <c r="BZ121" s="106"/>
      <c r="CA121" s="106"/>
      <c r="CC121" s="106"/>
    </row>
    <row r="122" customFormat="false" ht="12.75" hidden="false" customHeight="false" outlineLevel="0" collapsed="false">
      <c r="A122" s="0" t="n">
        <f aca="false">A121+500</f>
        <v>44000</v>
      </c>
      <c r="C122" s="0" t="n">
        <f aca="false">SQRT((A122/Fesr)^2+1)</f>
        <v>1.00085947058861</v>
      </c>
      <c r="D122" s="0" t="n">
        <f aca="false">ATAN(A122/Fesr)</f>
        <v>0.041445276329198</v>
      </c>
      <c r="F122" s="0" t="n">
        <f aca="false">(Ro/(Ro+Rdcr))/SQRT((A122/(Q*Fo))^2+(1-(A122^2/Fo^2))^2)</f>
        <v>0.17101632375439</v>
      </c>
      <c r="G122" s="0" t="n">
        <f aca="false">-ATAN(A122*Fo/(Q*(Fo^2-A122^2)))</f>
        <v>0.352481844317532</v>
      </c>
      <c r="H122" s="0" t="n">
        <f aca="false">IF(G122&gt;0,G122-Pi,G122)</f>
        <v>-2.78911080568247</v>
      </c>
      <c r="J122" s="0" t="n">
        <f aca="false">Vin/Vramp</f>
        <v>4.24469410520246</v>
      </c>
      <c r="M122" s="0" t="n">
        <f aca="false">1/(2*Pi*Rfb1*(Cc1ea_u+Cc2ea_u)*A122)</f>
        <v>0.233817569597691</v>
      </c>
      <c r="N122" s="0" t="n">
        <f aca="false">-Pi/2</f>
        <v>-1.570796325</v>
      </c>
      <c r="O122" s="0" t="n">
        <f aca="false">SQRT(1+(A122/Fz1_u)^2)</f>
        <v>5.76859353934233</v>
      </c>
      <c r="P122" s="0" t="n">
        <f aca="false">ATAN(A122/Fz1_u)</f>
        <v>1.39656365225559</v>
      </c>
      <c r="Q122" s="0" t="n">
        <f aca="false">SQRT(1+(A122/Fz2_u)^2)</f>
        <v>2.51200306896599</v>
      </c>
      <c r="R122" s="0" t="n">
        <f aca="false">ATAN(A122/Fz2_u)</f>
        <v>1.16136394903582</v>
      </c>
      <c r="S122" s="0" t="n">
        <f aca="false">1/SQRT(1+(A122/Fp1_u)^2)</f>
        <v>0.999301164031525</v>
      </c>
      <c r="T122" s="0" t="n">
        <f aca="false">-ATAN(A122/Fp1_u)</f>
        <v>-0.0373876284065112</v>
      </c>
      <c r="U122" s="0" t="n">
        <f aca="false">1/SQRT(1+(A122/Fp2_u)^2)</f>
        <v>0.985428645916639</v>
      </c>
      <c r="V122" s="0" t="n">
        <f aca="false">-ATAN(A122/Fp2_u)</f>
        <v>-0.170920330146185</v>
      </c>
      <c r="X122" s="0" t="n">
        <f aca="false">20*LOG(C122*J122*O122*Q122*F122*M122*S122*U122)</f>
        <v>7.69091781166878</v>
      </c>
      <c r="Y122" s="0" t="n">
        <f aca="false">(180/Pi)*(D122+H122+N122+P122+R122+T122+V122)</f>
        <v>-112.806349381617</v>
      </c>
      <c r="Z122" s="0" t="n">
        <f aca="false">Y122+180</f>
        <v>67.1936506183832</v>
      </c>
      <c r="AC122" s="0" t="n">
        <v>1</v>
      </c>
      <c r="AD122" s="0" t="n">
        <f aca="false">Rcea1_u*Cc1ea_u*A122*2*Pi</f>
        <v>5.68125614826</v>
      </c>
      <c r="AE122" s="0" t="n">
        <f aca="false">-Rcea1_u*Cc1ea_u*Cc2ea_u*(A122*2*Pi)^2</f>
        <v>-7.38201244204709E-005</v>
      </c>
      <c r="AF122" s="0" t="n">
        <f aca="false">(Cc2ea_u+Cc1ea_u)*A122*2*Pi</f>
        <v>0.0004276838570004</v>
      </c>
      <c r="AG122" s="0" t="n">
        <f aca="false">AC122*AE122/(AE122^2+AF122^2)+AD122*AF122/(AE122^2+AF122^2)</f>
        <v>12507.5665849294</v>
      </c>
      <c r="AH122" s="0" t="n">
        <f aca="false">AD122*AE122/(AE122^2+AF122^2)-AC122*AF122/(AE122^2+AF122^2)</f>
        <v>-4497.03698191025</v>
      </c>
      <c r="AJ122" s="0" t="n">
        <f aca="false">Rfb1</f>
        <v>10000</v>
      </c>
      <c r="AK122" s="0" t="n">
        <f aca="false">Rfb1*Rcea2_u*Cc3ea_u*A122*2*Pi</f>
        <v>374.0505872796</v>
      </c>
      <c r="AL122" s="0" t="n">
        <v>1</v>
      </c>
      <c r="AM122" s="0" t="n">
        <f aca="false">(Rfb1+Rcea2_u)*Cc3ea_u*A122*2*Pi</f>
        <v>2.30437831496796</v>
      </c>
      <c r="AN122" s="0" t="n">
        <f aca="false">AJ122*AL122/(AL122^2+AM122^2)+AK122*AM122/(AL122^2+AM122^2)</f>
        <v>1721.3438427867</v>
      </c>
      <c r="AO122" s="0" t="n">
        <f aca="false">AK122*AL122/(AL122^2+AM122^2)-AJ122*AM122/(AL122^2+AM122^2)</f>
        <v>-3592.57683664169</v>
      </c>
      <c r="AQ122" s="0" t="n">
        <f aca="false">Eadcg/(1+(Eadcg*A122/GBP)^2)</f>
        <v>0.0516528898939623</v>
      </c>
      <c r="AR122" s="0" t="n">
        <f aca="false">-(A122*Eadcg*Eadcg/GBP)/(1+(Eadcg*A122/GBP)^2)</f>
        <v>-227.272715533434</v>
      </c>
      <c r="AT122" s="0" t="n">
        <f aca="false">-AR122*AH122+AG122*AQ122</f>
        <v>-1021407.75477337</v>
      </c>
      <c r="AU122" s="0" t="n">
        <f aca="false">AQ122*AH122+AG122*AR122</f>
        <v>-2842860.90742822</v>
      </c>
      <c r="AV122" s="0" t="n">
        <f aca="false">IF(AT122&lt;0,ATAN(AU122/AT122)+Pi,ATAN(AU122/AT122))</f>
        <v>4.36746324483277</v>
      </c>
      <c r="AW122" s="0" t="n">
        <f aca="false">AG122-AH122*AO122/Rfb2+AG122*AN122/Rfb2+AN122-AO122*AR122+AQ122*AN122</f>
        <v>-801639.483430926</v>
      </c>
      <c r="AX122" s="0" t="n">
        <f aca="false">AH122+AH122*AN122/Rfb2+AG122*AO122/Rfb2+AO122+AO122*AQ122+AN122*AR122</f>
        <v>-404757.204402757</v>
      </c>
      <c r="AY122" s="0" t="n">
        <f aca="false">IF(AW122&lt;0,ATAN(AX122/AW122)+Pi,ATAN(AX122/AW122))</f>
        <v>3.60916194383704</v>
      </c>
      <c r="BA122" s="0" t="n">
        <f aca="false">SQRT(AT122^2+AU122^2)/SQRT(AW122^2+AX122^2)</f>
        <v>3.36379644491299</v>
      </c>
      <c r="BB122" s="0" t="n">
        <f aca="false">20*LOG(BA122)</f>
        <v>10.5365941448612</v>
      </c>
      <c r="BC122" s="0" t="n">
        <f aca="false">AV122-AY122</f>
        <v>0.758301300995733</v>
      </c>
      <c r="BD122" s="0" t="n">
        <f aca="false">BC122*180/Pi-180</f>
        <v>-136.552535804019</v>
      </c>
      <c r="BF122" s="0" t="n">
        <f aca="false">20*LOG(BA122*J122*F122*C122)</f>
        <v>7.7617354970185</v>
      </c>
      <c r="BG122" s="0" t="n">
        <f aca="false">(180/Pi)*(D122+H122+BC122)</f>
        <v>-113.98217432943</v>
      </c>
      <c r="BH122" s="0" t="n">
        <f aca="false">IF(BG122&gt;180,BG122-180,BG122+180)</f>
        <v>66.0178256705697</v>
      </c>
      <c r="BI122" s="0" t="n">
        <f aca="false">IF(BH122&gt;180,BH122-360,BH122)</f>
        <v>66.0178256705697</v>
      </c>
      <c r="BJ122" s="0" t="n">
        <f aca="false">SUM((BF123&lt;0)*(BF122&gt;0))*A122</f>
        <v>0</v>
      </c>
      <c r="BK122" s="0" t="n">
        <f aca="false">IF(BJ122&gt;0,BI122,0)</f>
        <v>0</v>
      </c>
      <c r="BM122" s="0" t="n">
        <f aca="false">20*LOG(J122*F122*C122)</f>
        <v>-2.77485864784275</v>
      </c>
      <c r="BN122" s="0" t="n">
        <f aca="false">(H122+D122)*180/Pi</f>
        <v>-157.429638525411</v>
      </c>
      <c r="BQ122" s="106"/>
      <c r="BR122" s="106"/>
      <c r="BS122" s="106"/>
      <c r="BT122" s="106"/>
      <c r="BU122" s="106"/>
      <c r="BV122" s="106"/>
      <c r="BW122" s="102"/>
      <c r="BY122" s="106"/>
      <c r="BZ122" s="106"/>
      <c r="CA122" s="106"/>
      <c r="CC122" s="106"/>
    </row>
    <row r="123" customFormat="false" ht="12.75" hidden="false" customHeight="false" outlineLevel="0" collapsed="false">
      <c r="A123" s="0" t="n">
        <f aca="false">A122+500</f>
        <v>44500</v>
      </c>
      <c r="C123" s="0" t="n">
        <f aca="false">SQRT((A123/Fesr)^2+1)</f>
        <v>1.00087910636917</v>
      </c>
      <c r="D123" s="0" t="n">
        <f aca="false">ATAN(A123/Fesr)</f>
        <v>0.0419156970260606</v>
      </c>
      <c r="F123" s="0" t="n">
        <f aca="false">(Ro/(Ro+Rdcr))/SQRT((A123/(Q*Fo))^2+(1-(A123^2/Fo^2))^2)</f>
        <v>0.166810422478536</v>
      </c>
      <c r="G123" s="0" t="n">
        <f aca="false">-ATAN(A123*Fo/(Q*(Fo^2-A123^2)))</f>
        <v>0.347517010509092</v>
      </c>
      <c r="H123" s="0" t="n">
        <f aca="false">IF(G123&gt;0,G123-Pi,G123)</f>
        <v>-2.79407563949091</v>
      </c>
      <c r="J123" s="0" t="n">
        <f aca="false">Vin/Vramp</f>
        <v>4.24469410520246</v>
      </c>
      <c r="M123" s="0" t="n">
        <f aca="false">1/(2*Pi*Rfb1*(Cc1ea_u+Cc2ea_u)*A123)</f>
        <v>0.231190405894346</v>
      </c>
      <c r="N123" s="0" t="n">
        <f aca="false">-Pi/2</f>
        <v>-1.570796325</v>
      </c>
      <c r="O123" s="0" t="n">
        <f aca="false">SQRT(1+(A123/Fz1_u)^2)</f>
        <v>5.83218656207813</v>
      </c>
      <c r="P123" s="0" t="n">
        <f aca="false">ATAN(A123/Fz1_u)</f>
        <v>1.39848258881829</v>
      </c>
      <c r="Q123" s="0" t="n">
        <f aca="false">SQRT(1+(A123/Fz2_u)^2)</f>
        <v>2.53604624811119</v>
      </c>
      <c r="R123" s="0" t="n">
        <f aca="false">ATAN(A123/Fz2_u)</f>
        <v>1.16547445228362</v>
      </c>
      <c r="S123" s="0" t="n">
        <f aca="false">1/SQRT(1+(A123/Fp1_u)^2)</f>
        <v>0.999285208275517</v>
      </c>
      <c r="T123" s="0" t="n">
        <f aca="false">-ATAN(A123/Fp1_u)</f>
        <v>-0.0378120852440945</v>
      </c>
      <c r="U123" s="0" t="n">
        <f aca="false">1/SQRT(1+(A123/Fp2_u)^2)</f>
        <v>0.985103002735498</v>
      </c>
      <c r="V123" s="0" t="n">
        <f aca="false">-ATAN(A123/Fp2_u)</f>
        <v>-0.172824371299157</v>
      </c>
      <c r="X123" s="0" t="n">
        <f aca="false">20*LOG(C123*J123*O123*Q123*F123*M123*S123*U123)</f>
        <v>7.55161380261976</v>
      </c>
      <c r="Y123" s="0" t="n">
        <f aca="false">(180/Pi)*(D123+H123+N123+P123+R123+T123+V123)</f>
        <v>-112.851811937845</v>
      </c>
      <c r="Z123" s="0" t="n">
        <f aca="false">Y123+180</f>
        <v>67.1481880621553</v>
      </c>
      <c r="AC123" s="0" t="n">
        <v>1</v>
      </c>
      <c r="AD123" s="0" t="n">
        <f aca="false">Rcea1_u*Cc1ea_u*A123*2*Pi</f>
        <v>5.7458158772175</v>
      </c>
      <c r="AE123" s="0" t="n">
        <f aca="false">-Rcea1_u*Cc1ea_u*Cc2ea_u*(A123*2*Pi)^2</f>
        <v>-7.55073870783251E-005</v>
      </c>
      <c r="AF123" s="0" t="n">
        <f aca="false">(Cc2ea_u+Cc1ea_u)*A123*2*Pi</f>
        <v>0.00043254390082995</v>
      </c>
      <c r="AG123" s="0" t="n">
        <f aca="false">AC123*AE123/(AE123^2+AF123^2)+AD123*AF123/(AE123^2+AF123^2)</f>
        <v>12499.3014897168</v>
      </c>
      <c r="AH123" s="0" t="n">
        <f aca="false">AD123*AE123/(AE123^2+AF123^2)-AC123*AF123/(AE123^2+AF123^2)</f>
        <v>-4493.85505624529</v>
      </c>
      <c r="AJ123" s="0" t="n">
        <f aca="false">Rfb1</f>
        <v>10000</v>
      </c>
      <c r="AK123" s="0" t="n">
        <f aca="false">Rfb1*Rcea2_u*Cc3ea_u*A123*2*Pi</f>
        <v>378.30116213505</v>
      </c>
      <c r="AL123" s="0" t="n">
        <v>1</v>
      </c>
      <c r="AM123" s="0" t="n">
        <f aca="false">(Rfb1+Rcea2_u)*Cc3ea_u*A123*2*Pi</f>
        <v>2.33056443218351</v>
      </c>
      <c r="AN123" s="0" t="n">
        <f aca="false">AJ123*AL123/(AL123^2+AM123^2)+AK123*AM123/(AL123^2+AM123^2)</f>
        <v>1691.92311384696</v>
      </c>
      <c r="AO123" s="0" t="n">
        <f aca="false">AK123*AL123/(AL123^2+AM123^2)-AJ123*AM123/(AL123^2+AM123^2)</f>
        <v>-3564.83466898583</v>
      </c>
      <c r="AQ123" s="0" t="n">
        <f aca="false">Eadcg/(1+(Eadcg*A123/GBP)^2)</f>
        <v>0.0504986718596808</v>
      </c>
      <c r="AR123" s="0" t="n">
        <f aca="false">-(A123*Eadcg*Eadcg/GBP)/(1+(Eadcg*A123/GBP)^2)</f>
        <v>-224.719089775579</v>
      </c>
      <c r="AT123" s="0" t="n">
        <f aca="false">-AR123*AH123+AG123*AQ123</f>
        <v>-1009223.81969842</v>
      </c>
      <c r="AU123" s="0" t="n">
        <f aca="false">AQ123*AH123+AG123*AR123</f>
        <v>-2809058.58731157</v>
      </c>
      <c r="AV123" s="0" t="n">
        <f aca="false">IF(AT123&lt;0,ATAN(AU123/AT123)+Pi,ATAN(AU123/AT123))</f>
        <v>4.36747558661647</v>
      </c>
      <c r="AW123" s="0" t="n">
        <f aca="false">AG123-AH123*AO123/Rfb2+AG123*AN123/Rfb2+AN123-AO123*AR123+AQ123*AN123</f>
        <v>-786296.936861674</v>
      </c>
      <c r="AX123" s="0" t="n">
        <f aca="false">AH123+AH123*AN123/Rfb2+AG123*AO123/Rfb2+AO123+AO123*AQ123+AN123*AR123</f>
        <v>-393662.251308225</v>
      </c>
      <c r="AY123" s="0" t="n">
        <f aca="false">IF(AW123&lt;0,ATAN(AX123/AW123)+Pi,ATAN(AX123/AW123))</f>
        <v>3.60576285910776</v>
      </c>
      <c r="BA123" s="0" t="n">
        <f aca="false">SQRT(AT123^2+AU123^2)/SQRT(AW123^2+AX123^2)</f>
        <v>3.39443651517302</v>
      </c>
      <c r="BB123" s="0" t="n">
        <f aca="false">20*LOG(BA123)</f>
        <v>10.6153538129089</v>
      </c>
      <c r="BC123" s="0" t="n">
        <f aca="false">AV123-AY123</f>
        <v>0.761712727508716</v>
      </c>
      <c r="BD123" s="0" t="n">
        <f aca="false">BC123*180/Pi-180</f>
        <v>-136.357075462483</v>
      </c>
      <c r="BF123" s="0" t="n">
        <f aca="false">20*LOG(BA123*J123*F123*C123)</f>
        <v>7.62437788894727</v>
      </c>
      <c r="BG123" s="0" t="n">
        <f aca="false">(180/Pi)*(D123+H123+BC123)</f>
        <v>-114.04422489087</v>
      </c>
      <c r="BH123" s="0" t="n">
        <f aca="false">IF(BG123&gt;180,BG123-180,BG123+180)</f>
        <v>65.9557751091302</v>
      </c>
      <c r="BI123" s="0" t="n">
        <f aca="false">IF(BH123&gt;180,BH123-360,BH123)</f>
        <v>65.9557751091302</v>
      </c>
      <c r="BJ123" s="0" t="n">
        <f aca="false">SUM((BF124&lt;0)*(BF123&gt;0))*A123</f>
        <v>0</v>
      </c>
      <c r="BK123" s="0" t="n">
        <f aca="false">IF(BJ123&gt;0,BI123,0)</f>
        <v>0</v>
      </c>
      <c r="BM123" s="0" t="n">
        <f aca="false">20*LOG(J123*F123*C123)</f>
        <v>-2.99097592396166</v>
      </c>
      <c r="BN123" s="0" t="n">
        <f aca="false">(H123+D123)*180/Pi</f>
        <v>-157.687149428387</v>
      </c>
      <c r="BQ123" s="106"/>
      <c r="BR123" s="106"/>
      <c r="BS123" s="106"/>
      <c r="BT123" s="106"/>
      <c r="BU123" s="106"/>
      <c r="BV123" s="106"/>
      <c r="BW123" s="102"/>
      <c r="BY123" s="106"/>
      <c r="BZ123" s="106"/>
      <c r="CA123" s="106"/>
      <c r="CC123" s="106"/>
    </row>
    <row r="124" customFormat="false" ht="12.75" hidden="false" customHeight="false" outlineLevel="0" collapsed="false">
      <c r="A124" s="0" t="n">
        <f aca="false">A123+500</f>
        <v>45000</v>
      </c>
      <c r="C124" s="0" t="n">
        <f aca="false">SQRT((A124/Fesr)^2+1)</f>
        <v>1.00089896363119</v>
      </c>
      <c r="D124" s="0" t="n">
        <f aca="false">ATAN(A124/Fesr)</f>
        <v>0.0423860991612634</v>
      </c>
      <c r="F124" s="0" t="n">
        <f aca="false">(Ro/(Ro+Rdcr))/SQRT((A124/(Q*Fo))^2+(1-(A124^2/Fo^2))^2)</f>
        <v>0.162760805359595</v>
      </c>
      <c r="G124" s="0" t="n">
        <f aca="false">-ATAN(A124*Fo/(Q*(Fo^2-A124^2)))</f>
        <v>0.342698788415161</v>
      </c>
      <c r="H124" s="0" t="n">
        <f aca="false">IF(G124&gt;0,G124-Pi,G124)</f>
        <v>-2.79889386158484</v>
      </c>
      <c r="J124" s="0" t="n">
        <f aca="false">Vin/Vramp</f>
        <v>4.24469410520246</v>
      </c>
      <c r="M124" s="0" t="n">
        <f aca="false">1/(2*Pi*Rfb1*(Cc1ea_u+Cc2ea_u)*A124)</f>
        <v>0.228621623606631</v>
      </c>
      <c r="N124" s="0" t="n">
        <f aca="false">-Pi/2</f>
        <v>-1.570796325</v>
      </c>
      <c r="O124" s="0" t="n">
        <f aca="false">SQRT(1+(A124/Fz1_u)^2)</f>
        <v>5.89580059744506</v>
      </c>
      <c r="P124" s="0" t="n">
        <f aca="false">ATAN(A124/Fz1_u)</f>
        <v>1.40036012259593</v>
      </c>
      <c r="Q124" s="0" t="n">
        <f aca="false">SQRT(1+(A124/Fz2_u)^2)</f>
        <v>2.56013147164217</v>
      </c>
      <c r="R124" s="0" t="n">
        <f aca="false">ATAN(A124/Fz2_u)</f>
        <v>1.16950768096927</v>
      </c>
      <c r="S124" s="0" t="n">
        <f aca="false">1/SQRT(1+(A124/Fp1_u)^2)</f>
        <v>0.99926907300575</v>
      </c>
      <c r="T124" s="0" t="n">
        <f aca="false">-ATAN(A124/Fp1_u)</f>
        <v>-0.0382365284508959</v>
      </c>
      <c r="U124" s="0" t="n">
        <f aca="false">1/SQRT(1+(A124/Fp2_u)^2)</f>
        <v>0.984774008078465</v>
      </c>
      <c r="V124" s="0" t="n">
        <f aca="false">-ATAN(A124/Fp2_u)</f>
        <v>-0.17472714756208</v>
      </c>
      <c r="X124" s="0" t="n">
        <f aca="false">20*LOG(C124*J124*O124*Q124*F124*M124*S124*U124)</f>
        <v>7.41455702988416</v>
      </c>
      <c r="Y124" s="0" t="n">
        <f aca="false">(180/Pi)*(D124+H124+N124+P124+R124+T124+V124)</f>
        <v>-112.895601782377</v>
      </c>
      <c r="Z124" s="0" t="n">
        <f aca="false">Y124+180</f>
        <v>67.1043982176228</v>
      </c>
      <c r="AC124" s="0" t="n">
        <v>1</v>
      </c>
      <c r="AD124" s="0" t="n">
        <f aca="false">Rcea1_u*Cc1ea_u*A124*2*Pi</f>
        <v>5.810375606175</v>
      </c>
      <c r="AE124" s="0" t="n">
        <f aca="false">-Rcea1_u*Cc1ea_u*Cc2ea_u*(A124*2*Pi)^2</f>
        <v>-7.72137148509574E-005</v>
      </c>
      <c r="AF124" s="0" t="n">
        <f aca="false">(Cc2ea_u+Cc1ea_u)*A124*2*Pi</f>
        <v>0.0004374039446595</v>
      </c>
      <c r="AG124" s="0" t="n">
        <f aca="false">AC124*AE124/(AE124^2+AF124^2)+AD124*AF124/(AE124^2+AF124^2)</f>
        <v>12490.9541052921</v>
      </c>
      <c r="AH124" s="0" t="n">
        <f aca="false">AD124*AE124/(AE124^2+AF124^2)-AC124*AF124/(AE124^2+AF124^2)</f>
        <v>-4491.20999590362</v>
      </c>
      <c r="AJ124" s="0" t="n">
        <f aca="false">Rfb1</f>
        <v>10000</v>
      </c>
      <c r="AK124" s="0" t="n">
        <f aca="false">Rfb1*Rcea2_u*Cc3ea_u*A124*2*Pi</f>
        <v>382.5517369905</v>
      </c>
      <c r="AL124" s="0" t="n">
        <v>1</v>
      </c>
      <c r="AM124" s="0" t="n">
        <f aca="false">(Rfb1+Rcea2_u)*Cc3ea_u*A124*2*Pi</f>
        <v>2.35675054939905</v>
      </c>
      <c r="AN124" s="0" t="n">
        <f aca="false">AJ124*AL124/(AL124^2+AM124^2)+AK124*AM124/(AL124^2+AM124^2)</f>
        <v>1663.27810320892</v>
      </c>
      <c r="AO124" s="0" t="n">
        <f aca="false">AK124*AL124/(AL124^2+AM124^2)-AJ124*AM124/(AL124^2+AM124^2)</f>
        <v>-3537.37984655053</v>
      </c>
      <c r="AQ124" s="0" t="n">
        <f aca="false">Eadcg/(1+(Eadcg*A124/GBP)^2)</f>
        <v>0.0493827136107302</v>
      </c>
      <c r="AR124" s="0" t="n">
        <f aca="false">-(A124*Eadcg*Eadcg/GBP)/(1+(Eadcg*A124/GBP)^2)</f>
        <v>-222.222211248286</v>
      </c>
      <c r="AT124" s="0" t="n">
        <f aca="false">-AR124*AH124+AG124*AQ124</f>
        <v>-997429.7792608</v>
      </c>
      <c r="AU124" s="0" t="n">
        <f aca="false">AQ124*AH124+AG124*AR124</f>
        <v>-2775989.23001585</v>
      </c>
      <c r="AV124" s="0" t="n">
        <f aca="false">IF(AT124&lt;0,ATAN(AU124/AT124)+Pi,ATAN(AU124/AT124))</f>
        <v>4.36744784725242</v>
      </c>
      <c r="AW124" s="0" t="n">
        <f aca="false">AG124-AH124*AO124/Rfb2+AG124*AN124/Rfb2+AN124-AO124*AR124+AQ124*AN124</f>
        <v>-771359.120658315</v>
      </c>
      <c r="AX124" s="0" t="n">
        <f aca="false">AH124+AH124*AN124/Rfb2+AG124*AO124/Rfb2+AO124+AO124*AQ124+AN124*AR124</f>
        <v>-382986.151330224</v>
      </c>
      <c r="AY124" s="0" t="n">
        <f aca="false">IF(AW124&lt;0,ATAN(AX124/AW124)+Pi,ATAN(AX124/AW124))</f>
        <v>3.60244294287698</v>
      </c>
      <c r="BA124" s="0" t="n">
        <f aca="false">SQRT(AT124^2+AU124^2)/SQRT(AW124^2+AX124^2)</f>
        <v>3.42513604581106</v>
      </c>
      <c r="BB124" s="0" t="n">
        <f aca="false">20*LOG(BA124)</f>
        <v>10.6935565254542</v>
      </c>
      <c r="BC124" s="0" t="n">
        <f aca="false">AV124-AY124</f>
        <v>0.765004904375443</v>
      </c>
      <c r="BD124" s="0" t="n">
        <f aca="false">BC124*180/Pi-180</f>
        <v>-136.168447622393</v>
      </c>
      <c r="BF124" s="0" t="n">
        <f aca="false">20*LOG(BA124*J124*F124*C124)</f>
        <v>7.48928588293114</v>
      </c>
      <c r="BG124" s="0" t="n">
        <f aca="false">(180/Pi)*(D124+H124+BC124)</f>
        <v>-114.104708784783</v>
      </c>
      <c r="BH124" s="0" t="n">
        <f aca="false">IF(BG124&gt;180,BG124-180,BG124+180)</f>
        <v>65.8952912152172</v>
      </c>
      <c r="BI124" s="0" t="n">
        <f aca="false">IF(BH124&gt;180,BH124-360,BH124)</f>
        <v>65.8952912152172</v>
      </c>
      <c r="BJ124" s="0" t="n">
        <f aca="false">SUM((BF125&lt;0)*(BF124&gt;0))*A124</f>
        <v>0</v>
      </c>
      <c r="BK124" s="0" t="n">
        <f aca="false">IF(BJ124&gt;0,BI124,0)</f>
        <v>0</v>
      </c>
      <c r="BM124" s="0" t="n">
        <f aca="false">20*LOG(J124*F124*C124)</f>
        <v>-3.20427064252307</v>
      </c>
      <c r="BN124" s="0" t="n">
        <f aca="false">(H124+D124)*180/Pi</f>
        <v>-157.93626116239</v>
      </c>
      <c r="BQ124" s="106"/>
      <c r="BR124" s="106"/>
      <c r="BS124" s="106"/>
      <c r="BT124" s="106"/>
      <c r="BU124" s="106"/>
      <c r="BV124" s="106"/>
      <c r="BW124" s="102"/>
      <c r="BY124" s="106"/>
      <c r="BZ124" s="106"/>
      <c r="CA124" s="106"/>
      <c r="CC124" s="106"/>
    </row>
    <row r="125" customFormat="false" ht="12.75" hidden="false" customHeight="false" outlineLevel="0" collapsed="false">
      <c r="A125" s="0" t="n">
        <f aca="false">A124+500</f>
        <v>45500</v>
      </c>
      <c r="C125" s="0" t="n">
        <f aca="false">SQRT((A125/Fesr)^2+1)</f>
        <v>1.00091904236148</v>
      </c>
      <c r="D125" s="0" t="n">
        <f aca="false">ATAN(A125/Fesr)</f>
        <v>0.0428564825277381</v>
      </c>
      <c r="F125" s="0" t="n">
        <f aca="false">(Ro/(Ro+Rdcr))/SQRT((A125/(Q*Fo))^2+(1-(A125^2/Fo^2))^2)</f>
        <v>0.158859741101889</v>
      </c>
      <c r="G125" s="0" t="n">
        <f aca="false">-ATAN(A125*Fo/(Q*(Fo^2-A125^2)))</f>
        <v>0.338020599624677</v>
      </c>
      <c r="H125" s="0" t="n">
        <f aca="false">IF(G125&gt;0,G125-Pi,G125)</f>
        <v>-2.80357205037532</v>
      </c>
      <c r="J125" s="0" t="n">
        <f aca="false">Vin/Vramp</f>
        <v>4.24469410520246</v>
      </c>
      <c r="M125" s="0" t="n">
        <f aca="false">1/(2*Pi*Rfb1*(Cc1ea_u+Cc2ea_u)*A125)</f>
        <v>0.226109298072493</v>
      </c>
      <c r="N125" s="0" t="n">
        <f aca="false">-Pi/2</f>
        <v>-1.570796325</v>
      </c>
      <c r="O125" s="0" t="n">
        <f aca="false">SQRT(1+(A125/Fz1_u)^2)</f>
        <v>5.95943497254467</v>
      </c>
      <c r="P125" s="0" t="n">
        <f aca="false">ATAN(A125/Fz1_u)</f>
        <v>1.40219756642181</v>
      </c>
      <c r="Q125" s="0" t="n">
        <f aca="false">SQRT(1+(A125/Fz2_u)^2)</f>
        <v>2.58425756400098</v>
      </c>
      <c r="R125" s="0" t="n">
        <f aca="false">ATAN(A125/Fz2_u)</f>
        <v>1.17346566626975</v>
      </c>
      <c r="S125" s="0" t="n">
        <f aca="false">1/SQRT(1+(A125/Fp1_u)^2)</f>
        <v>0.999252758248362</v>
      </c>
      <c r="T125" s="0" t="n">
        <f aca="false">-ATAN(A125/Fp1_u)</f>
        <v>-0.0386609578746509</v>
      </c>
      <c r="U125" s="0" t="n">
        <f aca="false">1/SQRT(1+(A125/Fp2_u)^2)</f>
        <v>0.984441672445502</v>
      </c>
      <c r="V125" s="0" t="n">
        <f aca="false">-ATAN(A125/Fp2_u)</f>
        <v>-0.176628646430565</v>
      </c>
      <c r="X125" s="0" t="n">
        <f aca="false">20*LOG(C125*J125*O125*Q125*F125*M125*S125*U125)</f>
        <v>7.27967697530979</v>
      </c>
      <c r="Y125" s="0" t="n">
        <f aca="false">(180/Pi)*(D125+H125+N125+P125+R125+T125+V125)</f>
        <v>-112.937903519421</v>
      </c>
      <c r="Z125" s="0" t="n">
        <f aca="false">Y125+180</f>
        <v>67.0620964805788</v>
      </c>
      <c r="AC125" s="0" t="n">
        <v>1</v>
      </c>
      <c r="AD125" s="0" t="n">
        <f aca="false">Rcea1_u*Cc1ea_u*A125*2*Pi</f>
        <v>5.8749353351325</v>
      </c>
      <c r="AE125" s="0" t="n">
        <f aca="false">-Rcea1_u*Cc1ea_u*Cc2ea_u*(A125*2*Pi)^2</f>
        <v>-7.89391077383677E-005</v>
      </c>
      <c r="AF125" s="0" t="n">
        <f aca="false">(Cc2ea_u+Cc1ea_u)*A125*2*Pi</f>
        <v>0.00044226398848905</v>
      </c>
      <c r="AG125" s="0" t="n">
        <f aca="false">AC125*AE125/(AE125^2+AF125^2)+AD125*AF125/(AE125^2+AF125^2)</f>
        <v>12482.5247831418</v>
      </c>
      <c r="AH125" s="0" t="n">
        <f aca="false">AD125*AE125/(AE125^2+AF125^2)-AC125*AF125/(AE125^2+AF125^2)</f>
        <v>-4489.08213279144</v>
      </c>
      <c r="AJ125" s="0" t="n">
        <f aca="false">Rfb1</f>
        <v>10000</v>
      </c>
      <c r="AK125" s="0" t="n">
        <f aca="false">Rfb1*Rcea2_u*Cc3ea_u*A125*2*Pi</f>
        <v>386.80231184595</v>
      </c>
      <c r="AL125" s="0" t="n">
        <v>1</v>
      </c>
      <c r="AM125" s="0" t="n">
        <f aca="false">(Rfb1+Rcea2_u)*Cc3ea_u*A125*2*Pi</f>
        <v>2.3829366666146</v>
      </c>
      <c r="AN125" s="0" t="n">
        <f aca="false">AJ125*AL125/(AL125^2+AM125^2)+AK125*AM125/(AL125^2+AM125^2)</f>
        <v>1635.38368691666</v>
      </c>
      <c r="AO125" s="0" t="n">
        <f aca="false">AK125*AL125/(AL125^2+AM125^2)-AJ125*AM125/(AL125^2+AM125^2)</f>
        <v>-3510.21343969113</v>
      </c>
      <c r="AQ125" s="0" t="n">
        <f aca="false">Eadcg/(1+(Eadcg*A125/GBP)^2)</f>
        <v>0.0483033426734287</v>
      </c>
      <c r="AR125" s="0" t="n">
        <f aca="false">-(A125*Eadcg*Eadcg/GBP)/(1+(Eadcg*A125/GBP)^2)</f>
        <v>-219.780209164101</v>
      </c>
      <c r="AT125" s="0" t="n">
        <f aca="false">-AR125*AH125+AG125*AQ125</f>
        <v>-986008.462427699</v>
      </c>
      <c r="AU125" s="0" t="n">
        <f aca="false">AQ125*AH125+AG125*AR125</f>
        <v>-2743628.74540752</v>
      </c>
      <c r="AV125" s="0" t="n">
        <f aca="false">IF(AT125&lt;0,ATAN(AU125/AT125)+Pi,ATAN(AU125/AT125))</f>
        <v>4.36738135020749</v>
      </c>
      <c r="AW125" s="0" t="n">
        <f aca="false">AG125-AH125*AO125/Rfb2+AG125*AN125/Rfb2+AN125-AO125*AR125+AQ125*AN125</f>
        <v>-756812.932920515</v>
      </c>
      <c r="AX125" s="0" t="n">
        <f aca="false">AH125+AH125*AN125/Rfb2+AG125*AO125/Rfb2+AO125+AO125*AQ125+AN125*AR125</f>
        <v>-372709.589183645</v>
      </c>
      <c r="AY125" s="0" t="n">
        <f aca="false">IF(AW125&lt;0,ATAN(AX125/AW125)+Pi,ATAN(AX125/AW125))</f>
        <v>3.59920017956278</v>
      </c>
      <c r="BA125" s="0" t="n">
        <f aca="false">SQRT(AT125^2+AU125^2)/SQRT(AW125^2+AX125^2)</f>
        <v>3.45589263574424</v>
      </c>
      <c r="BB125" s="0" t="n">
        <f aca="false">20*LOG(BA125)</f>
        <v>10.7712048356966</v>
      </c>
      <c r="BC125" s="0" t="n">
        <f aca="false">AV125-AY125</f>
        <v>0.768181170644706</v>
      </c>
      <c r="BD125" s="0" t="n">
        <f aca="false">BC125*180/Pi-180</f>
        <v>-135.986460970347</v>
      </c>
      <c r="BF125" s="0" t="n">
        <f aca="false">20*LOG(BA125*J125*F125*C125)</f>
        <v>7.35638884253174</v>
      </c>
      <c r="BG125" s="0" t="n">
        <f aca="false">(180/Pi)*(D125+H125+BC125)</f>
        <v>-114.16381162482</v>
      </c>
      <c r="BH125" s="0" t="n">
        <f aca="false">IF(BG125&gt;180,BG125-180,BG125+180)</f>
        <v>65.8361883751803</v>
      </c>
      <c r="BI125" s="0" t="n">
        <f aca="false">IF(BH125&gt;180,BH125-360,BH125)</f>
        <v>65.8361883751803</v>
      </c>
      <c r="BJ125" s="0" t="n">
        <f aca="false">SUM((BF126&lt;0)*(BF125&gt;0))*A125</f>
        <v>0</v>
      </c>
      <c r="BK125" s="0" t="n">
        <f aca="false">IF(BJ125&gt;0,BI125,0)</f>
        <v>0</v>
      </c>
      <c r="BM125" s="0" t="n">
        <f aca="false">20*LOG(J125*F125*C125)</f>
        <v>-3.41481599316489</v>
      </c>
      <c r="BN125" s="0" t="n">
        <f aca="false">(H125+D125)*180/Pi</f>
        <v>-158.177350654473</v>
      </c>
      <c r="BQ125" s="106"/>
      <c r="BR125" s="106"/>
      <c r="BS125" s="106"/>
      <c r="BT125" s="106"/>
      <c r="BU125" s="106"/>
      <c r="BV125" s="106"/>
      <c r="BW125" s="102"/>
      <c r="BY125" s="106"/>
      <c r="BZ125" s="106"/>
      <c r="CA125" s="106"/>
      <c r="CC125" s="106"/>
    </row>
    <row r="126" customFormat="false" ht="12.75" hidden="false" customHeight="false" outlineLevel="0" collapsed="false">
      <c r="A126" s="0" t="n">
        <f aca="false">A125+500</f>
        <v>46000</v>
      </c>
      <c r="C126" s="0" t="n">
        <f aca="false">SQRT((A126/Fesr)^2+1)</f>
        <v>1.00093934254671</v>
      </c>
      <c r="D126" s="0" t="n">
        <f aca="false">ATAN(A126/Fesr)</f>
        <v>0.0433268469184659</v>
      </c>
      <c r="F126" s="0" t="n">
        <f aca="false">(Ro/(Ro+Rdcr))/SQRT((A126/(Q*Fo))^2+(1-(A126^2/Fo^2))^2)</f>
        <v>0.155099971520078</v>
      </c>
      <c r="G126" s="0" t="n">
        <f aca="false">-ATAN(A126*Fo/(Q*(Fo^2-A126^2)))</f>
        <v>0.333476255748964</v>
      </c>
      <c r="H126" s="0" t="n">
        <f aca="false">IF(G126&gt;0,G126-Pi,G126)</f>
        <v>-2.80811639425104</v>
      </c>
      <c r="J126" s="0" t="n">
        <f aca="false">Vin/Vramp</f>
        <v>4.24469410520246</v>
      </c>
      <c r="M126" s="0" t="n">
        <f aca="false">1/(2*Pi*Rfb1*(Cc1ea_u+Cc2ea_u)*A126)</f>
        <v>0.223651588310835</v>
      </c>
      <c r="N126" s="0" t="n">
        <f aca="false">-Pi/2</f>
        <v>-1.570796325</v>
      </c>
      <c r="O126" s="0" t="n">
        <f aca="false">SQRT(1+(A126/Fz1_u)^2)</f>
        <v>6.02308904270471</v>
      </c>
      <c r="P126" s="0" t="n">
        <f aca="false">ATAN(A126/Fz1_u)</f>
        <v>1.40399617874095</v>
      </c>
      <c r="Q126" s="0" t="n">
        <f aca="false">SQRT(1+(A126/Fz2_u)^2)</f>
        <v>2.60842339116361</v>
      </c>
      <c r="R126" s="0" t="n">
        <f aca="false">ATAN(A126/Fz2_u)</f>
        <v>1.17735037371251</v>
      </c>
      <c r="S126" s="0" t="n">
        <f aca="false">1/SQRT(1+(A126/Fp1_u)^2)</f>
        <v>0.999236264029775</v>
      </c>
      <c r="T126" s="0" t="n">
        <f aca="false">-ATAN(A126/Fp1_u)</f>
        <v>-0.0390853733631247</v>
      </c>
      <c r="U126" s="0" t="n">
        <f aca="false">1/SQRT(1+(A126/Fp2_u)^2)</f>
        <v>0.984106006423973</v>
      </c>
      <c r="V126" s="0" t="n">
        <f aca="false">-ATAN(A126/Fp2_u)</f>
        <v>-0.178528855453961</v>
      </c>
      <c r="X126" s="0" t="n">
        <f aca="false">20*LOG(C126*J126*O126*Q126*F126*M126*S126*U126)</f>
        <v>7.1469060402819</v>
      </c>
      <c r="Y126" s="0" t="n">
        <f aca="false">(180/Pi)*(D126+H126+N126+P126+R126+T126+V126)</f>
        <v>-112.978886287284</v>
      </c>
      <c r="Z126" s="0" t="n">
        <f aca="false">Y126+180</f>
        <v>67.0211137127162</v>
      </c>
      <c r="AC126" s="0" t="n">
        <v>1</v>
      </c>
      <c r="AD126" s="0" t="n">
        <f aca="false">Rcea1_u*Cc1ea_u*A126*2*Pi</f>
        <v>5.93949506409</v>
      </c>
      <c r="AE126" s="0" t="n">
        <f aca="false">-Rcea1_u*Cc1ea_u*Cc2ea_u*(A126*2*Pi)^2</f>
        <v>-8.0683565740556E-005</v>
      </c>
      <c r="AF126" s="0" t="n">
        <f aca="false">(Cc2ea_u+Cc1ea_u)*A126*2*Pi</f>
        <v>0.0004471240323186</v>
      </c>
      <c r="AG126" s="0" t="n">
        <f aca="false">AC126*AE126/(AE126^2+AF126^2)+AD126*AF126/(AE126^2+AF126^2)</f>
        <v>12474.0138774729</v>
      </c>
      <c r="AH126" s="0" t="n">
        <f aca="false">AD126*AE126/(AE126^2+AF126^2)-AC126*AF126/(AE126^2+AF126^2)</f>
        <v>-4487.45263887312</v>
      </c>
      <c r="AJ126" s="0" t="n">
        <f aca="false">Rfb1</f>
        <v>10000</v>
      </c>
      <c r="AK126" s="0" t="n">
        <f aca="false">Rfb1*Rcea2_u*Cc3ea_u*A126*2*Pi</f>
        <v>391.0528867014</v>
      </c>
      <c r="AL126" s="0" t="n">
        <v>1</v>
      </c>
      <c r="AM126" s="0" t="n">
        <f aca="false">(Rfb1+Rcea2_u)*Cc3ea_u*A126*2*Pi</f>
        <v>2.40912278383014</v>
      </c>
      <c r="AN126" s="0" t="n">
        <f aca="false">AJ126*AL126/(AL126^2+AM126^2)+AK126*AM126/(AL126^2+AM126^2)</f>
        <v>1608.21565633458</v>
      </c>
      <c r="AO126" s="0" t="n">
        <f aca="false">AK126*AL126/(AL126^2+AM126^2)-AJ126*AM126/(AL126^2+AM126^2)</f>
        <v>-3483.33609228657</v>
      </c>
      <c r="AQ126" s="0" t="n">
        <f aca="false">Eadcg/(1+(Eadcg*A126/GBP)^2)</f>
        <v>0.0472589769726381</v>
      </c>
      <c r="AR126" s="0" t="n">
        <f aca="false">-(A126*Eadcg*Eadcg/GBP)/(1+(Eadcg*A126/GBP)^2)</f>
        <v>-217.391294074135</v>
      </c>
      <c r="AT126" s="0" t="n">
        <f aca="false">-AR126*AH126+AG126*AQ126</f>
        <v>-974943.62712643</v>
      </c>
      <c r="AU126" s="0" t="n">
        <f aca="false">AQ126*AH126+AG126*AR126</f>
        <v>-2711954.09154348</v>
      </c>
      <c r="AV126" s="0" t="n">
        <f aca="false">IF(AT126&lt;0,ATAN(AU126/AT126)+Pi,ATAN(AU126/AT126))</f>
        <v>4.36727736458791</v>
      </c>
      <c r="AW126" s="0" t="n">
        <f aca="false">AG126-AH126*AO126/Rfb2+AG126*AN126/Rfb2+AN126-AO126*AR126+AQ126*AN126</f>
        <v>-742645.748769275</v>
      </c>
      <c r="AX126" s="0" t="n">
        <f aca="false">AH126+AH126*AN126/Rfb2+AG126*AO126/Rfb2+AO126+AO126*AQ126+AN126*AR126</f>
        <v>-362814.28774679</v>
      </c>
      <c r="AY126" s="0" t="n">
        <f aca="false">IF(AW126&lt;0,ATAN(AX126/AW126)+Pi,ATAN(AX126/AW126))</f>
        <v>3.59603261921115</v>
      </c>
      <c r="BA126" s="0" t="n">
        <f aca="false">SQRT(AT126^2+AU126^2)/SQRT(AW126^2+AX126^2)</f>
        <v>3.48670397158227</v>
      </c>
      <c r="BB126" s="0" t="n">
        <f aca="false">20*LOG(BA126)</f>
        <v>10.8483015287308</v>
      </c>
      <c r="BC126" s="0" t="n">
        <f aca="false">AV126-AY126</f>
        <v>0.771244745376757</v>
      </c>
      <c r="BD126" s="0" t="n">
        <f aca="false">BC126*180/Pi-180</f>
        <v>-135.810931067777</v>
      </c>
      <c r="BF126" s="0" t="n">
        <f aca="false">20*LOG(BA126*J126*F126*C126)</f>
        <v>7.2256190497452</v>
      </c>
      <c r="BG126" s="0" t="n">
        <f aca="false">(180/Pi)*(D126+H126+BC126)</f>
        <v>-114.221703552829</v>
      </c>
      <c r="BH126" s="0" t="n">
        <f aca="false">IF(BG126&gt;180,BG126-180,BG126+180)</f>
        <v>65.7782964471711</v>
      </c>
      <c r="BI126" s="0" t="n">
        <f aca="false">IF(BH126&gt;180,BH126-360,BH126)</f>
        <v>65.7782964471711</v>
      </c>
      <c r="BJ126" s="0" t="n">
        <f aca="false">SUM((BF127&lt;0)*(BF126&gt;0))*A126</f>
        <v>0</v>
      </c>
      <c r="BK126" s="0" t="n">
        <f aca="false">IF(BJ126&gt;0,BI126,0)</f>
        <v>0</v>
      </c>
      <c r="BM126" s="0" t="n">
        <f aca="false">20*LOG(J126*F126*C126)</f>
        <v>-3.62268247898564</v>
      </c>
      <c r="BN126" s="0" t="n">
        <f aca="false">(H126+D126)*180/Pi</f>
        <v>-158.410772485052</v>
      </c>
      <c r="BQ126" s="106"/>
      <c r="BR126" s="106"/>
      <c r="BS126" s="106"/>
      <c r="BT126" s="106"/>
      <c r="BU126" s="106"/>
      <c r="BV126" s="106"/>
      <c r="BW126" s="102"/>
      <c r="BY126" s="106"/>
      <c r="BZ126" s="106"/>
      <c r="CA126" s="106"/>
      <c r="CC126" s="106"/>
    </row>
    <row r="127" customFormat="false" ht="12.75" hidden="false" customHeight="false" outlineLevel="0" collapsed="false">
      <c r="A127" s="0" t="n">
        <f aca="false">A126+500</f>
        <v>46500</v>
      </c>
      <c r="C127" s="0" t="n">
        <f aca="false">SQRT((A127/Fesr)^2+1)</f>
        <v>1.00095986417342</v>
      </c>
      <c r="D127" s="0" t="n">
        <f aca="false">ATAN(A127/Fesr)</f>
        <v>0.0437971921264783</v>
      </c>
      <c r="F127" s="0" t="n">
        <f aca="false">(Ro/(Ro+Rdcr))/SQRT((A127/(Q*Fo))^2+(1-(A127^2/Fo^2))^2)</f>
        <v>0.151474677471349</v>
      </c>
      <c r="G127" s="0" t="n">
        <f aca="false">-ATAN(A127*Fo/(Q*(Fo^2-A127^2)))</f>
        <v>0.329059930134941</v>
      </c>
      <c r="H127" s="0" t="n">
        <f aca="false">IF(G127&gt;0,G127-Pi,G127)</f>
        <v>-2.81253271986506</v>
      </c>
      <c r="J127" s="0" t="n">
        <f aca="false">Vin/Vramp</f>
        <v>4.24469410520246</v>
      </c>
      <c r="M127" s="0" t="n">
        <f aca="false">1/(2*Pi*Rfb1*(Cc1ea_u+Cc2ea_u)*A127)</f>
        <v>0.221246732522546</v>
      </c>
      <c r="N127" s="0" t="n">
        <f aca="false">-Pi/2</f>
        <v>-1.570796325</v>
      </c>
      <c r="O127" s="0" t="n">
        <f aca="false">SQRT(1+(A127/Fz1_u)^2)</f>
        <v>6.0867621900249</v>
      </c>
      <c r="P127" s="0" t="n">
        <f aca="false">ATAN(A127/Fz1_u)</f>
        <v>1.40575716636997</v>
      </c>
      <c r="Q127" s="0" t="n">
        <f aca="false">SQRT(1+(A127/Fz2_u)^2)</f>
        <v>2.63262785891063</v>
      </c>
      <c r="R127" s="0" t="n">
        <f aca="false">ATAN(A127/Fz2_u)</f>
        <v>1.18116370556629</v>
      </c>
      <c r="S127" s="0" t="n">
        <f aca="false">1/SQRT(1+(A127/Fp1_u)^2)</f>
        <v>0.999219590376704</v>
      </c>
      <c r="T127" s="0" t="n">
        <f aca="false">-ATAN(A127/Fp1_u)</f>
        <v>-0.0395097747641124</v>
      </c>
      <c r="U127" s="0" t="n">
        <f aca="false">1/SQRT(1+(A127/Fp2_u)^2)</f>
        <v>0.983767020687743</v>
      </c>
      <c r="V127" s="0" t="n">
        <f aca="false">-ATAN(A127/Fp2_u)</f>
        <v>-0.180427762235756</v>
      </c>
      <c r="X127" s="0" t="n">
        <f aca="false">20*LOG(C127*J127*O127*Q127*F127*M127*S127*U127)</f>
        <v>7.01617940766565</v>
      </c>
      <c r="Y127" s="0" t="n">
        <f aca="false">(180/Pi)*(D127+H127+N127+P127+R127+T127+V127)</f>
        <v>-113.018705083995</v>
      </c>
      <c r="Z127" s="0" t="n">
        <f aca="false">Y127+180</f>
        <v>66.9812949160055</v>
      </c>
      <c r="AC127" s="0" t="n">
        <v>1</v>
      </c>
      <c r="AD127" s="0" t="n">
        <f aca="false">Rcea1_u*Cc1ea_u*A127*2*Pi</f>
        <v>6.0040547930475</v>
      </c>
      <c r="AE127" s="0" t="n">
        <f aca="false">-Rcea1_u*Cc1ea_u*Cc2ea_u*(A127*2*Pi)^2</f>
        <v>-8.24470888575223E-005</v>
      </c>
      <c r="AF127" s="0" t="n">
        <f aca="false">(Cc2ea_u+Cc1ea_u)*A127*2*Pi</f>
        <v>0.00045198407614815</v>
      </c>
      <c r="AG127" s="0" t="n">
        <f aca="false">AC127*AE127/(AE127^2+AF127^2)+AD127*AF127/(AE127^2+AF127^2)</f>
        <v>12465.4217451774</v>
      </c>
      <c r="AH127" s="0" t="n">
        <f aca="false">AD127*AE127/(AE127^2+AF127^2)-AC127*AF127/(AE127^2+AF127^2)</f>
        <v>-4486.30348120159</v>
      </c>
      <c r="AJ127" s="0" t="n">
        <f aca="false">Rfb1</f>
        <v>10000</v>
      </c>
      <c r="AK127" s="0" t="n">
        <f aca="false">Rfb1*Rcea2_u*Cc3ea_u*A127*2*Pi</f>
        <v>395.30346155685</v>
      </c>
      <c r="AL127" s="0" t="n">
        <v>1</v>
      </c>
      <c r="AM127" s="0" t="n">
        <f aca="false">(Rfb1+Rcea2_u)*Cc3ea_u*A127*2*Pi</f>
        <v>2.43530890104569</v>
      </c>
      <c r="AN127" s="0" t="n">
        <f aca="false">AJ127*AL127/(AL127^2+AM127^2)+AK127*AM127/(AL127^2+AM127^2)</f>
        <v>1581.75068409364</v>
      </c>
      <c r="AO127" s="0" t="n">
        <f aca="false">AK127*AL127/(AL127^2+AM127^2)-AJ127*AM127/(AL127^2+AM127^2)</f>
        <v>-3456.74805865149</v>
      </c>
      <c r="AQ127" s="0" t="n">
        <f aca="false">Eadcg/(1+(Eadcg*A127/GBP)^2)</f>
        <v>0.0462481190311889</v>
      </c>
      <c r="AR127" s="0" t="n">
        <f aca="false">-(A127*Eadcg*Eadcg/GBP)/(1+(Eadcg*A127/GBP)^2)</f>
        <v>-215.053753495028</v>
      </c>
      <c r="AT127" s="0" t="n">
        <f aca="false">-AR127*AH127+AG127*AQ127</f>
        <v>-964219.900641569</v>
      </c>
      <c r="AU127" s="0" t="n">
        <f aca="false">AQ127*AH127+AG127*AR127</f>
        <v>-2680943.21829635</v>
      </c>
      <c r="AV127" s="0" t="n">
        <f aca="false">IF(AT127&lt;0,ATAN(AU127/AT127)+Pi,ATAN(AU127/AT127))</f>
        <v>4.36713710789434</v>
      </c>
      <c r="AW127" s="0" t="n">
        <f aca="false">AG127-AH127*AO127/Rfb2+AG127*AN127/Rfb2+AN127-AO127*AR127+AQ127*AN127</f>
        <v>-728845.402624089</v>
      </c>
      <c r="AX127" s="0" t="n">
        <f aca="false">AH127+AH127*AN127/Rfb2+AG127*AO127/Rfb2+AO127+AO127*AQ127+AN127*AR127</f>
        <v>-353282.944945032</v>
      </c>
      <c r="AY127" s="0" t="n">
        <f aca="false">IF(AW127&lt;0,ATAN(AX127/AW127)+Pi,ATAN(AX127/AW127))</f>
        <v>3.59293837509979</v>
      </c>
      <c r="BA127" s="0" t="n">
        <f aca="false">SQRT(AT127^2+AU127^2)/SQRT(AW127^2+AX127^2)</f>
        <v>3.51756782324579</v>
      </c>
      <c r="BB127" s="0" t="n">
        <f aca="false">20*LOG(BA127)</f>
        <v>10.9248495989085</v>
      </c>
      <c r="BC127" s="0" t="n">
        <f aca="false">AV127-AY127</f>
        <v>0.774198732794547</v>
      </c>
      <c r="BD127" s="0" t="n">
        <f aca="false">BC127*180/Pi-180</f>
        <v>-135.641680055809</v>
      </c>
      <c r="BF127" s="0" t="n">
        <f aca="false">20*LOG(BA127*J127*F127*C127)</f>
        <v>7.0969115669517</v>
      </c>
      <c r="BG127" s="0" t="n">
        <f aca="false">(180/Pi)*(D127+H127+BC127)</f>
        <v>-114.278540564425</v>
      </c>
      <c r="BH127" s="0" t="n">
        <f aca="false">IF(BG127&gt;180,BG127-180,BG127+180)</f>
        <v>65.7214594355745</v>
      </c>
      <c r="BI127" s="0" t="n">
        <f aca="false">IF(BH127&gt;180,BH127-360,BH127)</f>
        <v>65.7214594355745</v>
      </c>
      <c r="BJ127" s="0" t="n">
        <f aca="false">SUM((BF128&lt;0)*(BF127&gt;0))*A127</f>
        <v>0</v>
      </c>
      <c r="BK127" s="0" t="n">
        <f aca="false">IF(BJ127&gt;0,BI127,0)</f>
        <v>0</v>
      </c>
      <c r="BM127" s="0" t="n">
        <f aca="false">20*LOG(J127*F127*C127)</f>
        <v>-3.82793803195679</v>
      </c>
      <c r="BN127" s="0" t="n">
        <f aca="false">(H127+D127)*180/Pi</f>
        <v>-158.636860508616</v>
      </c>
      <c r="BQ127" s="106"/>
      <c r="BR127" s="106"/>
      <c r="BS127" s="106"/>
      <c r="BT127" s="106"/>
      <c r="BU127" s="106"/>
      <c r="BV127" s="106"/>
      <c r="BW127" s="102"/>
      <c r="BY127" s="106"/>
      <c r="BZ127" s="106"/>
      <c r="CA127" s="106"/>
      <c r="CC127" s="106"/>
    </row>
    <row r="128" customFormat="false" ht="12.75" hidden="false" customHeight="false" outlineLevel="0" collapsed="false">
      <c r="A128" s="0" t="n">
        <f aca="false">A127+500</f>
        <v>47000</v>
      </c>
      <c r="C128" s="0" t="n">
        <f aca="false">SQRT((A128/Fesr)^2+1)</f>
        <v>1.00098060722798</v>
      </c>
      <c r="D128" s="0" t="n">
        <f aca="false">ATAN(A128/Fesr)</f>
        <v>0.0442675179448578</v>
      </c>
      <c r="F128" s="0" t="n">
        <f aca="false">(Ro/(Ro+Rdcr))/SQRT((A128/(Q*Fo))^2+(1-(A128^2/Fo^2))^2)</f>
        <v>0.147977447565972</v>
      </c>
      <c r="G128" s="0" t="n">
        <f aca="false">-ATAN(A128*Fo/(Q*(Fo^2-A128^2)))</f>
        <v>0.324766131969924</v>
      </c>
      <c r="H128" s="0" t="n">
        <f aca="false">IF(G128&gt;0,G128-Pi,G128)</f>
        <v>-2.81682651803008</v>
      </c>
      <c r="J128" s="0" t="n">
        <f aca="false">Vin/Vramp</f>
        <v>4.24469410520246</v>
      </c>
      <c r="M128" s="0" t="n">
        <f aca="false">1/(2*Pi*Rfb1*(Cc1ea_u+Cc2ea_u)*A128)</f>
        <v>0.21889304387869</v>
      </c>
      <c r="N128" s="0" t="n">
        <f aca="false">-Pi/2</f>
        <v>-1.570796325</v>
      </c>
      <c r="O128" s="0" t="n">
        <f aca="false">SQRT(1+(A128/Fz1_u)^2)</f>
        <v>6.15045382201102</v>
      </c>
      <c r="P128" s="0" t="n">
        <f aca="false">ATAN(A128/Fz1_u)</f>
        <v>1.40748168709234</v>
      </c>
      <c r="Q128" s="0" t="n">
        <f aca="false">SQRT(1+(A128/Fz2_u)^2)</f>
        <v>2.65686991117835</v>
      </c>
      <c r="R128" s="0" t="n">
        <f aca="false">ATAN(A128/Fz2_u)</f>
        <v>1.18490750314278</v>
      </c>
      <c r="S128" s="0" t="n">
        <f aca="false">1/SQRT(1+(A128/Fp1_u)^2)</f>
        <v>0.99920273731615</v>
      </c>
      <c r="T128" s="0" t="n">
        <f aca="false">-ATAN(A128/Fp1_u)</f>
        <v>-0.0399341619254396</v>
      </c>
      <c r="U128" s="0" t="n">
        <f aca="false">1/SQRT(1+(A128/Fp2_u)^2)</f>
        <v>0.983424725996282</v>
      </c>
      <c r="V128" s="0" t="n">
        <f aca="false">-ATAN(A128/Fp2_u)</f>
        <v>-0.182325354433991</v>
      </c>
      <c r="X128" s="0" t="n">
        <f aca="false">20*LOG(C128*J128*O128*Q128*F128*M128*S128*U128)</f>
        <v>6.88743491003741</v>
      </c>
      <c r="Y128" s="0" t="n">
        <f aca="false">(180/Pi)*(D128+H128+N128+P128+R128+T128+V128)</f>
        <v>-113.057501970447</v>
      </c>
      <c r="Z128" s="0" t="n">
        <f aca="false">Y128+180</f>
        <v>66.9424980295534</v>
      </c>
      <c r="AC128" s="0" t="n">
        <v>1</v>
      </c>
      <c r="AD128" s="0" t="n">
        <f aca="false">Rcea1_u*Cc1ea_u*A128*2*Pi</f>
        <v>6.068614522005</v>
      </c>
      <c r="AE128" s="0" t="n">
        <f aca="false">-Rcea1_u*Cc1ea_u*Cc2ea_u*(A128*2*Pi)^2</f>
        <v>-8.42296770892666E-005</v>
      </c>
      <c r="AF128" s="0" t="n">
        <f aca="false">(Cc2ea_u+Cc1ea_u)*A128*2*Pi</f>
        <v>0.0004568441199777</v>
      </c>
      <c r="AG128" s="0" t="n">
        <f aca="false">AC128*AE128/(AE128^2+AF128^2)+AD128*AF128/(AE128^2+AF128^2)</f>
        <v>12456.7487457966</v>
      </c>
      <c r="AH128" s="0" t="n">
        <f aca="false">AD128*AE128/(AE128^2+AF128^2)-AC128*AF128/(AE128^2+AF128^2)</f>
        <v>-4485.61737982006</v>
      </c>
      <c r="AJ128" s="0" t="n">
        <f aca="false">Rfb1</f>
        <v>10000</v>
      </c>
      <c r="AK128" s="0" t="n">
        <f aca="false">Rfb1*Rcea2_u*Cc3ea_u*A128*2*Pi</f>
        <v>399.5540364123</v>
      </c>
      <c r="AL128" s="0" t="n">
        <v>1</v>
      </c>
      <c r="AM128" s="0" t="n">
        <f aca="false">(Rfb1+Rcea2_u)*Cc3ea_u*A128*2*Pi</f>
        <v>2.46149501826123</v>
      </c>
      <c r="AN128" s="0" t="n">
        <f aca="false">AJ128*AL128/(AL128^2+AM128^2)+AK128*AM128/(AL128^2+AM128^2)</f>
        <v>1555.96629108187</v>
      </c>
      <c r="AO128" s="0" t="n">
        <f aca="false">AK128*AL128/(AL128^2+AM128^2)-AJ128*AM128/(AL128^2+AM128^2)</f>
        <v>-3430.44923766813</v>
      </c>
      <c r="AQ128" s="0" t="n">
        <f aca="false">Eadcg/(1+(Eadcg*A128/GBP)^2)</f>
        <v>0.0452693505989429</v>
      </c>
      <c r="AR128" s="0" t="n">
        <f aca="false">-(A128*Eadcg*Eadcg/GBP)/(1+(Eadcg*A128/GBP)^2)</f>
        <v>-212.765947815032</v>
      </c>
      <c r="AT128" s="0" t="n">
        <f aca="false">-AR128*AH128+AG128*AQ128</f>
        <v>-953822.724426698</v>
      </c>
      <c r="AU128" s="0" t="n">
        <f aca="false">AQ128*AH128+AG128*AR128</f>
        <v>-2650575.01457894</v>
      </c>
      <c r="AV128" s="0" t="n">
        <f aca="false">IF(AT128&lt;0,ATAN(AU128/AT128)+Pi,ATAN(AU128/AT128))</f>
        <v>4.36696174861258</v>
      </c>
      <c r="AW128" s="0" t="n">
        <f aca="false">AG128-AH128*AO128/Rfb2+AG128*AN128/Rfb2+AN128-AO128*AR128+AQ128*AN128</f>
        <v>-715400.171020997</v>
      </c>
      <c r="AX128" s="0" t="n">
        <f aca="false">AH128+AH128*AN128/Rfb2+AG128*AO128/Rfb2+AO128+AO128*AQ128+AN128*AR128</f>
        <v>-344099.174884667</v>
      </c>
      <c r="AY128" s="0" t="n">
        <f aca="false">IF(AW128&lt;0,ATAN(AX128/AW128)+Pi,ATAN(AX128/AW128))</f>
        <v>3.58991562143152</v>
      </c>
      <c r="BA128" s="0" t="n">
        <f aca="false">SQRT(AT128^2+AU128^2)/SQRT(AW128^2+AX128^2)</f>
        <v>3.54848203984251</v>
      </c>
      <c r="BB128" s="0" t="n">
        <f aca="false">20*LOG(BA128)</f>
        <v>11.0008522289646</v>
      </c>
      <c r="BC128" s="0" t="n">
        <f aca="false">AV128-AY128</f>
        <v>0.777046127181063</v>
      </c>
      <c r="BD128" s="0" t="n">
        <f aca="false">BC128*180/Pi-180</f>
        <v>-135.478536374666</v>
      </c>
      <c r="BF128" s="0" t="n">
        <f aca="false">20*LOG(BA128*J128*F128*C128)</f>
        <v>6.97020410515378</v>
      </c>
      <c r="BG128" s="0" t="n">
        <f aca="false">(180/Pi)*(D128+H128+BC128)</f>
        <v>-114.33446571208</v>
      </c>
      <c r="BH128" s="0" t="n">
        <f aca="false">IF(BG128&gt;180,BG128-180,BG128+180)</f>
        <v>65.6655342879199</v>
      </c>
      <c r="BI128" s="0" t="n">
        <f aca="false">IF(BH128&gt;180,BH128-360,BH128)</f>
        <v>65.6655342879199</v>
      </c>
      <c r="BJ128" s="0" t="n">
        <f aca="false">SUM((BF129&lt;0)*(BF128&gt;0))*A128</f>
        <v>0</v>
      </c>
      <c r="BK128" s="0" t="n">
        <f aca="false">IF(BJ128&gt;0,BI128,0)</f>
        <v>0</v>
      </c>
      <c r="BM128" s="0" t="n">
        <f aca="false">20*LOG(J128*F128*C128)</f>
        <v>-4.03064812381079</v>
      </c>
      <c r="BN128" s="0" t="n">
        <f aca="false">(H128+D128)*180/Pi</f>
        <v>-158.855929337414</v>
      </c>
      <c r="BQ128" s="106"/>
      <c r="BR128" s="106"/>
      <c r="BS128" s="106"/>
      <c r="BT128" s="106"/>
      <c r="BU128" s="106"/>
      <c r="BV128" s="106"/>
      <c r="BW128" s="102"/>
      <c r="BY128" s="106"/>
      <c r="BZ128" s="106"/>
      <c r="CA128" s="106"/>
      <c r="CC128" s="106"/>
    </row>
    <row r="129" customFormat="false" ht="12.75" hidden="false" customHeight="false" outlineLevel="0" collapsed="false">
      <c r="A129" s="0" t="n">
        <f aca="false">A128+500</f>
        <v>47500</v>
      </c>
      <c r="C129" s="0" t="n">
        <f aca="false">SQRT((A129/Fesr)^2+1)</f>
        <v>1.00100157169663</v>
      </c>
      <c r="D129" s="0" t="n">
        <f aca="false">ATAN(A129/Fesr)</f>
        <v>0.0447378241667383</v>
      </c>
      <c r="F129" s="0" t="n">
        <f aca="false">(Ro/(Ro+Rdcr))/SQRT((A129/(Q*Fo))^2+(1-(A129^2/Fo^2))^2)</f>
        <v>0.144602249407995</v>
      </c>
      <c r="G129" s="0" t="n">
        <f aca="false">-ATAN(A129*Fo/(Q*(Fo^2-A129^2)))</f>
        <v>0.320589682549992</v>
      </c>
      <c r="H129" s="0" t="n">
        <f aca="false">IF(G129&gt;0,G129-Pi,G129)</f>
        <v>-2.82100296745001</v>
      </c>
      <c r="J129" s="0" t="n">
        <f aca="false">Vin/Vramp</f>
        <v>4.24469410520246</v>
      </c>
      <c r="M129" s="0" t="n">
        <f aca="false">1/(2*Pi*Rfb1*(Cc1ea_u+Cc2ea_u)*A129)</f>
        <v>0.216588906574703</v>
      </c>
      <c r="N129" s="0" t="n">
        <f aca="false">-Pi/2</f>
        <v>-1.570796325</v>
      </c>
      <c r="O129" s="0" t="n">
        <f aca="false">SQRT(1+(A129/Fz1_u)^2)</f>
        <v>6.21416337029124</v>
      </c>
      <c r="P129" s="0" t="n">
        <f aca="false">ATAN(A129/Fz1_u)</f>
        <v>1.40917085210011</v>
      </c>
      <c r="Q129" s="0" t="n">
        <f aca="false">SQRT(1+(A129/Fz2_u)^2)</f>
        <v>2.68114852848682</v>
      </c>
      <c r="R129" s="0" t="n">
        <f aca="false">ATAN(A129/Fz2_u)</f>
        <v>1.18858354901174</v>
      </c>
      <c r="S129" s="0" t="n">
        <f aca="false">1/SQRT(1+(A129/Fp1_u)^2)</f>
        <v>0.9991857048754</v>
      </c>
      <c r="T129" s="0" t="n">
        <f aca="false">-ATAN(A129/Fp1_u)</f>
        <v>-0.0403585346949628</v>
      </c>
      <c r="U129" s="0" t="n">
        <f aca="false">1/SQRT(1+(A129/Fp2_u)^2)</f>
        <v>0.983079133193757</v>
      </c>
      <c r="V129" s="0" t="n">
        <f aca="false">-ATAN(A129/Fp2_u)</f>
        <v>-0.184221619761656</v>
      </c>
      <c r="X129" s="0" t="n">
        <f aca="false">20*LOG(C129*J129*O129*Q129*F129*M129*S129*U129)</f>
        <v>6.76061290407574</v>
      </c>
      <c r="Y129" s="0" t="n">
        <f aca="false">(180/Pi)*(D129+H129+N129+P129+R129+T129+V129)</f>
        <v>-113.095407163321</v>
      </c>
      <c r="Z129" s="0" t="n">
        <f aca="false">Y129+180</f>
        <v>66.9045928366789</v>
      </c>
      <c r="AC129" s="0" t="n">
        <v>1</v>
      </c>
      <c r="AD129" s="0" t="n">
        <f aca="false">Rcea1_u*Cc1ea_u*A129*2*Pi</f>
        <v>6.1331742509625</v>
      </c>
      <c r="AE129" s="0" t="n">
        <f aca="false">-Rcea1_u*Cc1ea_u*Cc2ea_u*(A129*2*Pi)^2</f>
        <v>-8.6031330435789E-005</v>
      </c>
      <c r="AF129" s="0" t="n">
        <f aca="false">(Cc2ea_u+Cc1ea_u)*A129*2*Pi</f>
        <v>0.00046170416380725</v>
      </c>
      <c r="AG129" s="0" t="n">
        <f aca="false">AC129*AE129/(AE129^2+AF129^2)+AD129*AF129/(AE129^2+AF129^2)</f>
        <v>12447.9952414852</v>
      </c>
      <c r="AH129" s="0" t="n">
        <f aca="false">AD129*AE129/(AE129^2+AF129^2)-AC129*AF129/(AE129^2+AF129^2)</f>
        <v>-4485.3777683233</v>
      </c>
      <c r="AJ129" s="0" t="n">
        <f aca="false">Rfb1</f>
        <v>10000</v>
      </c>
      <c r="AK129" s="0" t="n">
        <f aca="false">Rfb1*Rcea2_u*Cc3ea_u*A129*2*Pi</f>
        <v>403.80461126775</v>
      </c>
      <c r="AL129" s="0" t="n">
        <v>1</v>
      </c>
      <c r="AM129" s="0" t="n">
        <f aca="false">(Rfb1+Rcea2_u)*Cc3ea_u*A129*2*Pi</f>
        <v>2.48768113547678</v>
      </c>
      <c r="AN129" s="0" t="n">
        <f aca="false">AJ129*AL129/(AL129^2+AM129^2)+AK129*AM129/(AL129^2+AM129^2)</f>
        <v>1530.84081448356</v>
      </c>
      <c r="AO129" s="0" t="n">
        <f aca="false">AK129*AL129/(AL129^2+AM129^2)-AJ129*AM129/(AL129^2+AM129^2)</f>
        <v>-3404.43920434091</v>
      </c>
      <c r="AQ129" s="0" t="n">
        <f aca="false">Eadcg/(1+(Eadcg*A129/GBP)^2)</f>
        <v>0.044321327675509</v>
      </c>
      <c r="AR129" s="0" t="n">
        <f aca="false">-(A129*Eadcg*Eadcg/GBP)/(1+(Eadcg*A129/GBP)^2)</f>
        <v>-210.526306458668</v>
      </c>
      <c r="AT129" s="0" t="n">
        <f aca="false">-AR129*AH129+AG129*AQ129</f>
        <v>-943738.302960926</v>
      </c>
      <c r="AU129" s="0" t="n">
        <f aca="false">AQ129*AH129+AG129*AR129</f>
        <v>-2620829.25890276</v>
      </c>
      <c r="AV129" s="0" t="n">
        <f aca="false">IF(AT129&lt;0,ATAN(AU129/AT129)+Pi,ATAN(AU129/AT129))</f>
        <v>4.36675240865113</v>
      </c>
      <c r="AW129" s="0" t="n">
        <f aca="false">AG129-AH129*AO129/Rfb2+AG129*AN129/Rfb2+AN129-AO129*AR129+AQ129*AN129</f>
        <v>-702298.75597431</v>
      </c>
      <c r="AX129" s="0" t="n">
        <f aca="false">AH129+AH129*AN129/Rfb2+AG129*AO129/Rfb2+AO129+AO129*AQ129+AN129*AR129</f>
        <v>-335247.452924763</v>
      </c>
      <c r="AY129" s="0" t="n">
        <f aca="false">IF(AW129&lt;0,ATAN(AX129/AW129)+Pi,ATAN(AX129/AW129))</f>
        <v>3.58696259111437</v>
      </c>
      <c r="BA129" s="0" t="n">
        <f aca="false">SQRT(AT129^2+AU129^2)/SQRT(AW129^2+AX129^2)</f>
        <v>3.57944454578345</v>
      </c>
      <c r="BB129" s="0" t="n">
        <f aca="false">20*LOG(BA129)</f>
        <v>11.0763127707703</v>
      </c>
      <c r="BC129" s="0" t="n">
        <f aca="false">AV129-AY129</f>
        <v>0.779789817536762</v>
      </c>
      <c r="BD129" s="0" t="n">
        <f aca="false">BC129*180/Pi-180</f>
        <v>-135.321334496814</v>
      </c>
      <c r="BF129" s="0" t="n">
        <f aca="false">20*LOG(BA129*J129*F129*C129)</f>
        <v>6.84543689837443</v>
      </c>
      <c r="BG129" s="0" t="n">
        <f aca="false">(180/Pi)*(D129+H129+BC129)</f>
        <v>-114.38961019799</v>
      </c>
      <c r="BH129" s="0" t="n">
        <f aca="false">IF(BG129&gt;180,BG129-180,BG129+180)</f>
        <v>65.6103898020097</v>
      </c>
      <c r="BI129" s="0" t="n">
        <f aca="false">IF(BH129&gt;180,BH129-360,BH129)</f>
        <v>65.6103898020097</v>
      </c>
      <c r="BJ129" s="0" t="n">
        <f aca="false">SUM((BF130&lt;0)*(BF129&gt;0))*A129</f>
        <v>0</v>
      </c>
      <c r="BK129" s="0" t="n">
        <f aca="false">IF(BJ129&gt;0,BI129,0)</f>
        <v>0</v>
      </c>
      <c r="BM129" s="0" t="n">
        <f aca="false">20*LOG(J129*F129*C129)</f>
        <v>-4.23087587239589</v>
      </c>
      <c r="BN129" s="0" t="n">
        <f aca="false">(H129+D129)*180/Pi</f>
        <v>-159.068275701176</v>
      </c>
      <c r="BQ129" s="106"/>
      <c r="BR129" s="106"/>
      <c r="BS129" s="106"/>
      <c r="BT129" s="106"/>
      <c r="BU129" s="106"/>
      <c r="BV129" s="106"/>
      <c r="BW129" s="102"/>
      <c r="BY129" s="106"/>
      <c r="BZ129" s="106"/>
      <c r="CA129" s="106"/>
      <c r="CC129" s="106"/>
    </row>
    <row r="130" customFormat="false" ht="12.75" hidden="false" customHeight="false" outlineLevel="0" collapsed="false">
      <c r="A130" s="0" t="n">
        <f aca="false">A129+500</f>
        <v>48000</v>
      </c>
      <c r="C130" s="0" t="n">
        <f aca="false">SQRT((A130/Fesr)^2+1)</f>
        <v>1.00102275756545</v>
      </c>
      <c r="D130" s="0" t="n">
        <f aca="false">ATAN(A130/Fesr)</f>
        <v>0.0452081105853052</v>
      </c>
      <c r="F130" s="0" t="n">
        <f aca="false">(Ro/(Ro+Rdcr))/SQRT((A130/(Q*Fo))^2+(1-(A130^2/Fo^2))^2)</f>
        <v>0.141343403141339</v>
      </c>
      <c r="G130" s="0" t="n">
        <f aca="false">-ATAN(A130*Fo/(Q*(Fo^2-A130^2)))</f>
        <v>0.316525693507799</v>
      </c>
      <c r="H130" s="0" t="n">
        <f aca="false">IF(G130&gt;0,G130-Pi,G130)</f>
        <v>-2.8250669564922</v>
      </c>
      <c r="J130" s="0" t="n">
        <f aca="false">Vin/Vramp</f>
        <v>4.24469410520246</v>
      </c>
      <c r="M130" s="0" t="n">
        <f aca="false">1/(2*Pi*Rfb1*(Cc1ea_u+Cc2ea_u)*A130)</f>
        <v>0.214332772131217</v>
      </c>
      <c r="N130" s="0" t="n">
        <f aca="false">-Pi/2</f>
        <v>-1.570796325</v>
      </c>
      <c r="O130" s="0" t="n">
        <f aca="false">SQRT(1+(A130/Fz1_u)^2)</f>
        <v>6.27789028940894</v>
      </c>
      <c r="P130" s="0" t="n">
        <f aca="false">ATAN(A130/Fz1_u)</f>
        <v>1.41082572829268</v>
      </c>
      <c r="Q130" s="0" t="n">
        <f aca="false">SQRT(1+(A130/Fz2_u)^2)</f>
        <v>2.70546272644049</v>
      </c>
      <c r="R130" s="0" t="n">
        <f aca="false">ATAN(A130/Fz2_u)</f>
        <v>1.19219356913245</v>
      </c>
      <c r="S130" s="0" t="n">
        <f aca="false">1/SQRT(1+(A130/Fp1_u)^2)</f>
        <v>0.999168493082032</v>
      </c>
      <c r="T130" s="0" t="n">
        <f aca="false">-ATAN(A130/Fp1_u)</f>
        <v>-0.0407828929205693</v>
      </c>
      <c r="U130" s="0" t="n">
        <f aca="false">1/SQRT(1+(A130/Fp2_u)^2)</f>
        <v>0.982730253208124</v>
      </c>
      <c r="V130" s="0" t="n">
        <f aca="false">-ATAN(A130/Fp2_u)</f>
        <v>-0.186116545987088</v>
      </c>
      <c r="X130" s="0" t="n">
        <f aca="false">20*LOG(C130*J130*O130*Q130*F130*M130*S130*U130)</f>
        <v>6.6356561509485</v>
      </c>
      <c r="Y130" s="0" t="n">
        <f aca="false">(180/Pi)*(D130+H130+N130+P130+R130+T130+V130)</f>
        <v>-113.132540028732</v>
      </c>
      <c r="Z130" s="0" t="n">
        <f aca="false">Y130+180</f>
        <v>66.8674599712676</v>
      </c>
      <c r="AC130" s="0" t="n">
        <v>1</v>
      </c>
      <c r="AD130" s="0" t="n">
        <f aca="false">Rcea1_u*Cc1ea_u*A130*2*Pi</f>
        <v>6.19773397992</v>
      </c>
      <c r="AE130" s="0" t="n">
        <f aca="false">-Rcea1_u*Cc1ea_u*Cc2ea_u*(A130*2*Pi)^2</f>
        <v>-8.78520488970893E-005</v>
      </c>
      <c r="AF130" s="0" t="n">
        <f aca="false">(Cc2ea_u+Cc1ea_u)*A130*2*Pi</f>
        <v>0.0004665642076368</v>
      </c>
      <c r="AG130" s="0" t="n">
        <f aca="false">AC130*AE130/(AE130^2+AF130^2)+AD130*AF130/(AE130^2+AF130^2)</f>
        <v>12439.1615969753</v>
      </c>
      <c r="AH130" s="0" t="n">
        <f aca="false">AD130*AE130/(AE130^2+AF130^2)-AC130*AF130/(AE130^2+AF130^2)</f>
        <v>-4485.56875688465</v>
      </c>
      <c r="AJ130" s="0" t="n">
        <f aca="false">Rfb1</f>
        <v>10000</v>
      </c>
      <c r="AK130" s="0" t="n">
        <f aca="false">Rfb1*Rcea2_u*Cc3ea_u*A130*2*Pi</f>
        <v>408.0551861232</v>
      </c>
      <c r="AL130" s="0" t="n">
        <v>1</v>
      </c>
      <c r="AM130" s="0" t="n">
        <f aca="false">(Rfb1+Rcea2_u)*Cc3ea_u*A130*2*Pi</f>
        <v>2.51386725269232</v>
      </c>
      <c r="AN130" s="0" t="n">
        <f aca="false">AJ130*AL130/(AL130^2+AM130^2)+AK130*AM130/(AL130^2+AM130^2)</f>
        <v>1506.35337686581</v>
      </c>
      <c r="AO130" s="0" t="n">
        <f aca="false">AK130*AL130/(AL130^2+AM130^2)-AJ130*AM130/(AL130^2+AM130^2)</f>
        <v>-3378.71723896224</v>
      </c>
      <c r="AQ130" s="0" t="n">
        <f aca="false">Eadcg/(1+(Eadcg*A130/GBP)^2)</f>
        <v>0.0434027758939767</v>
      </c>
      <c r="AR130" s="0" t="n">
        <f aca="false">-(A130*Eadcg*Eadcg/GBP)/(1+(Eadcg*A130/GBP)^2)</f>
        <v>-208.333324291088</v>
      </c>
      <c r="AT130" s="0" t="n">
        <f aca="false">-AR130*AH130+AG130*AQ130</f>
        <v>-933953.556314922</v>
      </c>
      <c r="AU130" s="0" t="n">
        <f aca="false">AQ130*AH130+AG130*AR130</f>
        <v>-2591686.57302743</v>
      </c>
      <c r="AV130" s="0" t="n">
        <f aca="false">IF(AT130&lt;0,ATAN(AU130/AT130)+Pi,ATAN(AU130/AT130))</f>
        <v>4.36651016563591</v>
      </c>
      <c r="AW130" s="0" t="n">
        <f aca="false">AG130-AH130*AO130/Rfb2+AG130*AN130/Rfb2+AN130-AO130*AR130+AQ130*AN130</f>
        <v>-689530.268881583</v>
      </c>
      <c r="AX130" s="0" t="n">
        <f aca="false">AH130+AH130*AN130/Rfb2+AG130*AO130/Rfb2+AO130+AO130*AQ130+AN130*AR130</f>
        <v>-326713.064399542</v>
      </c>
      <c r="AY130" s="0" t="n">
        <f aca="false">IF(AW130&lt;0,ATAN(AX130/AW130)+Pi,ATAN(AX130/AW130))</f>
        <v>3.58407757362564</v>
      </c>
      <c r="BA130" s="0" t="n">
        <f aca="false">SQRT(AT130^2+AU130^2)/SQRT(AW130^2+AX130^2)</f>
        <v>3.61045333712292</v>
      </c>
      <c r="BB130" s="0" t="n">
        <f aca="false">20*LOG(BA130)</f>
        <v>11.1512347275865</v>
      </c>
      <c r="BC130" s="0" t="n">
        <f aca="false">AV130-AY130</f>
        <v>0.782432592010272</v>
      </c>
      <c r="BD130" s="0" t="n">
        <f aca="false">BC130*180/Pi-180</f>
        <v>-135.169914673104</v>
      </c>
      <c r="BF130" s="0" t="n">
        <f aca="false">20*LOG(BA130*J130*F130*C130)</f>
        <v>6.72255258405132</v>
      </c>
      <c r="BG130" s="0" t="n">
        <f aca="false">(180/Pi)*(D130+H130+BC130)</f>
        <v>-114.444094367674</v>
      </c>
      <c r="BH130" s="0" t="n">
        <f aca="false">IF(BG130&gt;180,BG130-180,BG130+180)</f>
        <v>65.5559056323256</v>
      </c>
      <c r="BI130" s="0" t="n">
        <f aca="false">IF(BH130&gt;180,BH130-360,BH130)</f>
        <v>65.5559056323256</v>
      </c>
      <c r="BJ130" s="0" t="n">
        <f aca="false">SUM((BF131&lt;0)*(BF130&gt;0))*A130</f>
        <v>0</v>
      </c>
      <c r="BK130" s="0" t="n">
        <f aca="false">IF(BJ130&gt;0,BI130,0)</f>
        <v>0</v>
      </c>
      <c r="BM130" s="0" t="n">
        <f aca="false">20*LOG(J130*F130*C130)</f>
        <v>-4.42868214353517</v>
      </c>
      <c r="BN130" s="0" t="n">
        <f aca="false">(H130+D130)*180/Pi</f>
        <v>-159.27417969457</v>
      </c>
      <c r="BQ130" s="106"/>
      <c r="BR130" s="106"/>
      <c r="BS130" s="106"/>
      <c r="BT130" s="106"/>
      <c r="BU130" s="106"/>
      <c r="BV130" s="106"/>
      <c r="BW130" s="102"/>
      <c r="BY130" s="106"/>
      <c r="BZ130" s="106"/>
      <c r="CA130" s="106"/>
      <c r="CC130" s="106"/>
    </row>
    <row r="131" customFormat="false" ht="12.75" hidden="false" customHeight="false" outlineLevel="0" collapsed="false">
      <c r="A131" s="0" t="n">
        <f aca="false">A130+500</f>
        <v>48500</v>
      </c>
      <c r="C131" s="0" t="n">
        <f aca="false">SQRT((A131/Fesr)^2+1)</f>
        <v>1.00104416482039</v>
      </c>
      <c r="D131" s="0" t="n">
        <f aca="false">ATAN(A131/Fesr)</f>
        <v>0.0456783769937969</v>
      </c>
      <c r="F131" s="0" t="n">
        <f aca="false">(Ro/(Ro+Rdcr))/SQRT((A131/(Q*Fo))^2+(1-(A131^2/Fo^2))^2)</f>
        <v>0.138195557097743</v>
      </c>
      <c r="G131" s="0" t="n">
        <f aca="false">-ATAN(A131*Fo/(Q*(Fo^2-A131^2)))</f>
        <v>0.312569546816939</v>
      </c>
      <c r="H131" s="0" t="n">
        <f aca="false">IF(G131&gt;0,G131-Pi,G131)</f>
        <v>-2.82902310318306</v>
      </c>
      <c r="J131" s="0" t="n">
        <f aca="false">Vin/Vramp</f>
        <v>4.24469410520246</v>
      </c>
      <c r="M131" s="0" t="n">
        <f aca="false">1/(2*Pi*Rfb1*(Cc1ea_u+Cc2ea_u)*A131)</f>
        <v>0.212123155923679</v>
      </c>
      <c r="N131" s="0" t="n">
        <f aca="false">-Pi/2</f>
        <v>-1.570796325</v>
      </c>
      <c r="O131" s="0" t="n">
        <f aca="false">SQRT(1+(A131/Fz1_u)^2)</f>
        <v>6.34163405568681</v>
      </c>
      <c r="P131" s="0" t="n">
        <f aca="false">ATAN(A131/Fz1_u)</f>
        <v>1.41244734044203</v>
      </c>
      <c r="Q131" s="0" t="n">
        <f aca="false">SQRT(1+(A131/Fz2_u)^2)</f>
        <v>2.72981155429826</v>
      </c>
      <c r="R131" s="0" t="n">
        <f aca="false">ATAN(A131/Fz2_u)</f>
        <v>1.19573923490426</v>
      </c>
      <c r="S131" s="0" t="n">
        <f aca="false">1/SQRT(1+(A131/Fp1_u)^2)</f>
        <v>0.999151101963911</v>
      </c>
      <c r="T131" s="0" t="n">
        <f aca="false">-ATAN(A131/Fp1_u)</f>
        <v>-0.0412072364501779</v>
      </c>
      <c r="U131" s="0" t="n">
        <f aca="false">1/SQRT(1+(A131/Fp2_u)^2)</f>
        <v>0.982378097050212</v>
      </c>
      <c r="V131" s="0" t="n">
        <f aca="false">-ATAN(A131/Fp2_u)</f>
        <v>-0.188010120934362</v>
      </c>
      <c r="X131" s="0" t="n">
        <f aca="false">20*LOG(C131*J131*O131*Q131*F131*M131*S131*U131)</f>
        <v>6.51250970250672</v>
      </c>
      <c r="Y131" s="0" t="n">
        <f aca="false">(180/Pi)*(D131+H131+N131+P131+R131+T131+V131)</f>
        <v>-113.169009986368</v>
      </c>
      <c r="Z131" s="0" t="n">
        <f aca="false">Y131+180</f>
        <v>66.8309900136315</v>
      </c>
      <c r="AC131" s="0" t="n">
        <v>1</v>
      </c>
      <c r="AD131" s="0" t="n">
        <f aca="false">Rcea1_u*Cc1ea_u*A131*2*Pi</f>
        <v>6.2622937088775</v>
      </c>
      <c r="AE131" s="0" t="n">
        <f aca="false">-Rcea1_u*Cc1ea_u*Cc2ea_u*(A131*2*Pi)^2</f>
        <v>-8.96918324731677E-005</v>
      </c>
      <c r="AF131" s="0" t="n">
        <f aca="false">(Cc2ea_u+Cc1ea_u)*A131*2*Pi</f>
        <v>0.00047142425146635</v>
      </c>
      <c r="AG131" s="0" t="n">
        <f aca="false">AC131*AE131/(AE131^2+AF131^2)+AD131*AF131/(AE131^2+AF131^2)</f>
        <v>12430.2481795406</v>
      </c>
      <c r="AH131" s="0" t="n">
        <f aca="false">AD131*AE131/(AE131^2+AF131^2)-AC131*AF131/(AE131^2+AF131^2)</f>
        <v>-4486.17509757072</v>
      </c>
      <c r="AJ131" s="0" t="n">
        <f aca="false">Rfb1</f>
        <v>10000</v>
      </c>
      <c r="AK131" s="0" t="n">
        <f aca="false">Rfb1*Rcea2_u*Cc3ea_u*A131*2*Pi</f>
        <v>412.30576097865</v>
      </c>
      <c r="AL131" s="0" t="n">
        <v>1</v>
      </c>
      <c r="AM131" s="0" t="n">
        <f aca="false">(Rfb1+Rcea2_u)*Cc3ea_u*A131*2*Pi</f>
        <v>2.54005336990787</v>
      </c>
      <c r="AN131" s="0" t="n">
        <f aca="false">AJ131*AL131/(AL131^2+AM131^2)+AK131*AM131/(AL131^2+AM131^2)</f>
        <v>1482.48385630567</v>
      </c>
      <c r="AO131" s="0" t="n">
        <f aca="false">AK131*AL131/(AL131^2+AM131^2)-AJ131*AM131/(AL131^2+AM131^2)</f>
        <v>-3353.28235406458</v>
      </c>
      <c r="AQ131" s="0" t="n">
        <f aca="false">Eadcg/(1+(Eadcg*A131/GBP)^2)</f>
        <v>0.0425124862360512</v>
      </c>
      <c r="AR131" s="0" t="n">
        <f aca="false">-(A131*Eadcg*Eadcg/GBP)/(1+(Eadcg*A131/GBP)^2)</f>
        <v>-206.185558244848</v>
      </c>
      <c r="AT131" s="0" t="n">
        <f aca="false">-AR131*AH131+AG131*AQ131</f>
        <v>-924456.076122111</v>
      </c>
      <c r="AU131" s="0" t="n">
        <f aca="false">AQ131*AH131+AG131*AR131</f>
        <v>-2563128.37847768</v>
      </c>
      <c r="AV131" s="0" t="n">
        <f aca="false">IF(AT131&lt;0,ATAN(AU131/AT131)+Pi,ATAN(AU131/AT131))</f>
        <v>4.36623605507176</v>
      </c>
      <c r="AW131" s="0" t="n">
        <f aca="false">AG131-AH131*AO131/Rfb2+AG131*AN131/Rfb2+AN131-AO131*AR131+AQ131*AN131</f>
        <v>-677084.214968611</v>
      </c>
      <c r="AX131" s="0" t="n">
        <f aca="false">AH131+AH131*AN131/Rfb2+AG131*AO131/Rfb2+AO131+AO131*AQ131+AN131*AR131</f>
        <v>-318482.056726499</v>
      </c>
      <c r="AY131" s="0" t="n">
        <f aca="false">IF(AW131&lt;0,ATAN(AX131/AW131)+Pi,ATAN(AX131/AW131))</f>
        <v>3.58125891295704</v>
      </c>
      <c r="BA131" s="0" t="n">
        <f aca="false">SQRT(AT131^2+AU131^2)/SQRT(AW131^2+AX131^2)</f>
        <v>3.64150647810721</v>
      </c>
      <c r="BB131" s="0" t="n">
        <f aca="false">20*LOG(BA131)</f>
        <v>11.2256217377004</v>
      </c>
      <c r="BC131" s="0" t="n">
        <f aca="false">AV131-AY131</f>
        <v>0.784977142114714</v>
      </c>
      <c r="BD131" s="0" t="n">
        <f aca="false">BC131*180/Pi-180</f>
        <v>-135.024122691193</v>
      </c>
      <c r="BF131" s="0" t="n">
        <f aca="false">20*LOG(BA131*J131*F131*C131)</f>
        <v>6.601496089238</v>
      </c>
      <c r="BG131" s="0" t="n">
        <f aca="false">(180/Pi)*(D131+H131+BC131)</f>
        <v>-114.49802861406</v>
      </c>
      <c r="BH131" s="0" t="n">
        <f aca="false">IF(BG131&gt;180,BG131-180,BG131+180)</f>
        <v>65.5019713859405</v>
      </c>
      <c r="BI131" s="0" t="n">
        <f aca="false">IF(BH131&gt;180,BH131-360,BH131)</f>
        <v>65.5019713859405</v>
      </c>
      <c r="BJ131" s="0" t="n">
        <f aca="false">SUM((BF132&lt;0)*(BF131&gt;0))*A131</f>
        <v>0</v>
      </c>
      <c r="BK131" s="0" t="n">
        <f aca="false">IF(BJ131&gt;0,BI131,0)</f>
        <v>0</v>
      </c>
      <c r="BM131" s="0" t="n">
        <f aca="false">20*LOG(J131*F131*C131)</f>
        <v>-4.6241256484624</v>
      </c>
      <c r="BN131" s="0" t="n">
        <f aca="false">(H131+D131)*180/Pi</f>
        <v>-159.473905922866</v>
      </c>
      <c r="BQ131" s="106"/>
      <c r="BR131" s="106"/>
      <c r="BS131" s="106"/>
      <c r="BT131" s="106"/>
      <c r="BU131" s="106"/>
      <c r="BV131" s="106"/>
      <c r="BW131" s="102"/>
      <c r="BY131" s="106"/>
      <c r="BZ131" s="106"/>
      <c r="CA131" s="106"/>
      <c r="CC131" s="106"/>
    </row>
    <row r="132" customFormat="false" ht="12.75" hidden="false" customHeight="false" outlineLevel="0" collapsed="false">
      <c r="A132" s="0" t="n">
        <f aca="false">A131+500</f>
        <v>49000</v>
      </c>
      <c r="C132" s="0" t="n">
        <f aca="false">SQRT((A132/Fesr)^2+1)</f>
        <v>1.00106579344724</v>
      </c>
      <c r="D132" s="0" t="n">
        <f aca="false">ATAN(A132/Fesr)</f>
        <v>0.0461486231855045</v>
      </c>
      <c r="F132" s="0" t="n">
        <f aca="false">(Ro/(Ro+Rdcr))/SQRT((A132/(Q*Fo))^2+(1-(A132^2/Fo^2))^2)</f>
        <v>0.135153665362216</v>
      </c>
      <c r="G132" s="0" t="n">
        <f aca="false">-ATAN(A132*Fo/(Q*(Fo^2-A132^2)))</f>
        <v>0.308716876408761</v>
      </c>
      <c r="H132" s="0" t="n">
        <f aca="false">IF(G132&gt;0,G132-Pi,G132)</f>
        <v>-2.83287577359124</v>
      </c>
      <c r="J132" s="0" t="n">
        <f aca="false">Vin/Vramp</f>
        <v>4.24469410520246</v>
      </c>
      <c r="M132" s="0" t="n">
        <f aca="false">1/(2*Pi*Rfb1*(Cc1ea_u+Cc2ea_u)*A132)</f>
        <v>0.209958633924457</v>
      </c>
      <c r="N132" s="0" t="n">
        <f aca="false">-Pi/2</f>
        <v>-1.570796325</v>
      </c>
      <c r="O132" s="0" t="n">
        <f aca="false">SQRT(1+(A132/Fz1_u)^2)</f>
        <v>6.4053941661575</v>
      </c>
      <c r="P132" s="0" t="n">
        <f aca="false">ATAN(A132/Fz1_u)</f>
        <v>1.41403667323337</v>
      </c>
      <c r="Q132" s="0" t="n">
        <f aca="false">SQRT(1+(A132/Fz2_u)^2)</f>
        <v>2.75419409360913</v>
      </c>
      <c r="R132" s="0" t="n">
        <f aca="false">ATAN(A132/Fz2_u)</f>
        <v>1.19922216513905</v>
      </c>
      <c r="S132" s="0" t="n">
        <f aca="false">1/SQRT(1+(A132/Fp1_u)^2)</f>
        <v>0.99913353154919</v>
      </c>
      <c r="T132" s="0" t="n">
        <f aca="false">-ATAN(A132/Fp1_u)</f>
        <v>-0.0416315651317392</v>
      </c>
      <c r="U132" s="0" t="n">
        <f aca="false">1/SQRT(1+(A132/Fp2_u)^2)</f>
        <v>0.982022675812809</v>
      </c>
      <c r="V132" s="0" t="n">
        <f aca="false">-ATAN(A132/Fp2_u)</f>
        <v>-0.189902332483669</v>
      </c>
      <c r="X132" s="0" t="n">
        <f aca="false">20*LOG(C132*J132*O132*Q132*F132*M132*S132*U132)</f>
        <v>6.39112079307953</v>
      </c>
      <c r="Y132" s="0" t="n">
        <f aca="false">(180/Pi)*(D132+H132+N132+P132+R132+T132+V132)</f>
        <v>-113.20491733286</v>
      </c>
      <c r="Z132" s="0" t="n">
        <f aca="false">Y132+180</f>
        <v>66.79508266714</v>
      </c>
      <c r="AC132" s="0" t="n">
        <v>1</v>
      </c>
      <c r="AD132" s="0" t="n">
        <f aca="false">Rcea1_u*Cc1ea_u*A132*2*Pi</f>
        <v>6.326853437835</v>
      </c>
      <c r="AE132" s="0" t="n">
        <f aca="false">-Rcea1_u*Cc1ea_u*Cc2ea_u*(A132*2*Pi)^2</f>
        <v>-9.15506811640241E-005</v>
      </c>
      <c r="AF132" s="0" t="n">
        <f aca="false">(Cc2ea_u+Cc1ea_u)*A132*2*Pi</f>
        <v>0.0004762842952959</v>
      </c>
      <c r="AG132" s="0" t="n">
        <f aca="false">AC132*AE132/(AE132^2+AF132^2)+AD132*AF132/(AE132^2+AF132^2)</f>
        <v>12421.2553589595</v>
      </c>
      <c r="AH132" s="0" t="n">
        <f aca="false">AD132*AE132/(AE132^2+AF132^2)-AC132*AF132/(AE132^2+AF132^2)</f>
        <v>-4487.18215178032</v>
      </c>
      <c r="AJ132" s="0" t="n">
        <f aca="false">Rfb1</f>
        <v>10000</v>
      </c>
      <c r="AK132" s="0" t="n">
        <f aca="false">Rfb1*Rcea2_u*Cc3ea_u*A132*2*Pi</f>
        <v>416.5563358341</v>
      </c>
      <c r="AL132" s="0" t="n">
        <v>1</v>
      </c>
      <c r="AM132" s="0" t="n">
        <f aca="false">(Rfb1+Rcea2_u)*Cc3ea_u*A132*2*Pi</f>
        <v>2.56623948712341</v>
      </c>
      <c r="AN132" s="0" t="n">
        <f aca="false">AJ132*AL132/(AL132^2+AM132^2)+AK132*AM132/(AL132^2+AM132^2)</f>
        <v>1459.21285754698</v>
      </c>
      <c r="AO132" s="0" t="n">
        <f aca="false">AK132*AL132/(AL132^2+AM132^2)-AJ132*AM132/(AL132^2+AM132^2)</f>
        <v>-3328.13331932114</v>
      </c>
      <c r="AQ132" s="0" t="n">
        <f aca="false">Eadcg/(1+(Eadcg*A132/GBP)^2)</f>
        <v>0.0416493110516738</v>
      </c>
      <c r="AR132" s="0" t="n">
        <f aca="false">-(A132*Eadcg*Eadcg/GBP)/(1+(Eadcg*A132/GBP)^2)</f>
        <v>-204.081624153202</v>
      </c>
      <c r="AT132" s="0" t="n">
        <f aca="false">-AR132*AH132+AG132*AQ132</f>
        <v>-915234.084678489</v>
      </c>
      <c r="AU132" s="0" t="n">
        <f aca="false">AQ132*AH132+AG132*AR132</f>
        <v>-2535136.85572331</v>
      </c>
      <c r="AV132" s="0" t="n">
        <f aca="false">IF(AT132&lt;0,ATAN(AU132/AT132)+Pi,ATAN(AU132/AT132))</f>
        <v>4.36593107237952</v>
      </c>
      <c r="AW132" s="0" t="n">
        <f aca="false">AG132-AH132*AO132/Rfb2+AG132*AN132/Rfb2+AN132-AO132*AR132+AQ132*AN132</f>
        <v>-664950.478268998</v>
      </c>
      <c r="AX132" s="0" t="n">
        <f aca="false">AH132+AH132*AN132/Rfb2+AG132*AO132/Rfb2+AO132+AO132*AQ132+AN132*AR132</f>
        <v>-310541.19465616</v>
      </c>
      <c r="AY132" s="0" t="n">
        <f aca="false">IF(AW132&lt;0,ATAN(AX132/AW132)+Pi,ATAN(AX132/AW132))</f>
        <v>3.57850500563826</v>
      </c>
      <c r="BA132" s="0" t="n">
        <f aca="false">SQRT(AT132^2+AU132^2)/SQRT(AW132^2+AX132^2)</f>
        <v>3.67260209791804</v>
      </c>
      <c r="BB132" s="0" t="n">
        <f aca="false">20*LOG(BA132)</f>
        <v>11.2994775593403</v>
      </c>
      <c r="BC132" s="0" t="n">
        <f aca="false">AV132-AY132</f>
        <v>0.787426066741268</v>
      </c>
      <c r="BD132" s="0" t="n">
        <f aca="false">BC132*180/Pi-180</f>
        <v>-134.883809645586</v>
      </c>
      <c r="BF132" s="0" t="n">
        <f aca="false">20*LOG(BA132*J132*F132*C132)</f>
        <v>6.48221452240604</v>
      </c>
      <c r="BG132" s="0" t="n">
        <f aca="false">(180/Pi)*(D132+H132+BC132)</f>
        <v>-114.5515142008</v>
      </c>
      <c r="BH132" s="0" t="n">
        <f aca="false">IF(BG132&gt;180,BG132-180,BG132+180)</f>
        <v>65.4484857991999</v>
      </c>
      <c r="BI132" s="0" t="n">
        <f aca="false">IF(BH132&gt;180,BH132-360,BH132)</f>
        <v>65.4484857991999</v>
      </c>
      <c r="BJ132" s="0" t="n">
        <f aca="false">SUM((BF133&lt;0)*(BF132&gt;0))*A132</f>
        <v>0</v>
      </c>
      <c r="BK132" s="0" t="n">
        <f aca="false">IF(BJ132&gt;0,BI132,0)</f>
        <v>0</v>
      </c>
      <c r="BM132" s="0" t="n">
        <f aca="false">20*LOG(J132*F132*C132)</f>
        <v>-4.81726303693423</v>
      </c>
      <c r="BN132" s="0" t="n">
        <f aca="false">(H132+D132)*180/Pi</f>
        <v>-159.667704555214</v>
      </c>
      <c r="BQ132" s="106"/>
      <c r="BR132" s="106"/>
      <c r="BS132" s="106"/>
      <c r="BT132" s="106"/>
      <c r="BU132" s="106"/>
      <c r="BV132" s="106"/>
      <c r="BW132" s="102"/>
      <c r="BY132" s="106"/>
      <c r="BZ132" s="106"/>
      <c r="CA132" s="106"/>
      <c r="CC132" s="106"/>
    </row>
    <row r="133" customFormat="false" ht="12.75" hidden="false" customHeight="false" outlineLevel="0" collapsed="false">
      <c r="A133" s="0" t="n">
        <f aca="false">A132+500</f>
        <v>49500</v>
      </c>
      <c r="C133" s="0" t="n">
        <f aca="false">SQRT((A133/Fesr)^2+1)</f>
        <v>1.00108764343167</v>
      </c>
      <c r="D133" s="0" t="n">
        <f aca="false">ATAN(A133/Fesr)</f>
        <v>0.0466188489537725</v>
      </c>
      <c r="F133" s="0" t="n">
        <f aca="false">(Ro/(Ro+Rdcr))/SQRT((A133/(Q*Fo))^2+(1-(A133^2/Fo^2))^2)</f>
        <v>0.132212967088981</v>
      </c>
      <c r="G133" s="0" t="n">
        <f aca="false">-ATAN(A133*Fo/(Q*(Fo^2-A133^2)))</f>
        <v>0.304963551254321</v>
      </c>
      <c r="H133" s="0" t="n">
        <f aca="false">IF(G133&gt;0,G133-Pi,G133)</f>
        <v>-2.83662909874568</v>
      </c>
      <c r="J133" s="0" t="n">
        <f aca="false">Vin/Vramp</f>
        <v>4.24469410520246</v>
      </c>
      <c r="M133" s="0" t="n">
        <f aca="false">1/(2*Pi*Rfb1*(Cc1ea_u+Cc2ea_u)*A133)</f>
        <v>0.207837839642392</v>
      </c>
      <c r="N133" s="0" t="n">
        <f aca="false">-Pi/2</f>
        <v>-1.570796325</v>
      </c>
      <c r="O133" s="0" t="n">
        <f aca="false">SQRT(1+(A133/Fz1_u)^2)</f>
        <v>6.46917013755617</v>
      </c>
      <c r="P133" s="0" t="n">
        <f aca="false">ATAN(A133/Fz1_u)</f>
        <v>1.41559467318938</v>
      </c>
      <c r="Q133" s="0" t="n">
        <f aca="false">SQRT(1+(A133/Fz2_u)^2)</f>
        <v>2.77860945691045</v>
      </c>
      <c r="R133" s="0" t="n">
        <f aca="false">ATAN(A133/Fz2_u)</f>
        <v>1.20264392795815</v>
      </c>
      <c r="S133" s="0" t="n">
        <f aca="false">1/SQRT(1+(A133/Fp1_u)^2)</f>
        <v>0.999115781866309</v>
      </c>
      <c r="T133" s="0" t="n">
        <f aca="false">-ATAN(A133/Fp1_u)</f>
        <v>-0.0420558788132355</v>
      </c>
      <c r="U133" s="0" t="n">
        <f aca="false">1/SQRT(1+(A133/Fp2_u)^2)</f>
        <v>0.981664000669733</v>
      </c>
      <c r="V133" s="0" t="n">
        <f aca="false">-ATAN(A133/Fp2_u)</f>
        <v>-0.191793168571701</v>
      </c>
      <c r="X133" s="0" t="n">
        <f aca="false">20*LOG(C133*J133*O133*Q133*F133*M133*S133*U133)</f>
        <v>6.27143873665233</v>
      </c>
      <c r="Y133" s="0" t="n">
        <f aca="false">(180/Pi)*(D133+H133+N133+P133+R133+T133+V133)</f>
        <v>-113.240353992194</v>
      </c>
      <c r="Z133" s="0" t="n">
        <f aca="false">Y133+180</f>
        <v>66.7596460078056</v>
      </c>
      <c r="AC133" s="0" t="n">
        <v>1</v>
      </c>
      <c r="AD133" s="0" t="n">
        <f aca="false">Rcea1_u*Cc1ea_u*A133*2*Pi</f>
        <v>6.3914131667925</v>
      </c>
      <c r="AE133" s="0" t="n">
        <f aca="false">-Rcea1_u*Cc1ea_u*Cc2ea_u*(A133*2*Pi)^2</f>
        <v>-9.34285949696585E-005</v>
      </c>
      <c r="AF133" s="0" t="n">
        <f aca="false">(Cc2ea_u+Cc1ea_u)*A133*2*Pi</f>
        <v>0.00048114433912545</v>
      </c>
      <c r="AG133" s="0" t="n">
        <f aca="false">AC133*AE133/(AE133^2+AF133^2)+AD133*AF133/(AE133^2+AF133^2)</f>
        <v>12412.1835074794</v>
      </c>
      <c r="AH133" s="0" t="n">
        <f aca="false">AD133*AE133/(AE133^2+AF133^2)-AC133*AF133/(AE133^2+AF133^2)</f>
        <v>-4488.57585965752</v>
      </c>
      <c r="AJ133" s="0" t="n">
        <f aca="false">Rfb1</f>
        <v>10000</v>
      </c>
      <c r="AK133" s="0" t="n">
        <f aca="false">Rfb1*Rcea2_u*Cc3ea_u*A133*2*Pi</f>
        <v>420.80691068955</v>
      </c>
      <c r="AL133" s="0" t="n">
        <v>1</v>
      </c>
      <c r="AM133" s="0" t="n">
        <f aca="false">(Rfb1+Rcea2_u)*Cc3ea_u*A133*2*Pi</f>
        <v>2.59242560433896</v>
      </c>
      <c r="AN133" s="0" t="n">
        <f aca="false">AJ133*AL133/(AL133^2+AM133^2)+AK133*AM133/(AL133^2+AM133^2)</f>
        <v>1436.52168417197</v>
      </c>
      <c r="AO133" s="0" t="n">
        <f aca="false">AK133*AL133/(AL133^2+AM133^2)-AJ133*AM133/(AL133^2+AM133^2)</f>
        <v>-3303.26868454597</v>
      </c>
      <c r="AQ133" s="0" t="n">
        <f aca="false">Eadcg/(1+(Eadcg*A133/GBP)^2)</f>
        <v>0.0408121603586507</v>
      </c>
      <c r="AR133" s="0" t="n">
        <f aca="false">-(A133*Eadcg*Eadcg/GBP)/(1+(Eadcg*A133/GBP)^2)</f>
        <v>-202.020193775321</v>
      </c>
      <c r="AT133" s="0" t="n">
        <f aca="false">-AR133*AH133+AG133*AQ133</f>
        <v>-906276.396919532</v>
      </c>
      <c r="AU133" s="0" t="n">
        <f aca="false">AQ133*AH133+AG133*AR133</f>
        <v>-2507694.90583359</v>
      </c>
      <c r="AV133" s="0" t="n">
        <f aca="false">IF(AT133&lt;0,ATAN(AU133/AT133)+Pi,ATAN(AU133/AT133))</f>
        <v>4.36559617481695</v>
      </c>
      <c r="AW133" s="0" t="n">
        <f aca="false">AG133-AH133*AO133/Rfb2+AG133*AN133/Rfb2+AN133-AO133*AR133+AQ133*AN133</f>
        <v>-653119.307130843</v>
      </c>
      <c r="AX133" s="0" t="n">
        <f aca="false">AH133+AH133*AN133/Rfb2+AG133*AO133/Rfb2+AO133+AO133*AQ133+AN133*AR133</f>
        <v>-302877.91843839</v>
      </c>
      <c r="AY133" s="0" t="n">
        <f aca="false">IF(AW133&lt;0,ATAN(AX133/AW133)+Pi,ATAN(AX133/AW133))</f>
        <v>3.57581429883602</v>
      </c>
      <c r="BA133" s="0" t="n">
        <f aca="false">SQRT(AT133^2+AU133^2)/SQRT(AW133^2+AX133^2)</f>
        <v>3.70373838759803</v>
      </c>
      <c r="BB133" s="0" t="n">
        <f aca="false">20*LOG(BA133)</f>
        <v>11.3728060567685</v>
      </c>
      <c r="BC133" s="0" t="n">
        <f aca="false">AV133-AY133</f>
        <v>0.789781875980927</v>
      </c>
      <c r="BD133" s="0" t="n">
        <f aca="false">BC133*180/Pi-180</f>
        <v>-134.748831718661</v>
      </c>
      <c r="BF133" s="0" t="n">
        <f aca="false">20*LOG(BA133*J133*F133*C133)</f>
        <v>6.36465707063054</v>
      </c>
      <c r="BG133" s="0" t="n">
        <f aca="false">(180/Pi)*(D133+H133+BC133)</f>
        <v>-114.60464401264</v>
      </c>
      <c r="BH133" s="0" t="n">
        <f aca="false">IF(BG133&gt;180,BG133-180,BG133+180)</f>
        <v>65.39535598736</v>
      </c>
      <c r="BI133" s="0" t="n">
        <f aca="false">IF(BH133&gt;180,BH133-360,BH133)</f>
        <v>65.39535598736</v>
      </c>
      <c r="BJ133" s="0" t="n">
        <f aca="false">SUM((BF134&lt;0)*(BF133&gt;0))*A133</f>
        <v>0</v>
      </c>
      <c r="BK133" s="0" t="n">
        <f aca="false">IF(BJ133&gt;0,BI133,0)</f>
        <v>0</v>
      </c>
      <c r="BM133" s="0" t="n">
        <f aca="false">20*LOG(J133*F133*C133)</f>
        <v>-5.008148986138</v>
      </c>
      <c r="BN133" s="0" t="n">
        <f aca="false">(H133+D133)*180/Pi</f>
        <v>-159.855812293979</v>
      </c>
      <c r="BQ133" s="106"/>
      <c r="BR133" s="106"/>
      <c r="BS133" s="106"/>
      <c r="BT133" s="106"/>
      <c r="BU133" s="106"/>
      <c r="BV133" s="106"/>
      <c r="BW133" s="102"/>
      <c r="BY133" s="106"/>
      <c r="BZ133" s="106"/>
      <c r="CA133" s="106"/>
      <c r="CC133" s="106"/>
    </row>
    <row r="134" customFormat="false" ht="12.75" hidden="false" customHeight="false" outlineLevel="0" collapsed="false">
      <c r="A134" s="0" t="n">
        <f aca="false">A133+500</f>
        <v>50000</v>
      </c>
      <c r="C134" s="0" t="n">
        <f aca="false">SQRT((A134/Fesr)^2+1)</f>
        <v>1.00110971475916</v>
      </c>
      <c r="D134" s="0" t="n">
        <f aca="false">ATAN(A134/Fesr)</f>
        <v>0.0470890540919999</v>
      </c>
      <c r="F134" s="0" t="n">
        <f aca="false">(Ro/(Ro+Rdcr))/SQRT((A134/(Q*Fo))^2+(1-(A134^2/Fo^2))^2)</f>
        <v>0.129368967416527</v>
      </c>
      <c r="G134" s="0" t="n">
        <f aca="false">-ATAN(A134*Fo/(Q*(Fo^2-A134^2)))</f>
        <v>0.301305659778996</v>
      </c>
      <c r="H134" s="0" t="n">
        <f aca="false">IF(G134&gt;0,G134-Pi,G134)</f>
        <v>-2.840286990221</v>
      </c>
      <c r="J134" s="0" t="n">
        <f aca="false">Vin/Vramp</f>
        <v>4.24469410520246</v>
      </c>
      <c r="M134" s="0" t="n">
        <f aca="false">1/(2*Pi*Rfb1*(Cc1ea_u+Cc2ea_u)*A134)</f>
        <v>0.205759461245968</v>
      </c>
      <c r="N134" s="0" t="n">
        <f aca="false">-Pi/2</f>
        <v>-1.570796325</v>
      </c>
      <c r="O134" s="0" t="n">
        <f aca="false">SQRT(1+(A134/Fz1_u)^2)</f>
        <v>6.53296150537095</v>
      </c>
      <c r="P134" s="0" t="n">
        <f aca="false">ATAN(A134/Fz1_u)</f>
        <v>1.41712225048564</v>
      </c>
      <c r="Q134" s="0" t="n">
        <f aca="false">SQRT(1+(A134/Fz2_u)^2)</f>
        <v>2.80305678648554</v>
      </c>
      <c r="R134" s="0" t="n">
        <f aca="false">ATAN(A134/Fz2_u)</f>
        <v>1.20600604261668</v>
      </c>
      <c r="S134" s="0" t="n">
        <f aca="false">1/SQRT(1+(A134/Fp1_u)^2)</f>
        <v>0.999097852943994</v>
      </c>
      <c r="T134" s="0" t="n">
        <f aca="false">-ATAN(A134/Fp1_u)</f>
        <v>-0.0424801773426819</v>
      </c>
      <c r="U134" s="0" t="n">
        <f aca="false">1/SQRT(1+(A134/Fp2_u)^2)</f>
        <v>0.981302082874915</v>
      </c>
      <c r="V134" s="0" t="n">
        <f aca="false">-ATAN(A134/Fp2_u)</f>
        <v>-0.193682617192023</v>
      </c>
      <c r="X134" s="0" t="n">
        <f aca="false">20*LOG(C134*J134*O134*Q134*F134*M134*S134*U134)</f>
        <v>6.15341482920471</v>
      </c>
      <c r="Y134" s="0" t="n">
        <f aca="false">(180/Pi)*(D134+H134+N134+P134+R134+T134+V134)</f>
        <v>-113.275404200175</v>
      </c>
      <c r="Z134" s="0" t="n">
        <f aca="false">Y134+180</f>
        <v>66.7245957998249</v>
      </c>
      <c r="AC134" s="0" t="n">
        <v>1</v>
      </c>
      <c r="AD134" s="0" t="n">
        <f aca="false">Rcea1_u*Cc1ea_u*A134*2*Pi</f>
        <v>6.45597289575</v>
      </c>
      <c r="AE134" s="0" t="n">
        <f aca="false">-Rcea1_u*Cc1ea_u*Cc2ea_u*(A134*2*Pi)^2</f>
        <v>-9.53255738900709E-005</v>
      </c>
      <c r="AF134" s="0" t="n">
        <f aca="false">(Cc2ea_u+Cc1ea_u)*A134*2*Pi</f>
        <v>0.000486004382955</v>
      </c>
      <c r="AG134" s="0" t="n">
        <f aca="false">AC134*AE134/(AE134^2+AF134^2)+AD134*AF134/(AE134^2+AF134^2)</f>
        <v>12403.0329997796</v>
      </c>
      <c r="AH134" s="0" t="n">
        <f aca="false">AD134*AE134/(AE134^2+AF134^2)-AC134*AF134/(AE134^2+AF134^2)</f>
        <v>-4490.34271134041</v>
      </c>
      <c r="AJ134" s="0" t="n">
        <f aca="false">Rfb1</f>
        <v>10000</v>
      </c>
      <c r="AK134" s="0" t="n">
        <f aca="false">Rfb1*Rcea2_u*Cc3ea_u*A134*2*Pi</f>
        <v>425.057485545</v>
      </c>
      <c r="AL134" s="0" t="n">
        <v>1</v>
      </c>
      <c r="AM134" s="0" t="n">
        <f aca="false">(Rfb1+Rcea2_u)*Cc3ea_u*A134*2*Pi</f>
        <v>2.6186117215545</v>
      </c>
      <c r="AN134" s="0" t="n">
        <f aca="false">AJ134*AL134/(AL134^2+AM134^2)+AK134*AM134/(AL134^2+AM134^2)</f>
        <v>1414.39231177027</v>
      </c>
      <c r="AO134" s="0" t="n">
        <f aca="false">AK134*AL134/(AL134^2+AM134^2)-AJ134*AM134/(AL134^2+AM134^2)</f>
        <v>-3278.68680093321</v>
      </c>
      <c r="AQ134" s="0" t="n">
        <f aca="false">Eadcg/(1+(Eadcg*A134/GBP)^2)</f>
        <v>0.0399999984000001</v>
      </c>
      <c r="AR134" s="0" t="n">
        <f aca="false">-(A134*Eadcg*Eadcg/GBP)/(1+(Eadcg*A134/GBP)^2)</f>
        <v>-199.999992</v>
      </c>
      <c r="AT134" s="0" t="n">
        <f aca="false">-AR134*AH134+AG134*AQ134</f>
        <v>-897572.385045195</v>
      </c>
      <c r="AU134" s="0" t="n">
        <f aca="false">AQ134*AH134+AG134*AR134</f>
        <v>-2480786.11443293</v>
      </c>
      <c r="AV134" s="0" t="n">
        <f aca="false">IF(AT134&lt;0,ATAN(AU134/AT134)+Pi,ATAN(AU134/AT134))</f>
        <v>4.36523228329095</v>
      </c>
      <c r="AW134" s="0" t="n">
        <f aca="false">AG134-AH134*AO134/Rfb2+AG134*AN134/Rfb2+AN134-AO134*AR134+AQ134*AN134</f>
        <v>-641581.300241572</v>
      </c>
      <c r="AX134" s="0" t="n">
        <f aca="false">AH134+AH134*AN134/Rfb2+AG134*AO134/Rfb2+AO134+AO134*AQ134+AN134*AR134</f>
        <v>-295480.304697587</v>
      </c>
      <c r="AY134" s="0" t="n">
        <f aca="false">IF(AW134&lt;0,ATAN(AX134/AW134)+Pi,ATAN(AX134/AW134))</f>
        <v>3.57318528852626</v>
      </c>
      <c r="BA134" s="0" t="n">
        <f aca="false">SQRT(AT134^2+AU134^2)/SQRT(AW134^2+AX134^2)</f>
        <v>3.73491359714618</v>
      </c>
      <c r="BB134" s="0" t="n">
        <f aca="false">20*LOG(BA134)</f>
        <v>11.4456111874638</v>
      </c>
      <c r="BC134" s="0" t="n">
        <f aca="false">AV134-AY134</f>
        <v>0.792046994764694</v>
      </c>
      <c r="BD134" s="0" t="n">
        <f aca="false">BC134*180/Pi-180</f>
        <v>-134.619049972107</v>
      </c>
      <c r="BF134" s="0" t="n">
        <f aca="false">20*LOG(BA134*J134*F134*C134)</f>
        <v>6.24877490193549</v>
      </c>
      <c r="BG134" s="0" t="n">
        <f aca="false">(180/Pi)*(D134+H134+BC134)</f>
        <v>-114.657503239822</v>
      </c>
      <c r="BH134" s="0" t="n">
        <f aca="false">IF(BG134&gt;180,BG134-180,BG134+180)</f>
        <v>65.3424967601781</v>
      </c>
      <c r="BI134" s="0" t="n">
        <f aca="false">IF(BH134&gt;180,BH134-360,BH134)</f>
        <v>65.3424967601781</v>
      </c>
      <c r="BJ134" s="0" t="n">
        <f aca="false">SUM((BF135&lt;0)*(BF134&gt;0))*A134</f>
        <v>0</v>
      </c>
      <c r="BK134" s="0" t="n">
        <f aca="false">IF(BJ134&gt;0,BI134,0)</f>
        <v>0</v>
      </c>
      <c r="BM134" s="0" t="n">
        <f aca="false">20*LOG(J134*F134*C134)</f>
        <v>-5.19683628552835</v>
      </c>
      <c r="BN134" s="0" t="n">
        <f aca="false">(H134+D134)*180/Pi</f>
        <v>-160.038453267715</v>
      </c>
      <c r="BQ134" s="106"/>
      <c r="BR134" s="106"/>
      <c r="BS134" s="106"/>
      <c r="BT134" s="106"/>
      <c r="BU134" s="106"/>
      <c r="BV134" s="106"/>
      <c r="BW134" s="102"/>
      <c r="BY134" s="106"/>
      <c r="BZ134" s="106"/>
      <c r="CA134" s="106"/>
      <c r="CC134" s="106"/>
    </row>
    <row r="135" customFormat="false" ht="12.75" hidden="false" customHeight="false" outlineLevel="0" collapsed="false">
      <c r="A135" s="0" t="n">
        <f aca="false">A134+500</f>
        <v>50500</v>
      </c>
      <c r="C135" s="0" t="n">
        <f aca="false">SQRT((A135/Fesr)^2+1)</f>
        <v>1.00113200741509</v>
      </c>
      <c r="D135" s="0" t="n">
        <f aca="false">ATAN(A135/Fesr)</f>
        <v>0.04755923839364</v>
      </c>
      <c r="F135" s="0" t="n">
        <f aca="false">(Ro/(Ro+Rdcr))/SQRT((A135/(Q*Fo))^2+(1-(A135^2/Fo^2))^2)</f>
        <v>0.126617419844502</v>
      </c>
      <c r="G135" s="0" t="n">
        <f aca="false">-ATAN(A135*Fo/(Q*(Fo^2-A135^2)))</f>
        <v>0.297739495490582</v>
      </c>
      <c r="H135" s="0" t="n">
        <f aca="false">IF(G135&gt;0,G135-Pi,G135)</f>
        <v>-2.84385315450942</v>
      </c>
      <c r="J135" s="0" t="n">
        <f aca="false">Vin/Vramp</f>
        <v>4.24469410520246</v>
      </c>
      <c r="M135" s="0" t="n">
        <f aca="false">1/(2*Pi*Rfb1*(Cc1ea_u+Cc2ea_u)*A135)</f>
        <v>0.203722238857394</v>
      </c>
      <c r="N135" s="0" t="n">
        <f aca="false">-Pi/2</f>
        <v>-1.570796325</v>
      </c>
      <c r="O135" s="0" t="n">
        <f aca="false">SQRT(1+(A135/Fz1_u)^2)</f>
        <v>6.59676782294745</v>
      </c>
      <c r="P135" s="0" t="n">
        <f aca="false">ATAN(A135/Fz1_u)</f>
        <v>1.41862028066433</v>
      </c>
      <c r="Q135" s="0" t="n">
        <f aca="false">SQRT(1+(A135/Fz2_u)^2)</f>
        <v>2.8275352531777</v>
      </c>
      <c r="R135" s="0" t="n">
        <f aca="false">ATAN(A135/Fz2_u)</f>
        <v>1.20930998125762</v>
      </c>
      <c r="S135" s="0" t="n">
        <f aca="false">1/SQRT(1+(A135/Fp1_u)^2)</f>
        <v>0.999079744811262</v>
      </c>
      <c r="T135" s="0" t="n">
        <f aca="false">-ATAN(A135/Fp1_u)</f>
        <v>-0.0429044605681258</v>
      </c>
      <c r="U135" s="0" t="n">
        <f aca="false">1/SQRT(1+(A135/Fp2_u)^2)</f>
        <v>0.980936933761462</v>
      </c>
      <c r="V135" s="0" t="n">
        <f aca="false">-ATAN(A135/Fp2_u)</f>
        <v>-0.195570666395438</v>
      </c>
      <c r="X135" s="0" t="n">
        <f aca="false">20*LOG(C135*J135*O135*Q135*F135*M135*S135*U135)</f>
        <v>6.0370022559818</v>
      </c>
      <c r="Y135" s="0" t="n">
        <f aca="false">(180/Pi)*(D135+H135+N135+P135+R135+T135+V135)</f>
        <v>-113.310145129201</v>
      </c>
      <c r="Z135" s="0" t="n">
        <f aca="false">Y135+180</f>
        <v>66.6898548707991</v>
      </c>
      <c r="AC135" s="0" t="n">
        <v>1</v>
      </c>
      <c r="AD135" s="0" t="n">
        <f aca="false">Rcea1_u*Cc1ea_u*A135*2*Pi</f>
        <v>6.5205326247075</v>
      </c>
      <c r="AE135" s="0" t="n">
        <f aca="false">-Rcea1_u*Cc1ea_u*Cc2ea_u*(A135*2*Pi)^2</f>
        <v>-9.72416179252613E-005</v>
      </c>
      <c r="AF135" s="0" t="n">
        <f aca="false">(Cc2ea_u+Cc1ea_u)*A135*2*Pi</f>
        <v>0.00049086442678455</v>
      </c>
      <c r="AG135" s="0" t="n">
        <f aca="false">AC135*AE135/(AE135^2+AF135^2)+AD135*AF135/(AE135^2+AF135^2)</f>
        <v>12393.8042129352</v>
      </c>
      <c r="AH135" s="0" t="n">
        <f aca="false">AD135*AE135/(AE135^2+AF135^2)-AC135*AF135/(AE135^2+AF135^2)</f>
        <v>-4492.46971991849</v>
      </c>
      <c r="AJ135" s="0" t="n">
        <f aca="false">Rfb1</f>
        <v>10000</v>
      </c>
      <c r="AK135" s="0" t="n">
        <f aca="false">Rfb1*Rcea2_u*Cc3ea_u*A135*2*Pi</f>
        <v>429.30806040045</v>
      </c>
      <c r="AL135" s="0" t="n">
        <v>1</v>
      </c>
      <c r="AM135" s="0" t="n">
        <f aca="false">(Rfb1+Rcea2_u)*Cc3ea_u*A135*2*Pi</f>
        <v>2.64479783877005</v>
      </c>
      <c r="AN135" s="0" t="n">
        <f aca="false">AJ135*AL135/(AL135^2+AM135^2)+AK135*AM135/(AL135^2+AM135^2)</f>
        <v>1392.80736208506</v>
      </c>
      <c r="AO135" s="0" t="n">
        <f aca="false">AK135*AL135/(AL135^2+AM135^2)-AJ135*AM135/(AL135^2+AM135^2)</f>
        <v>-3254.38584066512</v>
      </c>
      <c r="AQ135" s="0" t="n">
        <f aca="false">Eadcg/(1+(Eadcg*A135/GBP)^2)</f>
        <v>0.0392118404387083</v>
      </c>
      <c r="AR135" s="0" t="n">
        <f aca="false">-(A135*Eadcg*Eadcg/GBP)/(1+(Eadcg*A135/GBP)^2)</f>
        <v>-198.019794215477</v>
      </c>
      <c r="AT135" s="0" t="n">
        <f aca="false">-AR135*AH135+AG135*AQ135</f>
        <v>-889111.945584296</v>
      </c>
      <c r="AU135" s="0" t="n">
        <f aca="false">AQ135*AH135+AG135*AR135</f>
        <v>-2454394.71779818</v>
      </c>
      <c r="AV135" s="0" t="n">
        <f aca="false">IF(AT135&lt;0,ATAN(AU135/AT135)+Pi,ATAN(AU135/AT135))</f>
        <v>4.36484028406828</v>
      </c>
      <c r="AW135" s="0" t="n">
        <f aca="false">AG135-AH135*AO135/Rfb2+AG135*AN135/Rfb2+AN135-AO135*AR135+AQ135*AN135</f>
        <v>-630327.393160615</v>
      </c>
      <c r="AX135" s="0" t="n">
        <f aca="false">AH135+AH135*AN135/Rfb2+AG135*AO135/Rfb2+AO135+AO135*AQ135+AN135*AR135</f>
        <v>-288337.029825018</v>
      </c>
      <c r="AY135" s="0" t="n">
        <f aca="false">IF(AW135&lt;0,ATAN(AX135/AW135)+Pi,ATAN(AX135/AW135))</f>
        <v>3.57061651773638</v>
      </c>
      <c r="BA135" s="0" t="n">
        <f aca="false">SQRT(AT135^2+AU135^2)/SQRT(AW135^2+AX135^2)</f>
        <v>3.76612603277257</v>
      </c>
      <c r="BB135" s="0" t="n">
        <f aca="false">20*LOG(BA135)</f>
        <v>11.5178969903086</v>
      </c>
      <c r="BC135" s="0" t="n">
        <f aca="false">AV135-AY135</f>
        <v>0.794223766331903</v>
      </c>
      <c r="BD135" s="0" t="n">
        <f aca="false">BC135*180/Pi-180</f>
        <v>-134.4943301482</v>
      </c>
      <c r="BF135" s="0" t="n">
        <f aca="false">20*LOG(BA135*J135*F135*C135)</f>
        <v>6.13452107257255</v>
      </c>
      <c r="BG135" s="0" t="n">
        <f aca="false">(180/Pi)*(D135+H135+BC135)</f>
        <v>-114.710170002816</v>
      </c>
      <c r="BH135" s="0" t="n">
        <f aca="false">IF(BG135&gt;180,BG135-180,BG135+180)</f>
        <v>65.2898299971839</v>
      </c>
      <c r="BI135" s="0" t="n">
        <f aca="false">IF(BH135&gt;180,BH135-360,BH135)</f>
        <v>65.2898299971839</v>
      </c>
      <c r="BJ135" s="0" t="n">
        <f aca="false">SUM((BF136&lt;0)*(BF135&gt;0))*A135</f>
        <v>0</v>
      </c>
      <c r="BK135" s="0" t="n">
        <f aca="false">IF(BJ135&gt;0,BI135,0)</f>
        <v>0</v>
      </c>
      <c r="BM135" s="0" t="n">
        <f aca="false">20*LOG(J135*F135*C135)</f>
        <v>-5.38337591773607</v>
      </c>
      <c r="BN135" s="0" t="n">
        <f aca="false">(H135+D135)*180/Pi</f>
        <v>-160.215839854616</v>
      </c>
      <c r="BQ135" s="106"/>
      <c r="BR135" s="106"/>
      <c r="BS135" s="106"/>
      <c r="BT135" s="106"/>
      <c r="BU135" s="106"/>
      <c r="BV135" s="106"/>
      <c r="BW135" s="102"/>
      <c r="BY135" s="106"/>
      <c r="BZ135" s="106"/>
      <c r="CA135" s="106"/>
      <c r="CC135" s="106"/>
    </row>
    <row r="136" customFormat="false" ht="12.75" hidden="false" customHeight="false" outlineLevel="0" collapsed="false">
      <c r="A136" s="0" t="n">
        <f aca="false">A135+500</f>
        <v>51000</v>
      </c>
      <c r="C136" s="0" t="n">
        <f aca="false">SQRT((A136/Fesr)^2+1)</f>
        <v>1.00115452138467</v>
      </c>
      <c r="D136" s="0" t="n">
        <f aca="false">ATAN(A136/Fesr)</f>
        <v>0.0480294016522012</v>
      </c>
      <c r="F136" s="0" t="n">
        <f aca="false">(Ro/(Ro+Rdcr))/SQRT((A136/(Q*Fo))^2+(1-(A136^2/Fo^2))^2)</f>
        <v>0.123954309947933</v>
      </c>
      <c r="G136" s="0" t="n">
        <f aca="false">-ATAN(A136*Fo/(Q*(Fo^2-A136^2)))</f>
        <v>0.294261543713478</v>
      </c>
      <c r="H136" s="0" t="n">
        <f aca="false">IF(G136&gt;0,G136-Pi,G136)</f>
        <v>-2.84733110628652</v>
      </c>
      <c r="J136" s="0" t="n">
        <f aca="false">Vin/Vramp</f>
        <v>4.24469410520246</v>
      </c>
      <c r="M136" s="0" t="n">
        <f aca="false">1/(2*Pi*Rfb1*(Cc1ea_u+Cc2ea_u)*A136)</f>
        <v>0.201724962005851</v>
      </c>
      <c r="N136" s="0" t="n">
        <f aca="false">-Pi/2</f>
        <v>-1.570796325</v>
      </c>
      <c r="O136" s="0" t="n">
        <f aca="false">SQRT(1+(A136/Fz1_u)^2)</f>
        <v>6.66058866064384</v>
      </c>
      <c r="P136" s="0" t="n">
        <f aca="false">ATAN(A136/Fz1_u)</f>
        <v>1.42008960625264</v>
      </c>
      <c r="Q136" s="0" t="n">
        <f aca="false">SQRT(1+(A136/Fz2_u)^2)</f>
        <v>2.85204405525799</v>
      </c>
      <c r="R136" s="0" t="n">
        <f aca="false">ATAN(A136/Fz2_u)</f>
        <v>1.21255717059844</v>
      </c>
      <c r="S136" s="0" t="n">
        <f aca="false">1/SQRT(1+(A136/Fp1_u)^2)</f>
        <v>0.999061457497414</v>
      </c>
      <c r="T136" s="0" t="n">
        <f aca="false">-ATAN(A136/Fp1_u)</f>
        <v>-0.0433287283376478</v>
      </c>
      <c r="U136" s="0" t="n">
        <f aca="false">1/SQRT(1+(A136/Fp2_u)^2)</f>
        <v>0.980568564740726</v>
      </c>
      <c r="V136" s="0" t="n">
        <f aca="false">-ATAN(A136/Fp2_u)</f>
        <v>-0.19745730429035</v>
      </c>
      <c r="X136" s="0" t="n">
        <f aca="false">20*LOG(C136*J136*O136*Q136*F136*M136*S136*U136)</f>
        <v>5.92215600347354</v>
      </c>
      <c r="Y136" s="0" t="n">
        <f aca="false">(180/Pi)*(D136+H136+N136+P136+R136+T136+V136)</f>
        <v>-113.344647458996</v>
      </c>
      <c r="Z136" s="0" t="n">
        <f aca="false">Y136+180</f>
        <v>66.655352541004</v>
      </c>
      <c r="AC136" s="0" t="n">
        <v>1</v>
      </c>
      <c r="AD136" s="0" t="n">
        <f aca="false">Rcea1_u*Cc1ea_u*A136*2*Pi</f>
        <v>6.585092353665</v>
      </c>
      <c r="AE136" s="0" t="n">
        <f aca="false">-Rcea1_u*Cc1ea_u*Cc2ea_u*(A136*2*Pi)^2</f>
        <v>-9.91767270752298E-005</v>
      </c>
      <c r="AF136" s="0" t="n">
        <f aca="false">(Cc2ea_u+Cc1ea_u)*A136*2*Pi</f>
        <v>0.0004957244706141</v>
      </c>
      <c r="AG136" s="0" t="n">
        <f aca="false">AC136*AE136/(AE136^2+AF136^2)+AD136*AF136/(AE136^2+AF136^2)</f>
        <v>12384.4975263801</v>
      </c>
      <c r="AH136" s="0" t="n">
        <f aca="false">AD136*AE136/(AE136^2+AF136^2)-AC136*AF136/(AE136^2+AF136^2)</f>
        <v>-4494.94439598133</v>
      </c>
      <c r="AJ136" s="0" t="n">
        <f aca="false">Rfb1</f>
        <v>10000</v>
      </c>
      <c r="AK136" s="0" t="n">
        <f aca="false">Rfb1*Rcea2_u*Cc3ea_u*A136*2*Pi</f>
        <v>433.5586352559</v>
      </c>
      <c r="AL136" s="0" t="n">
        <v>1</v>
      </c>
      <c r="AM136" s="0" t="n">
        <f aca="false">(Rfb1+Rcea2_u)*Cc3ea_u*A136*2*Pi</f>
        <v>2.67098395598559</v>
      </c>
      <c r="AN136" s="0" t="n">
        <f aca="false">AJ136*AL136/(AL136^2+AM136^2)+AK136*AM136/(AL136^2+AM136^2)</f>
        <v>1371.75007811421</v>
      </c>
      <c r="AO136" s="0" t="n">
        <f aca="false">AK136*AL136/(AL136^2+AM136^2)-AJ136*AM136/(AL136^2+AM136^2)</f>
        <v>-3230.36381500913</v>
      </c>
      <c r="AQ136" s="0" t="n">
        <f aca="false">Eadcg/(1+(Eadcg*A136/GBP)^2)</f>
        <v>0.0384467497713668</v>
      </c>
      <c r="AR136" s="0" t="n">
        <f aca="false">-(A136*Eadcg*Eadcg/GBP)/(1+(Eadcg*A136/GBP)^2)</f>
        <v>-196.078423833971</v>
      </c>
      <c r="AT136" s="0" t="n">
        <f aca="false">-AR136*AH136+AG136*AQ136</f>
        <v>-880885.468707918</v>
      </c>
      <c r="AU136" s="0" t="n">
        <f aca="false">AQ136*AH136+AG136*AR136</f>
        <v>-2428505.57095076</v>
      </c>
      <c r="AV136" s="0" t="n">
        <f aca="false">IF(AT136&lt;0,ATAN(AU136/AT136)+Pi,ATAN(AU136/AT136))</f>
        <v>4.36442103039115</v>
      </c>
      <c r="AW136" s="0" t="n">
        <f aca="false">AG136-AH136*AO136/Rfb2+AG136*AN136/Rfb2+AN136-AO136*AR136+AQ136*AN136</f>
        <v>-619348.84534859</v>
      </c>
      <c r="AX136" s="0" t="n">
        <f aca="false">AH136+AH136*AN136/Rfb2+AG136*AO136/Rfb2+AO136+AO136*AQ136+AN136*AR136</f>
        <v>-281437.335711276</v>
      </c>
      <c r="AY136" s="0" t="n">
        <f aca="false">IF(AW136&lt;0,ATAN(AX136/AW136)+Pi,ATAN(AX136/AW136))</f>
        <v>3.56810657485536</v>
      </c>
      <c r="BA136" s="0" t="n">
        <f aca="false">SQRT(AT136^2+AU136^2)/SQRT(AW136^2+AX136^2)</f>
        <v>3.79737405430198</v>
      </c>
      <c r="BB136" s="0" t="n">
        <f aca="false">20*LOG(BA136)</f>
        <v>11.5896675747058</v>
      </c>
      <c r="BC136" s="0" t="n">
        <f aca="false">AV136-AY136</f>
        <v>0.796314455535785</v>
      </c>
      <c r="BD136" s="0" t="n">
        <f aca="false">BC136*180/Pi-180</f>
        <v>-134.374542480407</v>
      </c>
      <c r="BF136" s="0" t="n">
        <f aca="false">20*LOG(BA136*J136*F136*C136)</f>
        <v>6.02185043900787</v>
      </c>
      <c r="BG136" s="0" t="n">
        <f aca="false">(180/Pi)*(D136+H136+BC136)</f>
        <v>-114.762715923001</v>
      </c>
      <c r="BH136" s="0" t="n">
        <f aca="false">IF(BG136&gt;180,BG136-180,BG136+180)</f>
        <v>65.2372840769994</v>
      </c>
      <c r="BI136" s="0" t="n">
        <f aca="false">IF(BH136&gt;180,BH136-360,BH136)</f>
        <v>65.2372840769994</v>
      </c>
      <c r="BJ136" s="0" t="n">
        <f aca="false">SUM((BF137&lt;0)*(BF136&gt;0))*A136</f>
        <v>0</v>
      </c>
      <c r="BK136" s="0" t="n">
        <f aca="false">IF(BJ136&gt;0,BI136,0)</f>
        <v>0</v>
      </c>
      <c r="BM136" s="0" t="n">
        <f aca="false">20*LOG(J136*F136*C136)</f>
        <v>-5.56781713569797</v>
      </c>
      <c r="BN136" s="0" t="n">
        <f aca="false">(H136+D136)*180/Pi</f>
        <v>-160.388173442594</v>
      </c>
      <c r="BQ136" s="106"/>
      <c r="BR136" s="106"/>
      <c r="BS136" s="106"/>
      <c r="BT136" s="106"/>
      <c r="BU136" s="106"/>
      <c r="BV136" s="106"/>
      <c r="BW136" s="102"/>
      <c r="BY136" s="106"/>
      <c r="BZ136" s="106"/>
      <c r="CA136" s="106"/>
      <c r="CC136" s="106"/>
    </row>
    <row r="137" customFormat="false" ht="12.75" hidden="false" customHeight="false" outlineLevel="0" collapsed="false">
      <c r="A137" s="0" t="n">
        <f aca="false">A136+500</f>
        <v>51500</v>
      </c>
      <c r="C137" s="0" t="n">
        <f aca="false">SQRT((A137/Fesr)^2+1)</f>
        <v>1.00117725665297</v>
      </c>
      <c r="D137" s="0" t="n">
        <f aca="false">ATAN(A137/Fesr)</f>
        <v>0.0484995436612479</v>
      </c>
      <c r="F137" s="0" t="n">
        <f aca="false">(Ro/(Ro+Rdcr))/SQRT((A137/(Q*Fo))^2+(1-(A137^2/Fo^2))^2)</f>
        <v>0.121375840315748</v>
      </c>
      <c r="G137" s="0" t="n">
        <f aca="false">-ATAN(A137*Fo/(Q*(Fo^2-A137^2)))</f>
        <v>0.290868469332146</v>
      </c>
      <c r="H137" s="0" t="n">
        <f aca="false">IF(G137&gt;0,G137-Pi,G137)</f>
        <v>-2.85072418066785</v>
      </c>
      <c r="J137" s="0" t="n">
        <f aca="false">Vin/Vramp</f>
        <v>4.24469410520246</v>
      </c>
      <c r="M137" s="0" t="n">
        <f aca="false">1/(2*Pi*Rfb1*(Cc1ea_u+Cc2ea_u)*A137)</f>
        <v>0.199766467229095</v>
      </c>
      <c r="N137" s="0" t="n">
        <f aca="false">-Pi/2</f>
        <v>-1.570796325</v>
      </c>
      <c r="O137" s="0" t="n">
        <f aca="false">SQRT(1+(A137/Fz1_u)^2)</f>
        <v>6.72442360503306</v>
      </c>
      <c r="P137" s="0" t="n">
        <f aca="false">ATAN(A137/Fz1_u)</f>
        <v>1.42153103829211</v>
      </c>
      <c r="Q137" s="0" t="n">
        <f aca="false">SQRT(1+(A137/Fz2_u)^2)</f>
        <v>2.87658241734386</v>
      </c>
      <c r="R137" s="0" t="n">
        <f aca="false">ATAN(A137/Fz2_u)</f>
        <v>1.21574899355265</v>
      </c>
      <c r="S137" s="0" t="n">
        <f aca="false">1/SQRT(1+(A137/Fp1_u)^2)</f>
        <v>0.999042991032039</v>
      </c>
      <c r="T137" s="0" t="n">
        <f aca="false">-ATAN(A137/Fp1_u)</f>
        <v>-0.0437529804993618</v>
      </c>
      <c r="U137" s="0" t="n">
        <f aca="false">1/SQRT(1+(A137/Fp2_u)^2)</f>
        <v>0.980196987301369</v>
      </c>
      <c r="V137" s="0" t="n">
        <f aca="false">-ATAN(A137/Fp2_u)</f>
        <v>-0.199342519043124</v>
      </c>
      <c r="X137" s="0" t="n">
        <f aca="false">20*LOG(C137*J137*O137*Q137*F137*M137*S137*U137)</f>
        <v>5.80883277587888</v>
      </c>
      <c r="Y137" s="0" t="n">
        <f aca="false">(180/Pi)*(D137+H137+N137+P137+R137+T137+V137)</f>
        <v>-113.378975898349</v>
      </c>
      <c r="Z137" s="0" t="n">
        <f aca="false">Y137+180</f>
        <v>66.6210241016512</v>
      </c>
      <c r="AC137" s="0" t="n">
        <v>1</v>
      </c>
      <c r="AD137" s="0" t="n">
        <f aca="false">Rcea1_u*Cc1ea_u*A137*2*Pi</f>
        <v>6.6496520826225</v>
      </c>
      <c r="AE137" s="0" t="n">
        <f aca="false">-Rcea1_u*Cc1ea_u*Cc2ea_u*(A137*2*Pi)^2</f>
        <v>-0.000101130901339976</v>
      </c>
      <c r="AF137" s="0" t="n">
        <f aca="false">(Cc2ea_u+Cc1ea_u)*A137*2*Pi</f>
        <v>0.00050058451444365</v>
      </c>
      <c r="AG137" s="0" t="n">
        <f aca="false">AC137*AE137/(AE137^2+AF137^2)+AD137*AF137/(AE137^2+AF137^2)</f>
        <v>12375.1133218704</v>
      </c>
      <c r="AH137" s="0" t="n">
        <f aca="false">AD137*AE137/(AE137^2+AF137^2)-AC137*AF137/(AE137^2+AF137^2)</f>
        <v>-4497.75472365025</v>
      </c>
      <c r="AJ137" s="0" t="n">
        <f aca="false">Rfb1</f>
        <v>10000</v>
      </c>
      <c r="AK137" s="0" t="n">
        <f aca="false">Rfb1*Rcea2_u*Cc3ea_u*A137*2*Pi</f>
        <v>437.80921011135</v>
      </c>
      <c r="AL137" s="0" t="n">
        <v>1</v>
      </c>
      <c r="AM137" s="0" t="n">
        <f aca="false">(Rfb1+Rcea2_u)*Cc3ea_u*A137*2*Pi</f>
        <v>2.69717007320113</v>
      </c>
      <c r="AN137" s="0" t="n">
        <f aca="false">AJ137*AL137/(AL137^2+AM137^2)+AK137*AM137/(AL137^2+AM137^2)</f>
        <v>1351.2043001431</v>
      </c>
      <c r="AO137" s="0" t="n">
        <f aca="false">AK137*AL137/(AL137^2+AM137^2)-AJ137*AM137/(AL137^2+AM137^2)</f>
        <v>-3206.61859101531</v>
      </c>
      <c r="AQ137" s="0" t="n">
        <f aca="false">Eadcg/(1+(Eadcg*A137/GBP)^2)</f>
        <v>0.037703834943771</v>
      </c>
      <c r="AR137" s="0" t="n">
        <f aca="false">-(A137*Eadcg*Eadcg/GBP)/(1+(Eadcg*A137/GBP)^2)</f>
        <v>-194.17474996042</v>
      </c>
      <c r="AT137" s="0" t="n">
        <f aca="false">-AR137*AH137+AG137*AQ137</f>
        <v>-872883.80961799</v>
      </c>
      <c r="AU137" s="0" t="n">
        <f aca="false">AQ137*AH137+AG137*AR137</f>
        <v>-2403104.11760776</v>
      </c>
      <c r="AV137" s="0" t="n">
        <f aca="false">IF(AT137&lt;0,ATAN(AU137/AT137)+Pi,ATAN(AU137/AT137))</f>
        <v>4.36397534400382</v>
      </c>
      <c r="AW137" s="0" t="n">
        <f aca="false">AG137-AH137*AO137/Rfb2+AG137*AN137/Rfb2+AN137-AO137*AR137+AQ137*AN137</f>
        <v>-608637.227680854</v>
      </c>
      <c r="AX137" s="0" t="n">
        <f aca="false">AH137+AH137*AN137/Rfb2+AG137*AO137/Rfb2+AO137+AO137*AQ137+AN137*AR137</f>
        <v>-274770.997655223</v>
      </c>
      <c r="AY137" s="0" t="n">
        <f aca="false">IF(AW137&lt;0,ATAN(AX137/AW137)+Pi,ATAN(AX137/AW137))</f>
        <v>3.56565409200901</v>
      </c>
      <c r="BA137" s="0" t="n">
        <f aca="false">SQRT(AT137^2+AU137^2)/SQRT(AW137^2+AX137^2)</f>
        <v>3.82865607271709</v>
      </c>
      <c r="BB137" s="0" t="n">
        <f aca="false">20*LOG(BA137)</f>
        <v>11.6609271105542</v>
      </c>
      <c r="BC137" s="0" t="n">
        <f aca="false">AV137-AY137</f>
        <v>0.798321251994818</v>
      </c>
      <c r="BD137" s="0" t="n">
        <f aca="false">BC137*180/Pi-180</f>
        <v>-134.259561512831</v>
      </c>
      <c r="BF137" s="0" t="n">
        <f aca="false">20*LOG(BA137*J137*F137*C137)</f>
        <v>5.91071957439382</v>
      </c>
      <c r="BG137" s="0" t="n">
        <f aca="false">(180/Pi)*(D137+H137+BC137)</f>
        <v>-114.81520664435</v>
      </c>
      <c r="BH137" s="0" t="n">
        <f aca="false">IF(BG137&gt;180,BG137-180,BG137+180)</f>
        <v>65.1847933556498</v>
      </c>
      <c r="BI137" s="0" t="n">
        <f aca="false">IF(BH137&gt;180,BH137-360,BH137)</f>
        <v>65.1847933556498</v>
      </c>
      <c r="BJ137" s="0" t="n">
        <f aca="false">SUM((BF138&lt;0)*(BF137&gt;0))*A137</f>
        <v>0</v>
      </c>
      <c r="BK137" s="0" t="n">
        <f aca="false">IF(BJ137&gt;0,BI137,0)</f>
        <v>0</v>
      </c>
      <c r="BM137" s="0" t="n">
        <f aca="false">20*LOG(J137*F137*C137)</f>
        <v>-5.75020753616042</v>
      </c>
      <c r="BN137" s="0" t="n">
        <f aca="false">(H137+D137)*180/Pi</f>
        <v>-160.555645131519</v>
      </c>
      <c r="BQ137" s="106"/>
      <c r="BR137" s="106"/>
      <c r="BS137" s="106"/>
      <c r="BT137" s="106"/>
      <c r="BU137" s="106"/>
      <c r="BV137" s="106"/>
      <c r="BW137" s="102"/>
      <c r="BY137" s="106"/>
      <c r="BZ137" s="106"/>
      <c r="CA137" s="106"/>
      <c r="CC137" s="106"/>
    </row>
    <row r="138" customFormat="false" ht="12.75" hidden="false" customHeight="false" outlineLevel="0" collapsed="false">
      <c r="A138" s="0" t="n">
        <f aca="false">A137+500</f>
        <v>52000</v>
      </c>
      <c r="C138" s="0" t="n">
        <f aca="false">SQRT((A138/Fesr)^2+1)</f>
        <v>1.00120021320491</v>
      </c>
      <c r="D138" s="0" t="n">
        <f aca="false">ATAN(A138/Fesr)</f>
        <v>0.0489696642144005</v>
      </c>
      <c r="F138" s="0" t="n">
        <f aca="false">(Ro/(Ro+Rdcr))/SQRT((A138/(Q*Fo))^2+(1-(A138^2/Fo^2))^2)</f>
        <v>0.118878416610952</v>
      </c>
      <c r="G138" s="0" t="n">
        <f aca="false">-ATAN(A138*Fo/(Q*(Fo^2-A138^2)))</f>
        <v>0.2875571054564</v>
      </c>
      <c r="H138" s="0" t="n">
        <f aca="false">IF(G138&gt;0,G138-Pi,G138)</f>
        <v>-2.8540355445436</v>
      </c>
      <c r="J138" s="0" t="n">
        <f aca="false">Vin/Vramp</f>
        <v>4.24469410520246</v>
      </c>
      <c r="M138" s="0" t="n">
        <f aca="false">1/(2*Pi*Rfb1*(Cc1ea_u+Cc2ea_u)*A138)</f>
        <v>0.197845635813431</v>
      </c>
      <c r="N138" s="0" t="n">
        <f aca="false">-Pi/2</f>
        <v>-1.570796325</v>
      </c>
      <c r="O138" s="0" t="n">
        <f aca="false">SQRT(1+(A138/Fz1_u)^2)</f>
        <v>6.78827225814937</v>
      </c>
      <c r="P138" s="0" t="n">
        <f aca="false">ATAN(A138/Fz1_u)</f>
        <v>1.42294535778434</v>
      </c>
      <c r="Q138" s="0" t="n">
        <f aca="false">SQRT(1+(A138/Fz2_u)^2)</f>
        <v>2.9011495893664</v>
      </c>
      <c r="R138" s="0" t="n">
        <f aca="false">ATAN(A138/Fz2_u)</f>
        <v>1.21888679078881</v>
      </c>
      <c r="S138" s="0" t="n">
        <f aca="false">1/SQRT(1+(A138/Fp1_u)^2)</f>
        <v>0.999024345445014</v>
      </c>
      <c r="T138" s="0" t="n">
        <f aca="false">-ATAN(A138/Fp1_u)</f>
        <v>-0.0441772169014152</v>
      </c>
      <c r="U138" s="0" t="n">
        <f aca="false">1/SQRT(1+(A138/Fp2_u)^2)</f>
        <v>0.979822213008423</v>
      </c>
      <c r="V138" s="0" t="n">
        <f aca="false">-ATAN(A138/Fp2_u)</f>
        <v>-0.20122629887843</v>
      </c>
      <c r="X138" s="0" t="n">
        <f aca="false">20*LOG(C138*J138*O138*Q138*F138*M138*S138*U138)</f>
        <v>5.69699091583659</v>
      </c>
      <c r="Y138" s="0" t="n">
        <f aca="false">(180/Pi)*(D138+H138+N138+P138+R138+T138+V138)</f>
        <v>-113.413189662403</v>
      </c>
      <c r="Z138" s="0" t="n">
        <f aca="false">Y138+180</f>
        <v>66.5868103375966</v>
      </c>
      <c r="AC138" s="0" t="n">
        <v>1</v>
      </c>
      <c r="AD138" s="0" t="n">
        <f aca="false">Rcea1_u*Cc1ea_u*A138*2*Pi</f>
        <v>6.71421181158</v>
      </c>
      <c r="AE138" s="0" t="n">
        <f aca="false">-Rcea1_u*Cc1ea_u*Cc2ea_u*(A138*2*Pi)^2</f>
        <v>-0.000103104140719501</v>
      </c>
      <c r="AF138" s="0" t="n">
        <f aca="false">(Cc2ea_u+Cc1ea_u)*A138*2*Pi</f>
        <v>0.0005054445582732</v>
      </c>
      <c r="AG138" s="0" t="n">
        <f aca="false">AC138*AE138/(AE138^2+AF138^2)+AD138*AF138/(AE138^2+AF138^2)</f>
        <v>12365.6519834469</v>
      </c>
      <c r="AH138" s="0" t="n">
        <f aca="false">AD138*AE138/(AE138^2+AF138^2)-AC138*AF138/(AE138^2+AF138^2)</f>
        <v>-4500.88913799334</v>
      </c>
      <c r="AJ138" s="0" t="n">
        <f aca="false">Rfb1</f>
        <v>10000</v>
      </c>
      <c r="AK138" s="0" t="n">
        <f aca="false">Rfb1*Rcea2_u*Cc3ea_u*A138*2*Pi</f>
        <v>442.0597849668</v>
      </c>
      <c r="AL138" s="0" t="n">
        <v>1</v>
      </c>
      <c r="AM138" s="0" t="n">
        <f aca="false">(Rfb1+Rcea2_u)*Cc3ea_u*A138*2*Pi</f>
        <v>2.72335619041668</v>
      </c>
      <c r="AN138" s="0" t="n">
        <f aca="false">AJ138*AL138/(AL138^2+AM138^2)+AK138*AM138/(AL138^2+AM138^2)</f>
        <v>1331.15444268409</v>
      </c>
      <c r="AO138" s="0" t="n">
        <f aca="false">AK138*AL138/(AL138^2+AM138^2)-AJ138*AM138/(AL138^2+AM138^2)</f>
        <v>-3183.14790691759</v>
      </c>
      <c r="AQ138" s="0" t="n">
        <f aca="false">Eadcg/(1+(Eadcg*A138/GBP)^2)</f>
        <v>0.0369822471530234</v>
      </c>
      <c r="AR138" s="0" t="n">
        <f aca="false">-(A138*Eadcg*Eadcg/GBP)/(1+(Eadcg*A138/GBP)^2)</f>
        <v>-192.307685195722</v>
      </c>
      <c r="AT138" s="0" t="n">
        <f aca="false">-AR138*AH138+AG138*AQ138</f>
        <v>-865098.261852206</v>
      </c>
      <c r="AU138" s="0" t="n">
        <f aca="false">AQ138*AH138+AG138*AR138</f>
        <v>-2378176.36186708</v>
      </c>
      <c r="AV138" s="0" t="n">
        <f aca="false">IF(AT138&lt;0,ATAN(AU138/AT138)+Pi,ATAN(AU138/AT138))</f>
        <v>4.36350401659584</v>
      </c>
      <c r="AW138" s="0" t="n">
        <f aca="false">AG138-AH138*AO138/Rfb2+AG138*AN138/Rfb2+AN138-AO138*AR138+AQ138*AN138</f>
        <v>-598184.41043264</v>
      </c>
      <c r="AX138" s="0" t="n">
        <f aca="false">AH138+AH138*AN138/Rfb2+AG138*AO138/Rfb2+AO138+AO138*AQ138+AN138*AR138</f>
        <v>-268328.294298193</v>
      </c>
      <c r="AY138" s="0" t="n">
        <f aca="false">IF(AW138&lt;0,ATAN(AX138/AW138)+Pi,ATAN(AX138/AW138))</f>
        <v>3.56325774349787</v>
      </c>
      <c r="BA138" s="0" t="n">
        <f aca="false">SQRT(AT138^2+AU138^2)/SQRT(AW138^2+AX138^2)</f>
        <v>3.85997054783249</v>
      </c>
      <c r="BB138" s="0" t="n">
        <f aca="false">20*LOG(BA138)</f>
        <v>11.7316798190173</v>
      </c>
      <c r="BC138" s="0" t="n">
        <f aca="false">AV138-AY138</f>
        <v>0.800246273097979</v>
      </c>
      <c r="BD138" s="0" t="n">
        <f aca="false">BC138*180/Pi-180</f>
        <v>-134.14926592802</v>
      </c>
      <c r="BF138" s="0" t="n">
        <f aca="false">20*LOG(BA138*J138*F138*C138)</f>
        <v>5.80108668930748</v>
      </c>
      <c r="BG138" s="0" t="n">
        <f aca="false">(180/Pi)*(D138+H138+BC138)</f>
        <v>-114.86770231068</v>
      </c>
      <c r="BH138" s="0" t="n">
        <f aca="false">IF(BG138&gt;180,BG138-180,BG138+180)</f>
        <v>65.1322976893201</v>
      </c>
      <c r="BI138" s="0" t="n">
        <f aca="false">IF(BH138&gt;180,BH138-360,BH138)</f>
        <v>65.1322976893201</v>
      </c>
      <c r="BJ138" s="0" t="n">
        <f aca="false">SUM((BF139&lt;0)*(BF138&gt;0))*A138</f>
        <v>0</v>
      </c>
      <c r="BK138" s="0" t="n">
        <f aca="false">IF(BJ138&gt;0,BI138,0)</f>
        <v>0</v>
      </c>
      <c r="BM138" s="0" t="n">
        <f aca="false">20*LOG(J138*F138*C138)</f>
        <v>-5.93059312970986</v>
      </c>
      <c r="BN138" s="0" t="n">
        <f aca="false">(H138+D138)*180/Pi</f>
        <v>-160.71843638266</v>
      </c>
      <c r="BQ138" s="106"/>
      <c r="BR138" s="106"/>
      <c r="BS138" s="106"/>
      <c r="BT138" s="106"/>
      <c r="BU138" s="106"/>
      <c r="BV138" s="106"/>
      <c r="BW138" s="102"/>
      <c r="BY138" s="106"/>
      <c r="BZ138" s="106"/>
      <c r="CA138" s="106"/>
      <c r="CC138" s="106"/>
    </row>
    <row r="139" customFormat="false" ht="12.75" hidden="false" customHeight="false" outlineLevel="0" collapsed="false">
      <c r="A139" s="0" t="n">
        <f aca="false">A138+500</f>
        <v>52500</v>
      </c>
      <c r="C139" s="0" t="n">
        <f aca="false">SQRT((A139/Fesr)^2+1)</f>
        <v>1.00122339102527</v>
      </c>
      <c r="D139" s="0" t="n">
        <f aca="false">ATAN(A139/Fesr)</f>
        <v>0.0494397631053363</v>
      </c>
      <c r="F139" s="0" t="n">
        <f aca="false">(Ro/(Ro+Rdcr))/SQRT((A139/(Q*Fo))^2+(1-(A139^2/Fo^2))^2)</f>
        <v>0.116458634659171</v>
      </c>
      <c r="G139" s="0" t="n">
        <f aca="false">-ATAN(A139*Fo/(Q*(Fo^2-A139^2)))</f>
        <v>0.284324442929542</v>
      </c>
      <c r="H139" s="0" t="n">
        <f aca="false">IF(G139&gt;0,G139-Pi,G139)</f>
        <v>-2.85726820707046</v>
      </c>
      <c r="J139" s="0" t="n">
        <f aca="false">Vin/Vramp</f>
        <v>4.24469410520246</v>
      </c>
      <c r="M139" s="0" t="n">
        <f aca="false">1/(2*Pi*Rfb1*(Cc1ea_u+Cc2ea_u)*A139)</f>
        <v>0.195961391662827</v>
      </c>
      <c r="N139" s="0" t="n">
        <f aca="false">-Pi/2</f>
        <v>-1.570796325</v>
      </c>
      <c r="O139" s="0" t="n">
        <f aca="false">SQRT(1+(A139/Fz1_u)^2)</f>
        <v>6.85213423677624</v>
      </c>
      <c r="P139" s="0" t="n">
        <f aca="false">ATAN(A139/Fz1_u)</f>
        <v>1.42433331705847</v>
      </c>
      <c r="Q139" s="0" t="n">
        <f aca="false">SQRT(1+(A139/Fz2_u)^2)</f>
        <v>2.92574484558369</v>
      </c>
      <c r="R139" s="0" t="n">
        <f aca="false">ATAN(A139/Fz2_u)</f>
        <v>1.22197186222924</v>
      </c>
      <c r="S139" s="0" t="n">
        <f aca="false">1/SQRT(1+(A139/Fp1_u)^2)</f>
        <v>0.999005520766501</v>
      </c>
      <c r="T139" s="0" t="n">
        <f aca="false">-ATAN(A139/Fp1_u)</f>
        <v>-0.0446014373919897</v>
      </c>
      <c r="U139" s="0" t="n">
        <f aca="false">1/SQRT(1+(A139/Fp2_u)^2)</f>
        <v>0.979444253502344</v>
      </c>
      <c r="V139" s="0" t="n">
        <f aca="false">-ATAN(A139/Fp2_u)</f>
        <v>-0.203108632079594</v>
      </c>
      <c r="X139" s="0" t="n">
        <f aca="false">20*LOG(C139*J139*O139*Q139*F139*M139*S139*U139)</f>
        <v>5.58659032921032</v>
      </c>
      <c r="Y139" s="0" t="n">
        <f aca="false">(180/Pi)*(D139+H139+N139+P139+R139+T139+V139)</f>
        <v>-113.447342909597</v>
      </c>
      <c r="Z139" s="0" t="n">
        <f aca="false">Y139+180</f>
        <v>66.5526570904031</v>
      </c>
      <c r="AC139" s="0" t="n">
        <v>1</v>
      </c>
      <c r="AD139" s="0" t="n">
        <f aca="false">Rcea1_u*Cc1ea_u*A139*2*Pi</f>
        <v>6.7787715405375</v>
      </c>
      <c r="AE139" s="0" t="n">
        <f aca="false">-Rcea1_u*Cc1ea_u*Cc2ea_u*(A139*2*Pi)^2</f>
        <v>-0.000105096445213803</v>
      </c>
      <c r="AF139" s="0" t="n">
        <f aca="false">(Cc2ea_u+Cc1ea_u)*A139*2*Pi</f>
        <v>0.00051030460210275</v>
      </c>
      <c r="AG139" s="0" t="n">
        <f aca="false">AC139*AE139/(AE139^2+AF139^2)+AD139*AF139/(AE139^2+AF139^2)</f>
        <v>12356.1138973992</v>
      </c>
      <c r="AH139" s="0" t="n">
        <f aca="false">AD139*AE139/(AE139^2+AF139^2)-AC139*AF139/(AE139^2+AF139^2)</f>
        <v>-4504.33650373137</v>
      </c>
      <c r="AJ139" s="0" t="n">
        <f aca="false">Rfb1</f>
        <v>10000</v>
      </c>
      <c r="AK139" s="0" t="n">
        <f aca="false">Rfb1*Rcea2_u*Cc3ea_u*A139*2*Pi</f>
        <v>446.31035982225</v>
      </c>
      <c r="AL139" s="0" t="n">
        <v>1</v>
      </c>
      <c r="AM139" s="0" t="n">
        <f aca="false">(Rfb1+Rcea2_u)*Cc3ea_u*A139*2*Pi</f>
        <v>2.74954230763223</v>
      </c>
      <c r="AN139" s="0" t="n">
        <f aca="false">AJ139*AL139/(AL139^2+AM139^2)+AK139*AM139/(AL139^2+AM139^2)</f>
        <v>1311.58547229709</v>
      </c>
      <c r="AO139" s="0" t="n">
        <f aca="false">AK139*AL139/(AL139^2+AM139^2)-AJ139*AM139/(AL139^2+AM139^2)</f>
        <v>-3159.9493863344</v>
      </c>
      <c r="AQ139" s="0" t="n">
        <f aca="false">Eadcg/(1+(Eadcg*A139/GBP)^2)</f>
        <v>0.0362811778219981</v>
      </c>
      <c r="AR139" s="0" t="n">
        <f aca="false">-(A139*Eadcg*Eadcg/GBP)/(1+(Eadcg*A139/GBP)^2)</f>
        <v>-190.47618356549</v>
      </c>
      <c r="AT139" s="0" t="n">
        <f aca="false">-AR139*AH139+AG139*AQ139</f>
        <v>-857520.532359973</v>
      </c>
      <c r="AU139" s="0" t="n">
        <f aca="false">AQ139*AH139+AG139*AR139</f>
        <v>-2353708.84151078</v>
      </c>
      <c r="AV139" s="0" t="n">
        <f aca="false">IF(AT139&lt;0,ATAN(AU139/AT139)+Pi,ATAN(AU139/AT139))</f>
        <v>4.36300781116705</v>
      </c>
      <c r="AW139" s="0" t="n">
        <f aca="false">AG139-AH139*AO139/Rfb2+AG139*AN139/Rfb2+AN139-AO139*AR139+AQ139*AN139</f>
        <v>-587982.551722536</v>
      </c>
      <c r="AX139" s="0" t="n">
        <f aca="false">AH139+AH139*AN139/Rfb2+AG139*AO139/Rfb2+AO139+AO139*AQ139+AN139*AR139</f>
        <v>-262099.97944357</v>
      </c>
      <c r="AY139" s="0" t="n">
        <f aca="false">IF(AW139&lt;0,ATAN(AX139/AW139)+Pi,ATAN(AX139/AW139))</f>
        <v>3.56091624429558</v>
      </c>
      <c r="BA139" s="0" t="n">
        <f aca="false">SQRT(AT139^2+AU139^2)/SQRT(AW139^2+AX139^2)</f>
        <v>3.89131598609142</v>
      </c>
      <c r="BB139" s="0" t="n">
        <f aca="false">20*LOG(BA139)</f>
        <v>11.8019299640262</v>
      </c>
      <c r="BC139" s="0" t="n">
        <f aca="false">AV139-AY139</f>
        <v>0.802091566871469</v>
      </c>
      <c r="BD139" s="0" t="n">
        <f aca="false">BC139*180/Pi-180</f>
        <v>-134.043538382717</v>
      </c>
      <c r="BF139" s="0" t="n">
        <f aca="false">20*LOG(BA139*J139*F139*C139)</f>
        <v>5.69291155654335</v>
      </c>
      <c r="BG139" s="0" t="n">
        <f aca="false">(180/Pi)*(D139+H139+BC139)</f>
        <v>-114.920258002532</v>
      </c>
      <c r="BH139" s="0" t="n">
        <f aca="false">IF(BG139&gt;180,BG139-180,BG139+180)</f>
        <v>65.0797419974682</v>
      </c>
      <c r="BI139" s="0" t="n">
        <f aca="false">IF(BH139&gt;180,BH139-360,BH139)</f>
        <v>65.0797419974682</v>
      </c>
      <c r="BJ139" s="0" t="n">
        <f aca="false">SUM((BF140&lt;0)*(BF139&gt;0))*A139</f>
        <v>0</v>
      </c>
      <c r="BK139" s="0" t="n">
        <f aca="false">IF(BJ139&gt;0,BI139,0)</f>
        <v>0</v>
      </c>
      <c r="BM139" s="0" t="n">
        <f aca="false">20*LOG(J139*F139*C139)</f>
        <v>-6.10901840748285</v>
      </c>
      <c r="BN139" s="0" t="n">
        <f aca="false">(H139+D139)*180/Pi</f>
        <v>-160.876719619815</v>
      </c>
      <c r="BQ139" s="106"/>
      <c r="BR139" s="106"/>
      <c r="BS139" s="106"/>
      <c r="BT139" s="106"/>
      <c r="BU139" s="106"/>
      <c r="BV139" s="106"/>
      <c r="BW139" s="102"/>
      <c r="BY139" s="106"/>
      <c r="BZ139" s="106"/>
      <c r="CA139" s="106"/>
      <c r="CC139" s="106"/>
    </row>
    <row r="140" customFormat="false" ht="12.75" hidden="false" customHeight="false" outlineLevel="0" collapsed="false">
      <c r="A140" s="0" t="n">
        <f aca="false">A139+500</f>
        <v>53000</v>
      </c>
      <c r="C140" s="0" t="n">
        <f aca="false">SQRT((A140/Fesr)^2+1)</f>
        <v>1.00124679009869</v>
      </c>
      <c r="D140" s="0" t="n">
        <f aca="false">ATAN(A140/Fesr)</f>
        <v>0.0499098401277897</v>
      </c>
      <c r="F140" s="0" t="n">
        <f aca="false">(Ro/(Ro+Rdcr))/SQRT((A140/(Q*Fo))^2+(1-(A140^2/Fo^2))^2)</f>
        <v>0.114113268480763</v>
      </c>
      <c r="G140" s="0" t="n">
        <f aca="false">-ATAN(A140*Fo/(Q*(Fo^2-A140^2)))</f>
        <v>0.281167620607867</v>
      </c>
      <c r="H140" s="0" t="n">
        <f aca="false">IF(G140&gt;0,G140-Pi,G140)</f>
        <v>-2.86042502939213</v>
      </c>
      <c r="J140" s="0" t="n">
        <f aca="false">Vin/Vramp</f>
        <v>4.24469410520246</v>
      </c>
      <c r="M140" s="0" t="n">
        <f aca="false">1/(2*Pi*Rfb1*(Cc1ea_u+Cc2ea_u)*A140)</f>
        <v>0.194112699288649</v>
      </c>
      <c r="N140" s="0" t="n">
        <f aca="false">-Pi/2</f>
        <v>-1.570796325</v>
      </c>
      <c r="O140" s="0" t="n">
        <f aca="false">SQRT(1+(A140/Fz1_u)^2)</f>
        <v>6.91600917177299</v>
      </c>
      <c r="P140" s="0" t="n">
        <f aca="false">ATAN(A140/Fz1_u)</f>
        <v>1.42569564106518</v>
      </c>
      <c r="Q140" s="0" t="n">
        <f aca="false">SQRT(1+(A140/Fz2_u)^2)</f>
        <v>2.95036748363791</v>
      </c>
      <c r="R140" s="0" t="n">
        <f aca="false">ATAN(A140/Fz2_u)</f>
        <v>1.225005468491</v>
      </c>
      <c r="S140" s="0" t="n">
        <f aca="false">1/SQRT(1+(A140/Fp1_u)^2)</f>
        <v>0.998986517026951</v>
      </c>
      <c r="T140" s="0" t="n">
        <f aca="false">-ATAN(A140/Fp1_u)</f>
        <v>-0.0450256418193009</v>
      </c>
      <c r="U140" s="0" t="n">
        <f aca="false">1/SQRT(1+(A140/Fp2_u)^2)</f>
        <v>0.979063120498067</v>
      </c>
      <c r="V140" s="0" t="n">
        <f aca="false">-ATAN(A140/Fp2_u)</f>
        <v>-0.204989506988936</v>
      </c>
      <c r="X140" s="0" t="n">
        <f aca="false">20*LOG(C140*J140*O140*Q140*F140*M140*S140*U140)</f>
        <v>5.47759241372209</v>
      </c>
      <c r="Y140" s="0" t="n">
        <f aca="false">(180/Pi)*(D140+H140+N140+P140+R140+T140+V140)</f>
        <v>-113.481485141924</v>
      </c>
      <c r="Z140" s="0" t="n">
        <f aca="false">Y140+180</f>
        <v>66.5185148580759</v>
      </c>
      <c r="AC140" s="0" t="n">
        <v>1</v>
      </c>
      <c r="AD140" s="0" t="n">
        <f aca="false">Rcea1_u*Cc1ea_u*A140*2*Pi</f>
        <v>6.843331269495</v>
      </c>
      <c r="AE140" s="0" t="n">
        <f aca="false">-Rcea1_u*Cc1ea_u*Cc2ea_u*(A140*2*Pi)^2</f>
        <v>-0.000107107814822884</v>
      </c>
      <c r="AF140" s="0" t="n">
        <f aca="false">(Cc2ea_u+Cc1ea_u)*A140*2*Pi</f>
        <v>0.0005151646459323</v>
      </c>
      <c r="AG140" s="0" t="n">
        <f aca="false">AC140*AE140/(AE140^2+AF140^2)+AD140*AF140/(AE140^2+AF140^2)</f>
        <v>12346.4994522275</v>
      </c>
      <c r="AH140" s="0" t="n">
        <f aca="false">AD140*AE140/(AE140^2+AF140^2)-AC140*AF140/(AE140^2+AF140^2)</f>
        <v>-4508.0860951495</v>
      </c>
      <c r="AJ140" s="0" t="n">
        <f aca="false">Rfb1</f>
        <v>10000</v>
      </c>
      <c r="AK140" s="0" t="n">
        <f aca="false">Rfb1*Rcea2_u*Cc3ea_u*A140*2*Pi</f>
        <v>450.5609346777</v>
      </c>
      <c r="AL140" s="0" t="n">
        <v>1</v>
      </c>
      <c r="AM140" s="0" t="n">
        <f aca="false">(Rfb1+Rcea2_u)*Cc3ea_u*A140*2*Pi</f>
        <v>2.77572842484777</v>
      </c>
      <c r="AN140" s="0" t="n">
        <f aca="false">AJ140*AL140/(AL140^2+AM140^2)+AK140*AM140/(AL140^2+AM140^2)</f>
        <v>1292.48288626509</v>
      </c>
      <c r="AO140" s="0" t="n">
        <f aca="false">AK140*AL140/(AL140^2+AM140^2)-AJ140*AM140/(AL140^2+AM140^2)</f>
        <v>-3137.0205513576</v>
      </c>
      <c r="AQ140" s="0" t="n">
        <f aca="false">Eadcg/(1+(Eadcg*A140/GBP)^2)</f>
        <v>0.0355998563332198</v>
      </c>
      <c r="AR140" s="0" t="n">
        <f aca="false">-(A140*Eadcg*Eadcg/GBP)/(1+(Eadcg*A140/GBP)^2)</f>
        <v>-188.679238566065</v>
      </c>
      <c r="AT140" s="0" t="n">
        <f aca="false">-AR140*AH140+AG140*AQ140</f>
        <v>-850142.718216355</v>
      </c>
      <c r="AU140" s="0" t="n">
        <f aca="false">AQ140*AH140+AG140*AR140</f>
        <v>-2329688.60281995</v>
      </c>
      <c r="AV140" s="0" t="n">
        <f aca="false">IF(AT140&lt;0,ATAN(AU140/AT140)+Pi,ATAN(AU140/AT140))</f>
        <v>4.36248746331928</v>
      </c>
      <c r="AW140" s="0" t="n">
        <f aca="false">AG140-AH140*AO140/Rfb2+AG140*AN140/Rfb2+AN140-AO140*AR140+AQ140*AN140</f>
        <v>-578024.086400741</v>
      </c>
      <c r="AX140" s="0" t="n">
        <f aca="false">AH140+AH140*AN140/Rfb2+AG140*AO140/Rfb2+AO140+AO140*AQ140+AN140*AR140</f>
        <v>-256077.255632292</v>
      </c>
      <c r="AY140" s="0" t="n">
        <f aca="false">IF(AW140&lt;0,ATAN(AX140/AW140)+Pi,ATAN(AX140/AW140))</f>
        <v>3.55862834860517</v>
      </c>
      <c r="BA140" s="0" t="n">
        <f aca="false">SQRT(AT140^2+AU140^2)/SQRT(AW140^2+AX140^2)</f>
        <v>3.92269093847772</v>
      </c>
      <c r="BB140" s="0" t="n">
        <f aca="false">20*LOG(BA140)</f>
        <v>11.8716818444608</v>
      </c>
      <c r="BC140" s="0" t="n">
        <f aca="false">AV140-AY140</f>
        <v>0.803859114714114</v>
      </c>
      <c r="BD140" s="0" t="n">
        <f aca="false">BC140*180/Pi-180</f>
        <v>-133.94226535113</v>
      </c>
      <c r="BF140" s="0" t="n">
        <f aca="false">20*LOG(BA140*J140*F140*C140)</f>
        <v>5.5861554397546</v>
      </c>
      <c r="BG140" s="0" t="n">
        <f aca="false">(180/Pi)*(D140+H140+BC140)</f>
        <v>-114.972924137393</v>
      </c>
      <c r="BH140" s="0" t="n">
        <f aca="false">IF(BG140&gt;180,BG140-180,BG140+180)</f>
        <v>65.0270758626071</v>
      </c>
      <c r="BI140" s="0" t="n">
        <f aca="false">IF(BH140&gt;180,BH140-360,BH140)</f>
        <v>65.0270758626071</v>
      </c>
      <c r="BJ140" s="0" t="n">
        <f aca="false">SUM((BF141&lt;0)*(BF140&gt;0))*A140</f>
        <v>0</v>
      </c>
      <c r="BK140" s="0" t="n">
        <f aca="false">IF(BJ140&gt;0,BI140,0)</f>
        <v>0</v>
      </c>
      <c r="BM140" s="0" t="n">
        <f aca="false">20*LOG(J140*F140*C140)</f>
        <v>-6.28552640470624</v>
      </c>
      <c r="BN140" s="0" t="n">
        <f aca="false">(H140+D140)*180/Pi</f>
        <v>-161.030658786263</v>
      </c>
      <c r="BQ140" s="106"/>
      <c r="BR140" s="106"/>
      <c r="BS140" s="106"/>
      <c r="BT140" s="106"/>
      <c r="BU140" s="106"/>
      <c r="BV140" s="106"/>
      <c r="BW140" s="102"/>
      <c r="BY140" s="106"/>
      <c r="BZ140" s="106"/>
      <c r="CA140" s="106"/>
      <c r="CC140" s="106"/>
    </row>
    <row r="141" customFormat="false" ht="12.75" hidden="false" customHeight="false" outlineLevel="0" collapsed="false">
      <c r="A141" s="0" t="n">
        <f aca="false">A140+500</f>
        <v>53500</v>
      </c>
      <c r="C141" s="0" t="n">
        <f aca="false">SQRT((A141/Fesr)^2+1)</f>
        <v>1.00127041040966</v>
      </c>
      <c r="D141" s="0" t="n">
        <f aca="false">ATAN(A141/Fesr)</f>
        <v>0.0503798950755532</v>
      </c>
      <c r="F141" s="0" t="n">
        <f aca="false">(Ro/(Ro+Rdcr))/SQRT((A141/(Q*Fo))^2+(1-(A141^2/Fo^2))^2)</f>
        <v>0.111839259189302</v>
      </c>
      <c r="G141" s="0" t="n">
        <f aca="false">-ATAN(A141*Fo/(Q*(Fo^2-A141^2)))</f>
        <v>0.278083916346824</v>
      </c>
      <c r="H141" s="0" t="n">
        <f aca="false">IF(G141&gt;0,G141-Pi,G141)</f>
        <v>-2.86350873365318</v>
      </c>
      <c r="J141" s="0" t="n">
        <f aca="false">Vin/Vramp</f>
        <v>4.24469410520246</v>
      </c>
      <c r="M141" s="0" t="n">
        <f aca="false">1/(2*Pi*Rfb1*(Cc1ea_u+Cc2ea_u)*A141)</f>
        <v>0.19229856191212</v>
      </c>
      <c r="N141" s="0" t="n">
        <f aca="false">-Pi/2</f>
        <v>-1.570796325</v>
      </c>
      <c r="O141" s="0" t="n">
        <f aca="false">SQRT(1+(A141/Fz1_u)^2)</f>
        <v>6.9798967074378</v>
      </c>
      <c r="P141" s="0" t="n">
        <f aca="false">ATAN(A141/Fz1_u)</f>
        <v>1.42703302860176</v>
      </c>
      <c r="Q141" s="0" t="n">
        <f aca="false">SQRT(1+(A141/Fz2_u)^2)</f>
        <v>2.97501682365426</v>
      </c>
      <c r="R141" s="0" t="n">
        <f aca="false">ATAN(A141/Fz2_u)</f>
        <v>1.22798883227103</v>
      </c>
      <c r="S141" s="0" t="n">
        <f aca="false">1/SQRT(1+(A141/Fp1_u)^2)</f>
        <v>0.998967334257099</v>
      </c>
      <c r="T141" s="0" t="n">
        <f aca="false">-ATAN(A141/Fp1_u)</f>
        <v>-0.0454498300315993</v>
      </c>
      <c r="U141" s="0" t="n">
        <f aca="false">1/SQRT(1+(A141/Fp2_u)^2)</f>
        <v>0.978678825784061</v>
      </c>
      <c r="V141" s="0" t="n">
        <f aca="false">-ATAN(A141/Fp2_u)</f>
        <v>-0.206868912008103</v>
      </c>
      <c r="X141" s="0" t="n">
        <f aca="false">20*LOG(C141*J141*O141*Q141*F141*M141*S141*U141)</f>
        <v>5.36995999123604</v>
      </c>
      <c r="Y141" s="0" t="n">
        <f aca="false">(180/Pi)*(D141+H141+N141+P141+R141+T141+V141)</f>
        <v>-113.515661571851</v>
      </c>
      <c r="Z141" s="0" t="n">
        <f aca="false">Y141+180</f>
        <v>66.4843384281488</v>
      </c>
      <c r="AC141" s="0" t="n">
        <v>1</v>
      </c>
      <c r="AD141" s="0" t="n">
        <f aca="false">Rcea1_u*Cc1ea_u*A141*2*Pi</f>
        <v>6.9078909984525</v>
      </c>
      <c r="AE141" s="0" t="n">
        <f aca="false">-Rcea1_u*Cc1ea_u*Cc2ea_u*(A141*2*Pi)^2</f>
        <v>-0.000109138249546742</v>
      </c>
      <c r="AF141" s="0" t="n">
        <f aca="false">(Cc2ea_u+Cc1ea_u)*A141*2*Pi</f>
        <v>0.00052002468976185</v>
      </c>
      <c r="AG141" s="0" t="n">
        <f aca="false">AC141*AE141/(AE141^2+AF141^2)+AD141*AF141/(AE141^2+AF141^2)</f>
        <v>12336.8090386061</v>
      </c>
      <c r="AH141" s="0" t="n">
        <f aca="false">AD141*AE141/(AE141^2+AF141^2)-AC141*AF141/(AE141^2+AF141^2)</f>
        <v>-4512.12757713573</v>
      </c>
      <c r="AJ141" s="0" t="n">
        <f aca="false">Rfb1</f>
        <v>10000</v>
      </c>
      <c r="AK141" s="0" t="n">
        <f aca="false">Rfb1*Rcea2_u*Cc3ea_u*A141*2*Pi</f>
        <v>454.81150953315</v>
      </c>
      <c r="AL141" s="0" t="n">
        <v>1</v>
      </c>
      <c r="AM141" s="0" t="n">
        <f aca="false">(Rfb1+Rcea2_u)*Cc3ea_u*A141*2*Pi</f>
        <v>2.80191454206332</v>
      </c>
      <c r="AN141" s="0" t="n">
        <f aca="false">AJ141*AL141/(AL141^2+AM141^2)+AK141*AM141/(AL141^2+AM141^2)</f>
        <v>1273.83269209795</v>
      </c>
      <c r="AO141" s="0" t="n">
        <f aca="false">AK141*AL141/(AL141^2+AM141^2)-AJ141*AM141/(AL141^2+AM141^2)</f>
        <v>-3114.35883461176</v>
      </c>
      <c r="AQ141" s="0" t="n">
        <f aca="false">Eadcg/(1+(Eadcg*A141/GBP)^2)</f>
        <v>0.0349375479102962</v>
      </c>
      <c r="AR141" s="0" t="n">
        <f aca="false">-(A141*Eadcg*Eadcg/GBP)/(1+(Eadcg*A141/GBP)^2)</f>
        <v>-186.915881320085</v>
      </c>
      <c r="AT141" s="0" t="n">
        <f aca="false">-AR141*AH141+AG141*AQ141</f>
        <v>-842957.284852137</v>
      </c>
      <c r="AU141" s="0" t="n">
        <f aca="false">AQ141*AH141+AG141*AR141</f>
        <v>-2306103.17680205</v>
      </c>
      <c r="AV141" s="0" t="n">
        <f aca="false">IF(AT141&lt;0,ATAN(AU141/AT141)+Pi,ATAN(AU141/AT141))</f>
        <v>4.36194368247934</v>
      </c>
      <c r="AW141" s="0" t="n">
        <f aca="false">AG141-AH141*AO141/Rfb2+AG141*AN141/Rfb2+AN141-AO141*AR141+AQ141*AN141</f>
        <v>-568301.715368355</v>
      </c>
      <c r="AX141" s="0" t="n">
        <f aca="false">AH141+AH141*AN141/Rfb2+AG141*AO141/Rfb2+AO141+AO141*AQ141+AN141*AR141</f>
        <v>-250251.749354463</v>
      </c>
      <c r="AY141" s="0" t="n">
        <f aca="false">IF(AW141&lt;0,ATAN(AX141/AW141)+Pi,ATAN(AX141/AW141))</f>
        <v>3.55639284847115</v>
      </c>
      <c r="BA141" s="0" t="n">
        <f aca="false">SQRT(AT141^2+AU141^2)/SQRT(AW141^2+AX141^2)</f>
        <v>3.95409399853591</v>
      </c>
      <c r="BB141" s="0" t="n">
        <f aca="false">20*LOG(BA141)</f>
        <v>11.9409397869593</v>
      </c>
      <c r="BC141" s="0" t="n">
        <f aca="false">AV141-AY141</f>
        <v>0.805550834008189</v>
      </c>
      <c r="BD141" s="0" t="n">
        <f aca="false">BC141*180/Pi-180</f>
        <v>-133.845336975348</v>
      </c>
      <c r="BF141" s="0" t="n">
        <f aca="false">20*LOG(BA141*J141*F141*C141)</f>
        <v>5.4807810257446</v>
      </c>
      <c r="BG141" s="0" t="n">
        <f aca="false">(180/Pi)*(D141+H141+BC141)</f>
        <v>-115.02574683656</v>
      </c>
      <c r="BH141" s="0" t="n">
        <f aca="false">IF(BG141&gt;180,BG141-180,BG141+180)</f>
        <v>64.9742531634399</v>
      </c>
      <c r="BI141" s="0" t="n">
        <f aca="false">IF(BH141&gt;180,BH141-360,BH141)</f>
        <v>64.9742531634399</v>
      </c>
      <c r="BJ141" s="0" t="n">
        <f aca="false">SUM((BF142&lt;0)*(BF141&gt;0))*A141</f>
        <v>0</v>
      </c>
      <c r="BK141" s="0" t="n">
        <f aca="false">IF(BJ141&gt;0,BI141,0)</f>
        <v>0</v>
      </c>
      <c r="BM141" s="0" t="n">
        <f aca="false">20*LOG(J141*F141*C141)</f>
        <v>-6.46015876121473</v>
      </c>
      <c r="BN141" s="0" t="n">
        <f aca="false">(H141+D141)*180/Pi</f>
        <v>-161.180409861212</v>
      </c>
      <c r="BQ141" s="106"/>
      <c r="BR141" s="106"/>
      <c r="BS141" s="106"/>
      <c r="BT141" s="106"/>
      <c r="BU141" s="106"/>
      <c r="BV141" s="106"/>
      <c r="BW141" s="102"/>
      <c r="BY141" s="106"/>
      <c r="BZ141" s="106"/>
      <c r="CA141" s="106"/>
      <c r="CC141" s="106"/>
    </row>
    <row r="142" customFormat="false" ht="12.75" hidden="false" customHeight="false" outlineLevel="0" collapsed="false">
      <c r="A142" s="0" t="n">
        <f aca="false">A141+500</f>
        <v>54000</v>
      </c>
      <c r="C142" s="0" t="n">
        <f aca="false">SQRT((A142/Fesr)^2+1)</f>
        <v>1.00129425194251</v>
      </c>
      <c r="D142" s="0" t="n">
        <f aca="false">ATAN(A142/Fesr)</f>
        <v>0.0508499277424776</v>
      </c>
      <c r="F142" s="0" t="n">
        <f aca="false">(Ro/(Ro+Rdcr))/SQRT((A142/(Q*Fo))^2+(1-(A142^2/Fo^2))^2)</f>
        <v>0.109633704686177</v>
      </c>
      <c r="G142" s="0" t="n">
        <f aca="false">-ATAN(A142*Fo/(Q*(Fo^2-A142^2)))</f>
        <v>0.275070738635158</v>
      </c>
      <c r="H142" s="0" t="n">
        <f aca="false">IF(G142&gt;0,G142-Pi,G142)</f>
        <v>-2.86652191136484</v>
      </c>
      <c r="J142" s="0" t="n">
        <f aca="false">Vin/Vramp</f>
        <v>4.24469410520246</v>
      </c>
      <c r="M142" s="0" t="n">
        <f aca="false">1/(2*Pi*Rfb1*(Cc1ea_u+Cc2ea_u)*A142)</f>
        <v>0.190518019672193</v>
      </c>
      <c r="N142" s="0" t="n">
        <f aca="false">-Pi/2</f>
        <v>-1.570796325</v>
      </c>
      <c r="O142" s="0" t="n">
        <f aca="false">SQRT(1+(A142/Fz1_u)^2)</f>
        <v>7.04379650090491</v>
      </c>
      <c r="P142" s="0" t="n">
        <f aca="false">ATAN(A142/Fz1_u)</f>
        <v>1.42834615347255</v>
      </c>
      <c r="Q142" s="0" t="n">
        <f aca="false">SQRT(1+(A142/Fz2_u)^2)</f>
        <v>2.99969220737954</v>
      </c>
      <c r="R142" s="0" t="n">
        <f aca="false">ATAN(A142/Fz2_u)</f>
        <v>1.23092313967795</v>
      </c>
      <c r="S142" s="0" t="n">
        <f aca="false">1/SQRT(1+(A142/Fp1_u)^2)</f>
        <v>0.998947972487967</v>
      </c>
      <c r="T142" s="0" t="n">
        <f aca="false">-ATAN(A142/Fp1_u)</f>
        <v>-0.0458740018771702</v>
      </c>
      <c r="U142" s="0" t="n">
        <f aca="false">1/SQRT(1+(A142/Fp2_u)^2)</f>
        <v>0.978291381221371</v>
      </c>
      <c r="V142" s="0" t="n">
        <f aca="false">-ATAN(A142/Fp2_u)</f>
        <v>-0.208746835598395</v>
      </c>
      <c r="X142" s="0" t="n">
        <f aca="false">20*LOG(C142*J142*O142*Q142*F142*M142*S142*U142)</f>
        <v>5.26365724350197</v>
      </c>
      <c r="Y142" s="0" t="n">
        <f aca="false">(180/Pi)*(D142+H142+N142+P142+R142+T142+V142)</f>
        <v>-113.549913458874</v>
      </c>
      <c r="Z142" s="0" t="n">
        <f aca="false">Y142+180</f>
        <v>66.4500865411255</v>
      </c>
      <c r="AC142" s="0" t="n">
        <v>1</v>
      </c>
      <c r="AD142" s="0" t="n">
        <f aca="false">Rcea1_u*Cc1ea_u*A142*2*Pi</f>
        <v>6.97245072741</v>
      </c>
      <c r="AE142" s="0" t="n">
        <f aca="false">-Rcea1_u*Cc1ea_u*Cc2ea_u*(A142*2*Pi)^2</f>
        <v>-0.000111187749385379</v>
      </c>
      <c r="AF142" s="0" t="n">
        <f aca="false">(Cc2ea_u+Cc1ea_u)*A142*2*Pi</f>
        <v>0.0005248847335914</v>
      </c>
      <c r="AG142" s="0" t="n">
        <f aca="false">AC142*AE142/(AE142^2+AF142^2)+AD142*AF142/(AE142^2+AF142^2)</f>
        <v>12327.0430493461</v>
      </c>
      <c r="AH142" s="0" t="n">
        <f aca="false">AD142*AE142/(AE142^2+AF142^2)-AC142*AF142/(AE142^2+AF142^2)</f>
        <v>-4516.45098727312</v>
      </c>
      <c r="AJ142" s="0" t="n">
        <f aca="false">Rfb1</f>
        <v>10000</v>
      </c>
      <c r="AK142" s="0" t="n">
        <f aca="false">Rfb1*Rcea2_u*Cc3ea_u*A142*2*Pi</f>
        <v>459.0620843886</v>
      </c>
      <c r="AL142" s="0" t="n">
        <v>1</v>
      </c>
      <c r="AM142" s="0" t="n">
        <f aca="false">(Rfb1+Rcea2_u)*Cc3ea_u*A142*2*Pi</f>
        <v>2.82810065927886</v>
      </c>
      <c r="AN142" s="0" t="n">
        <f aca="false">AJ142*AL142/(AL142^2+AM142^2)+AK142*AM142/(AL142^2+AM142^2)</f>
        <v>1255.62138783778</v>
      </c>
      <c r="AO142" s="0" t="n">
        <f aca="false">AK142*AL142/(AL142^2+AM142^2)-AJ142*AM142/(AL142^2+AM142^2)</f>
        <v>-3091.96159036007</v>
      </c>
      <c r="AQ142" s="0" t="n">
        <f aca="false">Eadcg/(1+(Eadcg*A142/GBP)^2)</f>
        <v>0.0342935516360236</v>
      </c>
      <c r="AR142" s="0" t="n">
        <f aca="false">-(A142*Eadcg*Eadcg/GBP)/(1+(Eadcg*A142/GBP)^2)</f>
        <v>-185.185178834527</v>
      </c>
      <c r="AT142" s="0" t="n">
        <f aca="false">-AR142*AH142+AG142*AQ142</f>
        <v>-835957.045688218</v>
      </c>
      <c r="AU142" s="0" t="n">
        <f aca="false">AQ142*AH142+AG142*AR142</f>
        <v>-2282940.55673921</v>
      </c>
      <c r="AV142" s="0" t="n">
        <f aca="false">IF(AT142&lt;0,ATAN(AU142/AT142)+Pi,ATAN(AU142/AT142))</f>
        <v>4.36137715305723</v>
      </c>
      <c r="AW142" s="0" t="n">
        <f aca="false">AG142-AH142*AO142/Rfb2+AG142*AN142/Rfb2+AN142-AO142*AR142+AQ142*AN142</f>
        <v>-558808.39531382</v>
      </c>
      <c r="AX142" s="0" t="n">
        <f aca="false">AH142+AH142*AN142/Rfb2+AG142*AO142/Rfb2+AO142+AO142*AQ142+AN142*AR142</f>
        <v>-244615.487786089</v>
      </c>
      <c r="AY142" s="0" t="n">
        <f aca="false">IF(AW142&lt;0,ATAN(AX142/AW142)+Pi,ATAN(AX142/AW142))</f>
        <v>3.55420857244518</v>
      </c>
      <c r="BA142" s="0" t="n">
        <f aca="false">SQRT(AT142^2+AU142^2)/SQRT(AW142^2+AX142^2)</f>
        <v>3.98552380049304</v>
      </c>
      <c r="BB142" s="0" t="n">
        <f aca="false">20*LOG(BA142)</f>
        <v>12.0097081393075</v>
      </c>
      <c r="BC142" s="0" t="n">
        <f aca="false">AV142-AY142</f>
        <v>0.807168580612045</v>
      </c>
      <c r="BD142" s="0" t="n">
        <f aca="false">BC142*180/Pi-180</f>
        <v>-133.752646922519</v>
      </c>
      <c r="BF142" s="0" t="n">
        <f aca="false">20*LOG(BA142*J142*F142*C142)</f>
        <v>5.37675236021834</v>
      </c>
      <c r="BG142" s="0" t="n">
        <f aca="false">(180/Pi)*(D142+H142+BC142)</f>
        <v>-115.078768261651</v>
      </c>
      <c r="BH142" s="0" t="n">
        <f aca="false">IF(BG142&gt;180,BG142-180,BG142+180)</f>
        <v>64.9212317383486</v>
      </c>
      <c r="BI142" s="0" t="n">
        <f aca="false">IF(BH142&gt;180,BH142-360,BH142)</f>
        <v>64.9212317383486</v>
      </c>
      <c r="BJ142" s="0" t="n">
        <f aca="false">SUM((BF143&lt;0)*(BF142&gt;0))*A142</f>
        <v>0</v>
      </c>
      <c r="BK142" s="0" t="n">
        <f aca="false">IF(BJ142&gt;0,BI142,0)</f>
        <v>0</v>
      </c>
      <c r="BM142" s="0" t="n">
        <f aca="false">20*LOG(J142*F142*C142)</f>
        <v>-6.63295577908919</v>
      </c>
      <c r="BN142" s="0" t="n">
        <f aca="false">(H142+D142)*180/Pi</f>
        <v>-161.326121339132</v>
      </c>
      <c r="BQ142" s="106"/>
      <c r="BR142" s="106"/>
      <c r="BS142" s="106"/>
      <c r="BT142" s="106"/>
      <c r="BU142" s="106"/>
      <c r="BV142" s="106"/>
      <c r="BW142" s="102"/>
      <c r="BY142" s="106"/>
      <c r="BZ142" s="106"/>
      <c r="CA142" s="106"/>
      <c r="CC142" s="106"/>
    </row>
    <row r="143" customFormat="false" ht="12.75" hidden="false" customHeight="false" outlineLevel="0" collapsed="false">
      <c r="A143" s="0" t="n">
        <f aca="false">A142+500</f>
        <v>54500</v>
      </c>
      <c r="C143" s="0" t="n">
        <f aca="false">SQRT((A143/Fesr)^2+1)</f>
        <v>1.00131831468144</v>
      </c>
      <c r="D143" s="0" t="n">
        <f aca="false">ATAN(A143/Fesr)</f>
        <v>0.0513199379224725</v>
      </c>
      <c r="F143" s="0" t="n">
        <f aca="false">(Ro/(Ro+Rdcr))/SQRT((A143/(Q*Fo))^2+(1-(A143^2/Fo^2))^2)</f>
        <v>0.10749385008727</v>
      </c>
      <c r="G143" s="0" t="n">
        <f aca="false">-ATAN(A143*Fo/(Q*(Fo^2-A143^2)))</f>
        <v>0.272125618823808</v>
      </c>
      <c r="H143" s="0" t="n">
        <f aca="false">IF(G143&gt;0,G143-Pi,G143)</f>
        <v>-2.86946703117619</v>
      </c>
      <c r="J143" s="0" t="n">
        <f aca="false">Vin/Vramp</f>
        <v>4.24469410520246</v>
      </c>
      <c r="M143" s="0" t="n">
        <f aca="false">1/(2*Pi*Rfb1*(Cc1ea_u+Cc2ea_u)*A143)</f>
        <v>0.188770147932081</v>
      </c>
      <c r="N143" s="0" t="n">
        <f aca="false">-Pi/2</f>
        <v>-1.570796325</v>
      </c>
      <c r="O143" s="0" t="n">
        <f aca="false">SQRT(1+(A143/Fz1_u)^2)</f>
        <v>7.10770822157364</v>
      </c>
      <c r="P143" s="0" t="n">
        <f aca="false">ATAN(A143/Fz1_u)</f>
        <v>1.42963566558848</v>
      </c>
      <c r="Q143" s="0" t="n">
        <f aca="false">SQRT(1+(A143/Fz2_u)^2)</f>
        <v>3.02439299735845</v>
      </c>
      <c r="R143" s="0" t="n">
        <f aca="false">ATAN(A143/Fz2_u)</f>
        <v>1.2338095415124</v>
      </c>
      <c r="S143" s="0" t="n">
        <f aca="false">1/SQRT(1+(A143/Fp1_u)^2)</f>
        <v>0.998928431750865</v>
      </c>
      <c r="T143" s="0" t="n">
        <f aca="false">-ATAN(A143/Fp1_u)</f>
        <v>-0.0462981572043343</v>
      </c>
      <c r="U143" s="0" t="n">
        <f aca="false">1/SQRT(1+(A143/Fp2_u)^2)</f>
        <v>0.977900798742668</v>
      </c>
      <c r="V143" s="0" t="n">
        <f aca="false">-ATAN(A143/Fp2_u)</f>
        <v>-0.210623266281095</v>
      </c>
      <c r="X143" s="0" t="n">
        <f aca="false">20*LOG(C143*J143*O143*Q143*F143*M143*S143*U143)</f>
        <v>5.15864965117644</v>
      </c>
      <c r="Y143" s="0" t="n">
        <f aca="false">(180/Pi)*(D143+H143+N143+P143+R143+T143+V143)</f>
        <v>-113.584278418428</v>
      </c>
      <c r="Z143" s="0" t="n">
        <f aca="false">Y143+180</f>
        <v>66.4157215815718</v>
      </c>
      <c r="AC143" s="0" t="n">
        <v>1</v>
      </c>
      <c r="AD143" s="0" t="n">
        <f aca="false">Rcea1_u*Cc1ea_u*A143*2*Pi</f>
        <v>7.0370104563675</v>
      </c>
      <c r="AE143" s="0" t="n">
        <f aca="false">-Rcea1_u*Cc1ea_u*Cc2ea_u*(A143*2*Pi)^2</f>
        <v>-0.000113256314338793</v>
      </c>
      <c r="AF143" s="0" t="n">
        <f aca="false">(Cc2ea_u+Cc1ea_u)*A143*2*Pi</f>
        <v>0.00052974477742095</v>
      </c>
      <c r="AG143" s="0" t="n">
        <f aca="false">AC143*AE143/(AE143^2+AF143^2)+AD143*AF143/(AE143^2+AF143^2)</f>
        <v>12317.2018793579</v>
      </c>
      <c r="AH143" s="0" t="n">
        <f aca="false">AD143*AE143/(AE143^2+AF143^2)-AC143*AF143/(AE143^2+AF143^2)</f>
        <v>-4521.046718918</v>
      </c>
      <c r="AJ143" s="0" t="n">
        <f aca="false">Rfb1</f>
        <v>10000</v>
      </c>
      <c r="AK143" s="0" t="n">
        <f aca="false">Rfb1*Rcea2_u*Cc3ea_u*A143*2*Pi</f>
        <v>463.31265924405</v>
      </c>
      <c r="AL143" s="0" t="n">
        <v>1</v>
      </c>
      <c r="AM143" s="0" t="n">
        <f aca="false">(Rfb1+Rcea2_u)*Cc3ea_u*A143*2*Pi</f>
        <v>2.85428677649441</v>
      </c>
      <c r="AN143" s="0" t="n">
        <f aca="false">AJ143*AL143/(AL143^2+AM143^2)+AK143*AM143/(AL143^2+AM143^2)</f>
        <v>1237.83594313913</v>
      </c>
      <c r="AO143" s="0" t="n">
        <f aca="false">AK143*AL143/(AL143^2+AM143^2)-AJ143*AM143/(AL143^2+AM143^2)</f>
        <v>-3069.82610472744</v>
      </c>
      <c r="AQ143" s="0" t="n">
        <f aca="false">Eadcg/(1+(Eadcg*A143/GBP)^2)</f>
        <v>0.0336671985971821</v>
      </c>
      <c r="AR143" s="0" t="n">
        <f aca="false">-(A143*Eadcg*Eadcg/GBP)/(1+(Eadcg*A143/GBP)^2)</f>
        <v>-183.486232354642</v>
      </c>
      <c r="AT143" s="0" t="n">
        <f aca="false">-AR143*AH143+AG143*AQ143</f>
        <v>-829135.143071748</v>
      </c>
      <c r="AU143" s="0" t="n">
        <f aca="false">AQ143*AH143+AG143*AR143</f>
        <v>-2260189.17697265</v>
      </c>
      <c r="AV143" s="0" t="n">
        <f aca="false">IF(AT143&lt;0,ATAN(AU143/AT143)+Pi,ATAN(AU143/AT143))</f>
        <v>4.36078853554386</v>
      </c>
      <c r="AW143" s="0" t="n">
        <f aca="false">AG143-AH143*AO143/Rfb2+AG143*AN143/Rfb2+AN143-AO143*AR143+AQ143*AN143</f>
        <v>-549537.328852667</v>
      </c>
      <c r="AX143" s="0" t="n">
        <f aca="false">AH143+AH143*AN143/Rfb2+AG143*AO143/Rfb2+AO143+AO143*AQ143+AN143*AR143</f>
        <v>-239160.8769481</v>
      </c>
      <c r="AY143" s="0" t="n">
        <f aca="false">IF(AW143&lt;0,ATAN(AX143/AW143)+Pi,ATAN(AX143/AW143))</f>
        <v>3.55207438430329</v>
      </c>
      <c r="BA143" s="0" t="n">
        <f aca="false">SQRT(AT143^2+AU143^2)/SQRT(AW143^2+AX143^2)</f>
        <v>4.01697901747608</v>
      </c>
      <c r="BB143" s="0" t="n">
        <f aca="false">20*LOG(BA143)</f>
        <v>12.0779912643663</v>
      </c>
      <c r="BC143" s="0" t="n">
        <f aca="false">AV143-AY143</f>
        <v>0.808714151240573</v>
      </c>
      <c r="BD143" s="0" t="n">
        <f aca="false">BC143*180/Pi-180</f>
        <v>-133.664092248464</v>
      </c>
      <c r="BF143" s="0" t="n">
        <f aca="false">20*LOG(BA143*J143*F143*C143)</f>
        <v>5.27403478681145</v>
      </c>
      <c r="BG143" s="0" t="n">
        <f aca="false">(180/Pi)*(D143+H143+BC143)</f>
        <v>-115.132026923467</v>
      </c>
      <c r="BH143" s="0" t="n">
        <f aca="false">IF(BG143&gt;180,BG143-180,BG143+180)</f>
        <v>64.8679730765329</v>
      </c>
      <c r="BI143" s="0" t="n">
        <f aca="false">IF(BH143&gt;180,BH143-360,BH143)</f>
        <v>64.8679730765329</v>
      </c>
      <c r="BJ143" s="0" t="n">
        <f aca="false">SUM((BF144&lt;0)*(BF143&gt;0))*A143</f>
        <v>0</v>
      </c>
      <c r="BK143" s="0" t="n">
        <f aca="false">IF(BJ143&gt;0,BI143,0)</f>
        <v>0</v>
      </c>
      <c r="BM143" s="0" t="n">
        <f aca="false">20*LOG(J143*F143*C143)</f>
        <v>-6.80395647755485</v>
      </c>
      <c r="BN143" s="0" t="n">
        <f aca="false">(H143+D143)*180/Pi</f>
        <v>-161.467934675003</v>
      </c>
      <c r="BQ143" s="106"/>
      <c r="BR143" s="106"/>
      <c r="BS143" s="106"/>
      <c r="BT143" s="106"/>
      <c r="BU143" s="106"/>
      <c r="BV143" s="106"/>
      <c r="BW143" s="102"/>
      <c r="BY143" s="106"/>
      <c r="BZ143" s="106"/>
      <c r="CA143" s="106"/>
      <c r="CC143" s="106"/>
    </row>
    <row r="144" customFormat="false" ht="12.75" hidden="false" customHeight="false" outlineLevel="0" collapsed="false">
      <c r="A144" s="0" t="n">
        <f aca="false">A143+500</f>
        <v>55000</v>
      </c>
      <c r="C144" s="0" t="n">
        <f aca="false">SQRT((A144/Fesr)^2+1)</f>
        <v>1.00134259861051</v>
      </c>
      <c r="D144" s="0" t="n">
        <f aca="false">ATAN(A144/Fesr)</f>
        <v>0.0517899254095071</v>
      </c>
      <c r="F144" s="0" t="n">
        <f aca="false">(Ro/(Ro+Rdcr))/SQRT((A144/(Q*Fo))^2+(1-(A144^2/Fo^2))^2)</f>
        <v>0.105417078823356</v>
      </c>
      <c r="G144" s="0" t="n">
        <f aca="false">-ATAN(A144*Fo/(Q*(Fo^2-A144^2)))</f>
        <v>0.269246203901202</v>
      </c>
      <c r="H144" s="0" t="n">
        <f aca="false">IF(G144&gt;0,G144-Pi,G144)</f>
        <v>-2.8723464460988</v>
      </c>
      <c r="J144" s="0" t="n">
        <f aca="false">Vin/Vramp</f>
        <v>4.24469410520246</v>
      </c>
      <c r="M144" s="0" t="n">
        <f aca="false">1/(2*Pi*Rfb1*(Cc1ea_u+Cc2ea_u)*A144)</f>
        <v>0.187054055678153</v>
      </c>
      <c r="N144" s="0" t="n">
        <f aca="false">-Pi/2</f>
        <v>-1.570796325</v>
      </c>
      <c r="O144" s="0" t="n">
        <f aca="false">SQRT(1+(A144/Fz1_u)^2)</f>
        <v>7.17163155056762</v>
      </c>
      <c r="P144" s="0" t="n">
        <f aca="false">ATAN(A144/Fz1_u)</f>
        <v>1.43090219200957</v>
      </c>
      <c r="Q144" s="0" t="n">
        <f aca="false">SQRT(1+(A144/Fz2_u)^2)</f>
        <v>3.04911857614586</v>
      </c>
      <c r="R144" s="0" t="n">
        <f aca="false">ATAN(A144/Fz2_u)</f>
        <v>1.23664915449803</v>
      </c>
      <c r="S144" s="0" t="n">
        <f aca="false">1/SQRT(1+(A144/Fp1_u)^2)</f>
        <v>0.998908712077387</v>
      </c>
      <c r="T144" s="0" t="n">
        <f aca="false">-ATAN(A144/Fp1_u)</f>
        <v>-0.0467222958614477</v>
      </c>
      <c r="U144" s="0" t="n">
        <f aca="false">1/SQRT(1+(A144/Fp2_u)^2)</f>
        <v>0.97750709035129</v>
      </c>
      <c r="V144" s="0" t="n">
        <f aca="false">-ATAN(A144/Fp2_u)</f>
        <v>-0.212498192637776</v>
      </c>
      <c r="X144" s="0" t="n">
        <f aca="false">20*LOG(C144*J144*O144*Q144*F144*M144*S144*U144)</f>
        <v>5.05490393594727</v>
      </c>
      <c r="Y144" s="0" t="n">
        <f aca="false">(180/Pi)*(D144+H144+N144+P144+R144+T144+V144)</f>
        <v>-113.618790705588</v>
      </c>
      <c r="Z144" s="0" t="n">
        <f aca="false">Y144+180</f>
        <v>66.3812092944117</v>
      </c>
      <c r="AC144" s="0" t="n">
        <v>1</v>
      </c>
      <c r="AD144" s="0" t="n">
        <f aca="false">Rcea1_u*Cc1ea_u*A144*2*Pi</f>
        <v>7.101570185325</v>
      </c>
      <c r="AE144" s="0" t="n">
        <f aca="false">-Rcea1_u*Cc1ea_u*Cc2ea_u*(A144*2*Pi)^2</f>
        <v>-0.000115343944406986</v>
      </c>
      <c r="AF144" s="0" t="n">
        <f aca="false">(Cc2ea_u+Cc1ea_u)*A144*2*Pi</f>
        <v>0.0005346048212505</v>
      </c>
      <c r="AG144" s="0" t="n">
        <f aca="false">AC144*AE144/(AE144^2+AF144^2)+AD144*AF144/(AE144^2+AF144^2)</f>
        <v>12307.2859256142</v>
      </c>
      <c r="AH144" s="0" t="n">
        <f aca="false">AD144*AE144/(AE144^2+AF144^2)-AC144*AF144/(AE144^2+AF144^2)</f>
        <v>-4525.90550520154</v>
      </c>
      <c r="AJ144" s="0" t="n">
        <f aca="false">Rfb1</f>
        <v>10000</v>
      </c>
      <c r="AK144" s="0" t="n">
        <f aca="false">Rfb1*Rcea2_u*Cc3ea_u*A144*2*Pi</f>
        <v>467.5632340995</v>
      </c>
      <c r="AL144" s="0" t="n">
        <v>1</v>
      </c>
      <c r="AM144" s="0" t="n">
        <f aca="false">(Rfb1+Rcea2_u)*Cc3ea_u*A144*2*Pi</f>
        <v>2.88047289370995</v>
      </c>
      <c r="AN144" s="0" t="n">
        <f aca="false">AJ144*AL144/(AL144^2+AM144^2)+AK144*AM144/(AL144^2+AM144^2)</f>
        <v>1220.46378109739</v>
      </c>
      <c r="AO144" s="0" t="n">
        <f aca="false">AK144*AL144/(AL144^2+AM144^2)-AJ144*AM144/(AL144^2+AM144^2)</f>
        <v>-3047.94960510629</v>
      </c>
      <c r="AQ144" s="0" t="n">
        <f aca="false">Eadcg/(1+(Eadcg*A144/GBP)^2)</f>
        <v>0.0330578501468479</v>
      </c>
      <c r="AR144" s="0" t="n">
        <f aca="false">-(A144*Eadcg*Eadcg/GBP)/(1+(Eadcg*A144/GBP)^2)</f>
        <v>-181.818175807664</v>
      </c>
      <c r="AT144" s="0" t="n">
        <f aca="false">-AR144*AH144+AG144*AQ144</f>
        <v>-822485.030419762</v>
      </c>
      <c r="AU144" s="0" t="n">
        <f aca="false">AQ144*AH144+AG144*AR144</f>
        <v>-2237837.89284447</v>
      </c>
      <c r="AV144" s="0" t="n">
        <f aca="false">IF(AT144&lt;0,ATAN(AU144/AT144)+Pi,ATAN(AU144/AT144))</f>
        <v>4.36017846755161</v>
      </c>
      <c r="AW144" s="0" t="n">
        <f aca="false">AG144-AH144*AO144/Rfb2+AG144*AN144/Rfb2+AN144-AO144*AR144+AQ144*AN144</f>
        <v>-540481.955056768</v>
      </c>
      <c r="AX144" s="0" t="n">
        <f aca="false">AH144+AH144*AN144/Rfb2+AG144*AO144/Rfb2+AO144+AO144*AQ144+AN144*AR144</f>
        <v>-233880.681192327</v>
      </c>
      <c r="AY144" s="0" t="n">
        <f aca="false">IF(AW144&lt;0,ATAN(AX144/AW144)+Pi,ATAN(AX144/AW144))</f>
        <v>3.54998918181244</v>
      </c>
      <c r="BA144" s="0" t="n">
        <f aca="false">SQRT(AT144^2+AU144^2)/SQRT(AW144^2+AX144^2)</f>
        <v>4.04845835981929</v>
      </c>
      <c r="BB144" s="0" t="n">
        <f aca="false">20*LOG(BA144)</f>
        <v>12.1457935344956</v>
      </c>
      <c r="BC144" s="0" t="n">
        <f aca="false">AV144-AY144</f>
        <v>0.810189285739172</v>
      </c>
      <c r="BD144" s="0" t="n">
        <f aca="false">BC144*180/Pi-180</f>
        <v>-133.579573267384</v>
      </c>
      <c r="BF144" s="0" t="n">
        <f aca="false">20*LOG(BA144*J144*F144*C144)</f>
        <v>5.17259488922257</v>
      </c>
      <c r="BG144" s="0" t="n">
        <f aca="false">(180/Pi)*(D144+H144+BC144)</f>
        <v>-115.185557965646</v>
      </c>
      <c r="BH144" s="0" t="n">
        <f aca="false">IF(BG144&gt;180,BG144-180,BG144+180)</f>
        <v>64.8144420343543</v>
      </c>
      <c r="BI144" s="0" t="n">
        <f aca="false">IF(BH144&gt;180,BH144-360,BH144)</f>
        <v>64.8144420343543</v>
      </c>
      <c r="BJ144" s="0" t="n">
        <f aca="false">SUM((BF145&lt;0)*(BF144&gt;0))*A144</f>
        <v>0</v>
      </c>
      <c r="BK144" s="0" t="n">
        <f aca="false">IF(BJ144&gt;0,BI144,0)</f>
        <v>0</v>
      </c>
      <c r="BM144" s="0" t="n">
        <f aca="false">20*LOG(J144*F144*C144)</f>
        <v>-6.97319864527305</v>
      </c>
      <c r="BN144" s="0" t="n">
        <f aca="false">(H144+D144)*180/Pi</f>
        <v>-161.605984698262</v>
      </c>
      <c r="BQ144" s="106"/>
      <c r="BR144" s="106"/>
      <c r="BS144" s="106"/>
      <c r="BT144" s="106"/>
      <c r="BU144" s="106"/>
      <c r="BV144" s="106"/>
      <c r="BW144" s="102"/>
      <c r="BY144" s="106"/>
      <c r="BZ144" s="106"/>
      <c r="CA144" s="106"/>
      <c r="CC144" s="106"/>
    </row>
    <row r="145" customFormat="false" ht="12.75" hidden="false" customHeight="false" outlineLevel="0" collapsed="false">
      <c r="A145" s="0" t="n">
        <f aca="false">A144+500</f>
        <v>55500</v>
      </c>
      <c r="C145" s="0" t="n">
        <f aca="false">SQRT((A145/Fesr)^2+1)</f>
        <v>1.00136710371363</v>
      </c>
      <c r="D145" s="0" t="n">
        <f aca="false">ATAN(A145/Fesr)</f>
        <v>0.0522598899976107</v>
      </c>
      <c r="F145" s="0" t="n">
        <f aca="false">(Ro/(Ro+Rdcr))/SQRT((A145/(Q*Fo))^2+(1-(A145^2/Fo^2))^2)</f>
        <v>0.103400904360938</v>
      </c>
      <c r="G145" s="0" t="n">
        <f aca="false">-ATAN(A145*Fo/(Q*(Fo^2-A145^2)))</f>
        <v>0.266430249770991</v>
      </c>
      <c r="H145" s="0" t="n">
        <f aca="false">IF(G145&gt;0,G145-Pi,G145)</f>
        <v>-2.87516240022901</v>
      </c>
      <c r="J145" s="0" t="n">
        <f aca="false">Vin/Vramp</f>
        <v>4.24469410520246</v>
      </c>
      <c r="M145" s="0" t="n">
        <f aca="false">1/(2*Pi*Rfb1*(Cc1ea_u+Cc2ea_u)*A145)</f>
        <v>0.185368884005377</v>
      </c>
      <c r="N145" s="0" t="n">
        <f aca="false">-Pi/2</f>
        <v>-1.570796325</v>
      </c>
      <c r="O145" s="0" t="n">
        <f aca="false">SQRT(1+(A145/Fz1_u)^2)</f>
        <v>7.23556618022215</v>
      </c>
      <c r="P145" s="0" t="n">
        <f aca="false">ATAN(A145/Fz1_u)</f>
        <v>1.43214633793368</v>
      </c>
      <c r="Q145" s="0" t="n">
        <f aca="false">SQRT(1+(A145/Fz2_u)^2)</f>
        <v>3.07386834555327</v>
      </c>
      <c r="R145" s="0" t="n">
        <f aca="false">ATAN(A145/Fz2_u)</f>
        <v>1.23944306246511</v>
      </c>
      <c r="S145" s="0" t="n">
        <f aca="false">1/SQRT(1+(A145/Fp1_u)^2)</f>
        <v>0.998888813499415</v>
      </c>
      <c r="T145" s="0" t="n">
        <f aca="false">-ATAN(A145/Fp1_u)</f>
        <v>-0.0471464176969026</v>
      </c>
      <c r="U145" s="0" t="n">
        <f aca="false">1/SQRT(1+(A145/Fp2_u)^2)</f>
        <v>0.977110268120286</v>
      </c>
      <c r="V145" s="0" t="n">
        <f aca="false">-ATAN(A145/Fp2_u)</f>
        <v>-0.214371603310621</v>
      </c>
      <c r="X145" s="0" t="n">
        <f aca="false">20*LOG(C145*J145*O145*Q145*F145*M145*S145*U145)</f>
        <v>4.95238800559551</v>
      </c>
      <c r="Y145" s="0" t="n">
        <f aca="false">(180/Pi)*(D145+H145+N145+P145+R145+T145+V145)</f>
        <v>-113.653481475781</v>
      </c>
      <c r="Z145" s="0" t="n">
        <f aca="false">Y145+180</f>
        <v>66.3465185242191</v>
      </c>
      <c r="AC145" s="0" t="n">
        <v>1</v>
      </c>
      <c r="AD145" s="0" t="n">
        <f aca="false">Rcea1_u*Cc1ea_u*A145*2*Pi</f>
        <v>7.1661299142825</v>
      </c>
      <c r="AE145" s="0" t="n">
        <f aca="false">-Rcea1_u*Cc1ea_u*Cc2ea_u*(A145*2*Pi)^2</f>
        <v>-0.000117450639589956</v>
      </c>
      <c r="AF145" s="0" t="n">
        <f aca="false">(Cc2ea_u+Cc1ea_u)*A145*2*Pi</f>
        <v>0.00053946486508005</v>
      </c>
      <c r="AG145" s="0" t="n">
        <f aca="false">AC145*AE145/(AE145^2+AF145^2)+AD145*AF145/(AE145^2+AF145^2)</f>
        <v>12297.2955871123</v>
      </c>
      <c r="AH145" s="0" t="n">
        <f aca="false">AD145*AE145/(AE145^2+AF145^2)-AC145*AF145/(AE145^2+AF145^2)</f>
        <v>-4531.0184038962</v>
      </c>
      <c r="AJ145" s="0" t="n">
        <f aca="false">Rfb1</f>
        <v>10000</v>
      </c>
      <c r="AK145" s="0" t="n">
        <f aca="false">Rfb1*Rcea2_u*Cc3ea_u*A145*2*Pi</f>
        <v>471.81380895495</v>
      </c>
      <c r="AL145" s="0" t="n">
        <v>1</v>
      </c>
      <c r="AM145" s="0" t="n">
        <f aca="false">(Rfb1+Rcea2_u)*Cc3ea_u*A145*2*Pi</f>
        <v>2.9066590109255</v>
      </c>
      <c r="AN145" s="0" t="n">
        <f aca="false">AJ145*AL145/(AL145^2+AM145^2)+AK145*AM145/(AL145^2+AM145^2)</f>
        <v>1203.49276079913</v>
      </c>
      <c r="AO145" s="0" t="n">
        <f aca="false">AK145*AL145/(AL145^2+AM145^2)-AJ145*AM145/(AL145^2+AM145^2)</f>
        <v>-3026.32926880543</v>
      </c>
      <c r="AQ145" s="0" t="n">
        <f aca="false">Eadcg/(1+(Eadcg*A145/GBP)^2)</f>
        <v>0.0324648962757927</v>
      </c>
      <c r="AR145" s="0" t="n">
        <f aca="false">-(A145*Eadcg*Eadcg/GBP)/(1+(Eadcg*A145/GBP)^2)</f>
        <v>-180.180174330649</v>
      </c>
      <c r="AT145" s="0" t="n">
        <f aca="false">-AR145*AH145+AG145*AQ145</f>
        <v>-816000.455483689</v>
      </c>
      <c r="AU145" s="0" t="n">
        <f aca="false">AQ145*AH145+AG145*AR145</f>
        <v>-2215875.96172392</v>
      </c>
      <c r="AV145" s="0" t="n">
        <f aca="false">IF(AT145&lt;0,ATAN(AU145/AT145)+Pi,ATAN(AU145/AT145))</f>
        <v>4.35954756480129</v>
      </c>
      <c r="AW145" s="0" t="n">
        <f aca="false">AG145-AH145*AO145/Rfb2+AG145*AN145/Rfb2+AN145-AO145*AR145+AQ145*AN145</f>
        <v>-531635.940359421</v>
      </c>
      <c r="AX145" s="0" t="n">
        <f aca="false">AH145+AH145*AN145/Rfb2+AG145*AO145/Rfb2+AO145+AO145*AQ145+AN145*AR145</f>
        <v>-228768.003926027</v>
      </c>
      <c r="AY145" s="0" t="n">
        <f aca="false">IF(AW145&lt;0,ATAN(AX145/AW145)+Pi,ATAN(AX145/AW145))</f>
        <v>3.5479518955447</v>
      </c>
      <c r="BA145" s="0" t="n">
        <f aca="false">SQRT(AT145^2+AU145^2)/SQRT(AW145^2+AX145^2)</f>
        <v>4.07996057345632</v>
      </c>
      <c r="BB145" s="0" t="n">
        <f aca="false">20*LOG(BA145)</f>
        <v>12.2131193264393</v>
      </c>
      <c r="BC145" s="0" t="n">
        <f aca="false">AV145-AY145</f>
        <v>0.811595669256587</v>
      </c>
      <c r="BD145" s="0" t="n">
        <f aca="false">BC145*180/Pi-180</f>
        <v>-133.498993427367</v>
      </c>
      <c r="BF145" s="0" t="n">
        <f aca="false">20*LOG(BA145*J145*F145*C145)</f>
        <v>5.07240043628343</v>
      </c>
      <c r="BG145" s="0" t="n">
        <f aca="false">(180/Pi)*(D145+H145+BC145)</f>
        <v>-115.239393425327</v>
      </c>
      <c r="BH145" s="0" t="n">
        <f aca="false">IF(BG145&gt;180,BG145-180,BG145+180)</f>
        <v>64.7606065746729</v>
      </c>
      <c r="BI145" s="0" t="n">
        <f aca="false">IF(BH145&gt;180,BH145-360,BH145)</f>
        <v>64.7606065746729</v>
      </c>
      <c r="BJ145" s="0" t="n">
        <f aca="false">SUM((BF146&lt;0)*(BF145&gt;0))*A145</f>
        <v>0</v>
      </c>
      <c r="BK145" s="0" t="n">
        <f aca="false">IF(BJ145&gt;0,BI145,0)</f>
        <v>0</v>
      </c>
      <c r="BM145" s="0" t="n">
        <f aca="false">20*LOG(J145*F145*C145)</f>
        <v>-7.14071889015587</v>
      </c>
      <c r="BN145" s="0" t="n">
        <f aca="false">(H145+D145)*180/Pi</f>
        <v>-161.74039999796</v>
      </c>
      <c r="BQ145" s="106"/>
      <c r="BR145" s="106"/>
      <c r="BS145" s="106"/>
      <c r="BT145" s="106"/>
      <c r="BU145" s="106"/>
      <c r="BV145" s="106"/>
      <c r="BW145" s="102"/>
      <c r="BY145" s="106"/>
      <c r="BZ145" s="106"/>
      <c r="CA145" s="106"/>
      <c r="CC145" s="106"/>
    </row>
    <row r="146" customFormat="false" ht="12.75" hidden="false" customHeight="false" outlineLevel="0" collapsed="false">
      <c r="A146" s="0" t="n">
        <f aca="false">A145+500</f>
        <v>56000</v>
      </c>
      <c r="C146" s="0" t="n">
        <f aca="false">SQRT((A146/Fesr)^2+1)</f>
        <v>1.00139182997456</v>
      </c>
      <c r="D146" s="0" t="n">
        <f aca="false">ATAN(A146/Fesr)</f>
        <v>0.0527298314808728</v>
      </c>
      <c r="F146" s="0" t="n">
        <f aca="false">(Ro/(Ro+Rdcr))/SQRT((A146/(Q*Fo))^2+(1-(A146^2/Fo^2))^2)</f>
        <v>0.101442962494903</v>
      </c>
      <c r="G146" s="0" t="n">
        <f aca="false">-ATAN(A146*Fo/(Q*(Fo^2-A146^2)))</f>
        <v>0.263675614992214</v>
      </c>
      <c r="H146" s="0" t="n">
        <f aca="false">IF(G146&gt;0,G146-Pi,G146)</f>
        <v>-2.87791703500779</v>
      </c>
      <c r="J146" s="0" t="n">
        <f aca="false">Vin/Vramp</f>
        <v>4.24469410520246</v>
      </c>
      <c r="M146" s="0" t="n">
        <f aca="false">1/(2*Pi*Rfb1*(Cc1ea_u+Cc2ea_u)*A146)</f>
        <v>0.1837138046839</v>
      </c>
      <c r="N146" s="0" t="n">
        <f aca="false">-Pi/2</f>
        <v>-1.570796325</v>
      </c>
      <c r="O146" s="0" t="n">
        <f aca="false">SQRT(1+(A146/Fz1_u)^2)</f>
        <v>7.2995118135981</v>
      </c>
      <c r="P146" s="0" t="n">
        <f aca="false">ATAN(A146/Fz1_u)</f>
        <v>1.43336868763469</v>
      </c>
      <c r="Q146" s="0" t="n">
        <f aca="false">SQRT(1+(A146/Fz2_u)^2)</f>
        <v>3.09864172592777</v>
      </c>
      <c r="R146" s="0" t="n">
        <f aca="false">ATAN(A146/Fz2_u)</f>
        <v>1.24219231748861</v>
      </c>
      <c r="S146" s="0" t="n">
        <f aca="false">1/SQRT(1+(A146/Fp1_u)^2)</f>
        <v>0.998868736049114</v>
      </c>
      <c r="T146" s="0" t="n">
        <f aca="false">-ATAN(A146/Fp1_u)</f>
        <v>-0.0475705225591274</v>
      </c>
      <c r="U146" s="0" t="n">
        <f aca="false">1/SQRT(1+(A146/Fp2_u)^2)</f>
        <v>0.976710344191449</v>
      </c>
      <c r="V146" s="0" t="n">
        <f aca="false">-ATAN(A146/Fp2_u)</f>
        <v>-0.216243487002723</v>
      </c>
      <c r="X146" s="0" t="n">
        <f aca="false">20*LOG(C146*J146*O146*Q146*F146*M146*S146*U146)</f>
        <v>4.85107090183711</v>
      </c>
      <c r="Y146" s="0" t="n">
        <f aca="false">(180/Pi)*(D146+H146+N146+P146+R146+T146+V146)</f>
        <v>-113.6883790245</v>
      </c>
      <c r="Z146" s="0" t="n">
        <f aca="false">Y146+180</f>
        <v>66.3116209754998</v>
      </c>
      <c r="AC146" s="0" t="n">
        <v>1</v>
      </c>
      <c r="AD146" s="0" t="n">
        <f aca="false">Rcea1_u*Cc1ea_u*A146*2*Pi</f>
        <v>7.23068964324</v>
      </c>
      <c r="AE146" s="0" t="n">
        <f aca="false">-Rcea1_u*Cc1ea_u*Cc2ea_u*(A146*2*Pi)^2</f>
        <v>-0.000119576399887705</v>
      </c>
      <c r="AF146" s="0" t="n">
        <f aca="false">(Cc2ea_u+Cc1ea_u)*A146*2*Pi</f>
        <v>0.0005443249089096</v>
      </c>
      <c r="AG146" s="0" t="n">
        <f aca="false">AC146*AE146/(AE146^2+AF146^2)+AD146*AF146/(AE146^2+AF146^2)</f>
        <v>12287.2312648369</v>
      </c>
      <c r="AH146" s="0" t="n">
        <f aca="false">AD146*AE146/(AE146^2+AF146^2)-AC146*AF146/(AE146^2+AF146^2)</f>
        <v>-4536.37678309323</v>
      </c>
      <c r="AJ146" s="0" t="n">
        <f aca="false">Rfb1</f>
        <v>10000</v>
      </c>
      <c r="AK146" s="0" t="n">
        <f aca="false">Rfb1*Rcea2_u*Cc3ea_u*A146*2*Pi</f>
        <v>476.0643838104</v>
      </c>
      <c r="AL146" s="0" t="n">
        <v>1</v>
      </c>
      <c r="AM146" s="0" t="n">
        <f aca="false">(Rfb1+Rcea2_u)*Cc3ea_u*A146*2*Pi</f>
        <v>2.93284512814104</v>
      </c>
      <c r="AN146" s="0" t="n">
        <f aca="false">AJ146*AL146/(AL146^2+AM146^2)+AK146*AM146/(AL146^2+AM146^2)</f>
        <v>1186.91116056827</v>
      </c>
      <c r="AO146" s="0" t="n">
        <f aca="false">AK146*AL146/(AL146^2+AM146^2)-AJ146*AM146/(AL146^2+AM146^2)</f>
        <v>-3004.96223099848</v>
      </c>
      <c r="AQ146" s="0" t="n">
        <f aca="false">Eadcg/(1+(Eadcg*A146/GBP)^2)</f>
        <v>0.0318877540852119</v>
      </c>
      <c r="AR146" s="0" t="n">
        <f aca="false">-(A146*Eadcg*Eadcg/GBP)/(1+(Eadcg*A146/GBP)^2)</f>
        <v>-178.571422877187</v>
      </c>
      <c r="AT146" s="0" t="n">
        <f aca="false">-AR146*AH146+AG146*AQ146</f>
        <v>-809675.444655033</v>
      </c>
      <c r="AU146" s="0" t="n">
        <f aca="false">AQ146*AH146+AG146*AR146</f>
        <v>-2194293.02505028</v>
      </c>
      <c r="AV146" s="0" t="n">
        <f aca="false">IF(AT146&lt;0,ATAN(AU146/AT146)+Pi,ATAN(AU146/AT146))</f>
        <v>4.35889642205864</v>
      </c>
      <c r="AW146" s="0" t="n">
        <f aca="false">AG146-AH146*AO146/Rfb2+AG146*AN146/Rfb2+AN146-AO146*AR146+AQ146*AN146</f>
        <v>-522993.169822796</v>
      </c>
      <c r="AX146" s="0" t="n">
        <f aca="false">AH146+AH146*AN146/Rfb2+AG146*AO146/Rfb2+AO146+AO146*AQ146+AN146*AR146</f>
        <v>-223816.269492916</v>
      </c>
      <c r="AY146" s="0" t="n">
        <f aca="false">IF(AW146&lt;0,ATAN(AX146/AW146)+Pi,ATAN(AX146/AW146))</f>
        <v>3.54596148773695</v>
      </c>
      <c r="BA146" s="0" t="n">
        <f aca="false">SQRT(AT146^2+AU146^2)/SQRT(AW146^2+AX146^2)</f>
        <v>4.11148443839203</v>
      </c>
      <c r="BB146" s="0" t="n">
        <f aca="false">20*LOG(BA146)</f>
        <v>12.2799730166354</v>
      </c>
      <c r="BC146" s="0" t="n">
        <f aca="false">AV146-AY146</f>
        <v>0.81293493432169</v>
      </c>
      <c r="BD146" s="0" t="n">
        <f aca="false">BC146*180/Pi-180</f>
        <v>-133.4222591914</v>
      </c>
      <c r="BF146" s="0" t="n">
        <f aca="false">20*LOG(BA146*J146*F146*C146)</f>
        <v>4.97342032980853</v>
      </c>
      <c r="BG146" s="0" t="n">
        <f aca="false">(180/Pi)*(D146+H146+BC146)</f>
        <v>-115.293562472824</v>
      </c>
      <c r="BH146" s="0" t="n">
        <f aca="false">IF(BG146&gt;180,BG146-180,BG146+180)</f>
        <v>64.7064375271758</v>
      </c>
      <c r="BI146" s="0" t="n">
        <f aca="false">IF(BH146&gt;180,BH146-360,BH146)</f>
        <v>64.7064375271758</v>
      </c>
      <c r="BJ146" s="0" t="n">
        <f aca="false">SUM((BF147&lt;0)*(BF146&gt;0))*A146</f>
        <v>0</v>
      </c>
      <c r="BK146" s="0" t="n">
        <f aca="false">IF(BJ146&gt;0,BI146,0)</f>
        <v>0</v>
      </c>
      <c r="BM146" s="0" t="n">
        <f aca="false">20*LOG(J146*F146*C146)</f>
        <v>-7.30655268682686</v>
      </c>
      <c r="BN146" s="0" t="n">
        <f aca="false">(H146+D146)*180/Pi</f>
        <v>-161.871303281425</v>
      </c>
      <c r="BQ146" s="106"/>
      <c r="BR146" s="106"/>
      <c r="BS146" s="106"/>
      <c r="BT146" s="106"/>
      <c r="BU146" s="106"/>
      <c r="BV146" s="106"/>
      <c r="BW146" s="102"/>
      <c r="BY146" s="106"/>
      <c r="BZ146" s="106"/>
      <c r="CA146" s="106"/>
      <c r="CC146" s="106"/>
    </row>
    <row r="147" customFormat="false" ht="12.75" hidden="false" customHeight="false" outlineLevel="0" collapsed="false">
      <c r="A147" s="0" t="n">
        <f aca="false">A146+500</f>
        <v>56500</v>
      </c>
      <c r="C147" s="0" t="n">
        <f aca="false">SQRT((A147/Fesr)^2+1)</f>
        <v>1.00141677737691</v>
      </c>
      <c r="D147" s="0" t="n">
        <f aca="false">ATAN(A147/Fesr)</f>
        <v>0.0531997496534443</v>
      </c>
      <c r="F147" s="0" t="n">
        <f aca="false">(Ro/(Ro+Rdcr))/SQRT((A147/(Q*Fo))^2+(1-(A147^2/Fo^2))^2)</f>
        <v>0.0995410041685665</v>
      </c>
      <c r="G147" s="0" t="n">
        <f aca="false">-ATAN(A147*Fo/(Q*(Fo^2-A147^2)))</f>
        <v>0.260980254945442</v>
      </c>
      <c r="H147" s="0" t="n">
        <f aca="false">IF(G147&gt;0,G147-Pi,G147)</f>
        <v>-2.88061239505456</v>
      </c>
      <c r="J147" s="0" t="n">
        <f aca="false">Vin/Vramp</f>
        <v>4.24469410520246</v>
      </c>
      <c r="M147" s="0" t="n">
        <f aca="false">1/(2*Pi*Rfb1*(Cc1ea_u+Cc2ea_u)*A147)</f>
        <v>0.182088018801742</v>
      </c>
      <c r="N147" s="0" t="n">
        <f aca="false">-Pi/2</f>
        <v>-1.570796325</v>
      </c>
      <c r="O147" s="0" t="n">
        <f aca="false">SQRT(1+(A147/Fz1_u)^2)</f>
        <v>7.36346816402081</v>
      </c>
      <c r="P147" s="0" t="n">
        <f aca="false">ATAN(A147/Fz1_u)</f>
        <v>1.43456980535316</v>
      </c>
      <c r="Q147" s="0" t="n">
        <f aca="false">SQRT(1+(A147/Fz2_u)^2)</f>
        <v>3.12343815546211</v>
      </c>
      <c r="R147" s="0" t="n">
        <f aca="false">ATAN(A147/Fz2_u)</f>
        <v>1.24489794098257</v>
      </c>
      <c r="S147" s="0" t="n">
        <f aca="false">1/SQRT(1+(A147/Fp1_u)^2)</f>
        <v>0.998848479758938</v>
      </c>
      <c r="T147" s="0" t="n">
        <f aca="false">-ATAN(A147/Fp1_u)</f>
        <v>-0.0479946102965868</v>
      </c>
      <c r="U147" s="0" t="n">
        <f aca="false">1/SQRT(1+(A147/Fp2_u)^2)</f>
        <v>0.97630733077436</v>
      </c>
      <c r="V147" s="0" t="n">
        <f aca="false">-ATAN(A147/Fp2_u)</f>
        <v>-0.218113832478386</v>
      </c>
      <c r="X147" s="0" t="n">
        <f aca="false">20*LOG(C147*J147*O147*Q147*F147*M147*S147*U147)</f>
        <v>4.75092275079431</v>
      </c>
      <c r="Y147" s="0" t="n">
        <f aca="false">(180/Pi)*(D147+H147+N147+P147+R147+T147+V147)</f>
        <v>-113.723509007848</v>
      </c>
      <c r="Z147" s="0" t="n">
        <f aca="false">Y147+180</f>
        <v>66.276490992152</v>
      </c>
      <c r="AC147" s="0" t="n">
        <v>1</v>
      </c>
      <c r="AD147" s="0" t="n">
        <f aca="false">Rcea1_u*Cc1ea_u*A147*2*Pi</f>
        <v>7.2952493721975</v>
      </c>
      <c r="AE147" s="0" t="n">
        <f aca="false">-Rcea1_u*Cc1ea_u*Cc2ea_u*(A147*2*Pi)^2</f>
        <v>-0.000121721225300232</v>
      </c>
      <c r="AF147" s="0" t="n">
        <f aca="false">(Cc2ea_u+Cc1ea_u)*A147*2*Pi</f>
        <v>0.00054918495273915</v>
      </c>
      <c r="AG147" s="0" t="n">
        <f aca="false">AC147*AE147/(AE147^2+AF147^2)+AD147*AF147/(AE147^2+AF147^2)</f>
        <v>12277.0933617226</v>
      </c>
      <c r="AH147" s="0" t="n">
        <f aca="false">AD147*AE147/(AE147^2+AF147^2)-AC147*AF147/(AE147^2+AF147^2)</f>
        <v>-4541.97230764075</v>
      </c>
      <c r="AJ147" s="0" t="n">
        <f aca="false">Rfb1</f>
        <v>10000</v>
      </c>
      <c r="AK147" s="0" t="n">
        <f aca="false">Rfb1*Rcea2_u*Cc3ea_u*A147*2*Pi</f>
        <v>480.31495866585</v>
      </c>
      <c r="AL147" s="0" t="n">
        <v>1</v>
      </c>
      <c r="AM147" s="0" t="n">
        <f aca="false">(Rfb1+Rcea2_u)*Cc3ea_u*A147*2*Pi</f>
        <v>2.95903124535659</v>
      </c>
      <c r="AN147" s="0" t="n">
        <f aca="false">AJ147*AL147/(AL147^2+AM147^2)+AK147*AM147/(AL147^2+AM147^2)</f>
        <v>1170.70766188275</v>
      </c>
      <c r="AO147" s="0" t="n">
        <f aca="false">AK147*AL147/(AL147^2+AM147^2)-AJ147*AM147/(AL147^2+AM147^2)</f>
        <v>-2983.84559202357</v>
      </c>
      <c r="AQ147" s="0" t="n">
        <f aca="false">Eadcg/(1+(Eadcg*A147/GBP)^2)</f>
        <v>0.0313258663536419</v>
      </c>
      <c r="AR147" s="0" t="n">
        <f aca="false">-(A147*Eadcg*Eadcg/GBP)/(1+(Eadcg*A147/GBP)^2)</f>
        <v>-176.991144898077</v>
      </c>
      <c r="AT147" s="0" t="n">
        <f aca="false">-AR147*AH147+AG147*AQ147</f>
        <v>-803504.288238835</v>
      </c>
      <c r="AU147" s="0" t="n">
        <f aca="false">AQ147*AH147+AG147*AR147</f>
        <v>-2173079.09132935</v>
      </c>
      <c r="AV147" s="0" t="n">
        <f aca="false">IF(AT147&lt;0,ATAN(AU147/AT147)+Pi,ATAN(AU147/AT147))</f>
        <v>4.35822561402337</v>
      </c>
      <c r="AW147" s="0" t="n">
        <f aca="false">AG147-AH147*AO147/Rfb2+AG147*AN147/Rfb2+AN147-AO147*AR147+AQ147*AN147</f>
        <v>-514547.738754473</v>
      </c>
      <c r="AX147" s="0" t="n">
        <f aca="false">AH147+AH147*AN147/Rfb2+AG147*AO147/Rfb2+AO147+AO147*AQ147+AN147*AR147</f>
        <v>-219019.206134564</v>
      </c>
      <c r="AY147" s="0" t="n">
        <f aca="false">IF(AW147&lt;0,ATAN(AX147/AW147)+Pi,ATAN(AX147/AW147))</f>
        <v>3.54401695119438</v>
      </c>
      <c r="BA147" s="0" t="n">
        <f aca="false">SQRT(AT147^2+AU147^2)/SQRT(AW147^2+AX147^2)</f>
        <v>4.1430287672496</v>
      </c>
      <c r="BB147" s="0" t="n">
        <f aca="false">20*LOG(BA147)</f>
        <v>12.3463589769212</v>
      </c>
      <c r="BC147" s="0" t="n">
        <f aca="false">AV147-AY147</f>
        <v>0.814208662828985</v>
      </c>
      <c r="BD147" s="0" t="n">
        <f aca="false">BC147*180/Pi-180</f>
        <v>-133.349279923603</v>
      </c>
      <c r="BF147" s="0" t="n">
        <f aca="false">20*LOG(BA147*J147*F147*C147)</f>
        <v>4.87562455507468</v>
      </c>
      <c r="BG147" s="0" t="n">
        <f aca="false">(180/Pi)*(D147+H147+BC147)</f>
        <v>-115.348091632116</v>
      </c>
      <c r="BH147" s="0" t="n">
        <f aca="false">IF(BG147&gt;180,BG147-180,BG147+180)</f>
        <v>64.6519083678837</v>
      </c>
      <c r="BI147" s="0" t="n">
        <f aca="false">IF(BH147&gt;180,BH147-360,BH147)</f>
        <v>64.6519083678837</v>
      </c>
      <c r="BJ147" s="0" t="n">
        <f aca="false">SUM((BF148&lt;0)*(BF147&gt;0))*A147</f>
        <v>0</v>
      </c>
      <c r="BK147" s="0" t="n">
        <f aca="false">IF(BJ147&gt;0,BI147,0)</f>
        <v>0</v>
      </c>
      <c r="BM147" s="0" t="n">
        <f aca="false">20*LOG(J147*F147*C147)</f>
        <v>-7.47073442184648</v>
      </c>
      <c r="BN147" s="0" t="n">
        <f aca="false">(H147+D147)*180/Pi</f>
        <v>-161.998811708514</v>
      </c>
      <c r="BQ147" s="106"/>
      <c r="BR147" s="106"/>
      <c r="BS147" s="106"/>
      <c r="BT147" s="106"/>
      <c r="BU147" s="106"/>
      <c r="BV147" s="106"/>
      <c r="BW147" s="102"/>
      <c r="BY147" s="106"/>
      <c r="BZ147" s="106"/>
      <c r="CA147" s="106"/>
      <c r="CC147" s="106"/>
    </row>
    <row r="148" customFormat="false" ht="12.75" hidden="false" customHeight="false" outlineLevel="0" collapsed="false">
      <c r="A148" s="0" t="n">
        <f aca="false">A147+500</f>
        <v>57000</v>
      </c>
      <c r="C148" s="0" t="n">
        <f aca="false">SQRT((A148/Fesr)^2+1)</f>
        <v>1.00144194590417</v>
      </c>
      <c r="D148" s="0" t="n">
        <f aca="false">ATAN(A148/Fesr)</f>
        <v>0.0536696443095375</v>
      </c>
      <c r="F148" s="0" t="n">
        <f aca="false">(Ro/(Ro+Rdcr))/SQRT((A148/(Q*Fo))^2+(1-(A148^2/Fo^2))^2)</f>
        <v>0.0976928887804551</v>
      </c>
      <c r="G148" s="0" t="n">
        <f aca="false">-ATAN(A148*Fo/(Q*(Fo^2-A148^2)))</f>
        <v>0.258342216391684</v>
      </c>
      <c r="H148" s="0" t="n">
        <f aca="false">IF(G148&gt;0,G148-Pi,G148)</f>
        <v>-2.88325043360832</v>
      </c>
      <c r="J148" s="0" t="n">
        <f aca="false">Vin/Vramp</f>
        <v>4.24469410520246</v>
      </c>
      <c r="M148" s="0" t="n">
        <f aca="false">1/(2*Pi*Rfb1*(Cc1ea_u+Cc2ea_u)*A148)</f>
        <v>0.180490755478919</v>
      </c>
      <c r="N148" s="0" t="n">
        <f aca="false">-Pi/2</f>
        <v>-1.570796325</v>
      </c>
      <c r="O148" s="0" t="n">
        <f aca="false">SQRT(1+(A148/Fz1_u)^2)</f>
        <v>7.42743495464242</v>
      </c>
      <c r="P148" s="0" t="n">
        <f aca="false">ATAN(A148/Fz1_u)</f>
        <v>1.43575023614212</v>
      </c>
      <c r="Q148" s="0" t="n">
        <f aca="false">SQRT(1+(A148/Fz2_u)^2)</f>
        <v>3.14825708953416</v>
      </c>
      <c r="R148" s="0" t="n">
        <f aca="false">ATAN(A148/Fz2_u)</f>
        <v>1.24756092475256</v>
      </c>
      <c r="S148" s="0" t="n">
        <f aca="false">1/SQRT(1+(A148/Fp1_u)^2)</f>
        <v>0.998828044661624</v>
      </c>
      <c r="T148" s="0" t="n">
        <f aca="false">-ATAN(A148/Fp1_u)</f>
        <v>-0.0484186807577827</v>
      </c>
      <c r="U148" s="0" t="n">
        <f aca="false">1/SQRT(1+(A148/Fp2_u)^2)</f>
        <v>0.975901240145416</v>
      </c>
      <c r="V148" s="0" t="n">
        <f aca="false">-ATAN(A148/Fp2_u)</f>
        <v>-0.21998262856342</v>
      </c>
      <c r="X148" s="0" t="n">
        <f aca="false">20*LOG(C148*J148*O148*Q148*F148*M148*S148*U148)</f>
        <v>4.65191471595451</v>
      </c>
      <c r="Y148" s="0" t="n">
        <f aca="false">(180/Pi)*(D148+H148+N148+P148+R148+T148+V148)</f>
        <v>-113.75889464554</v>
      </c>
      <c r="Z148" s="0" t="n">
        <f aca="false">Y148+180</f>
        <v>66.24110535446</v>
      </c>
      <c r="AC148" s="0" t="n">
        <v>1</v>
      </c>
      <c r="AD148" s="0" t="n">
        <f aca="false">Rcea1_u*Cc1ea_u*A148*2*Pi</f>
        <v>7.359809101155</v>
      </c>
      <c r="AE148" s="0" t="n">
        <f aca="false">-Rcea1_u*Cc1ea_u*Cc2ea_u*(A148*2*Pi)^2</f>
        <v>-0.000123885115827536</v>
      </c>
      <c r="AF148" s="0" t="n">
        <f aca="false">(Cc2ea_u+Cc1ea_u)*A148*2*Pi</f>
        <v>0.0005540449965687</v>
      </c>
      <c r="AG148" s="0" t="n">
        <f aca="false">AC148*AE148/(AE148^2+AF148^2)+AD148*AF148/(AE148^2+AF148^2)</f>
        <v>12266.8822826162</v>
      </c>
      <c r="AH148" s="0" t="n">
        <f aca="false">AD148*AE148/(AE148^2+AF148^2)-AC148*AF148/(AE148^2+AF148^2)</f>
        <v>-4547.79692629573</v>
      </c>
      <c r="AJ148" s="0" t="n">
        <f aca="false">Rfb1</f>
        <v>10000</v>
      </c>
      <c r="AK148" s="0" t="n">
        <f aca="false">Rfb1*Rcea2_u*Cc3ea_u*A148*2*Pi</f>
        <v>484.5655335213</v>
      </c>
      <c r="AL148" s="0" t="n">
        <v>1</v>
      </c>
      <c r="AM148" s="0" t="n">
        <f aca="false">(Rfb1+Rcea2_u)*Cc3ea_u*A148*2*Pi</f>
        <v>2.98521736257213</v>
      </c>
      <c r="AN148" s="0" t="n">
        <f aca="false">AJ148*AL148/(AL148^2+AM148^2)+AK148*AM148/(AL148^2+AM148^2)</f>
        <v>1154.87133393647</v>
      </c>
      <c r="AO148" s="0" t="n">
        <f aca="false">AK148*AL148/(AL148^2+AM148^2)-AJ148*AM148/(AL148^2+AM148^2)</f>
        <v>-2962.97642408269</v>
      </c>
      <c r="AQ148" s="0" t="n">
        <f aca="false">Eadcg/(1+(Eadcg*A148/GBP)^2)</f>
        <v>0.0307787001914835</v>
      </c>
      <c r="AR148" s="0" t="n">
        <f aca="false">-(A148*Eadcg*Eadcg/GBP)/(1+(Eadcg*A148/GBP)^2)</f>
        <v>-175.438591091456</v>
      </c>
      <c r="AT148" s="0" t="n">
        <f aca="false">-AR148*AH148+AG148*AQ148</f>
        <v>-797481.526627316</v>
      </c>
      <c r="AU148" s="0" t="n">
        <f aca="false">AQ148*AH148+AG148*AR148</f>
        <v>-2152224.52002506</v>
      </c>
      <c r="AV148" s="0" t="n">
        <f aca="false">IF(AT148&lt;0,ATAN(AU148/AT148)+Pi,ATAN(AU148/AT148))</f>
        <v>4.35753569617339</v>
      </c>
      <c r="AW148" s="0" t="n">
        <f aca="false">AG148-AH148*AO148/Rfb2+AG148*AN148/Rfb2+AN148-AO148*AR148+AQ148*AN148</f>
        <v>-506293.944660085</v>
      </c>
      <c r="AX148" s="0" t="n">
        <f aca="false">AH148+AH148*AN148/Rfb2+AG148*AO148/Rfb2+AO148+AO148*AQ148+AN148*AR148</f>
        <v>-214370.829961448</v>
      </c>
      <c r="AY148" s="0" t="n">
        <f aca="false">IF(AW148&lt;0,ATAN(AX148/AW148)+Pi,ATAN(AX148/AW148))</f>
        <v>3.54211730823603</v>
      </c>
      <c r="BA148" s="0" t="n">
        <f aca="false">SQRT(AT148^2+AU148^2)/SQRT(AW148^2+AX148^2)</f>
        <v>4.17459240388843</v>
      </c>
      <c r="BB148" s="0" t="n">
        <f aca="false">20*LOG(BA148)</f>
        <v>12.412281570603</v>
      </c>
      <c r="BC148" s="0" t="n">
        <f aca="false">AV148-AY148</f>
        <v>0.815418387937359</v>
      </c>
      <c r="BD148" s="0" t="n">
        <f aca="false">BC148*180/Pi-180</f>
        <v>-133.279967780443</v>
      </c>
      <c r="BF148" s="0" t="n">
        <f aca="false">20*LOG(BA148*J148*F148*C148)</f>
        <v>4.77898413378803</v>
      </c>
      <c r="BG148" s="0" t="n">
        <f aca="false">(180/Pi)*(D148+H148+BC148)</f>
        <v>-115.403004983811</v>
      </c>
      <c r="BH148" s="0" t="n">
        <f aca="false">IF(BG148&gt;180,BG148-180,BG148+180)</f>
        <v>64.5969950161886</v>
      </c>
      <c r="BI148" s="0" t="n">
        <f aca="false">IF(BH148&gt;180,BH148-360,BH148)</f>
        <v>64.5969950161886</v>
      </c>
      <c r="BJ148" s="0" t="n">
        <f aca="false">SUM((BF149&lt;0)*(BF148&gt;0))*A148</f>
        <v>0</v>
      </c>
      <c r="BK148" s="0" t="n">
        <f aca="false">IF(BJ148&gt;0,BI148,0)</f>
        <v>0</v>
      </c>
      <c r="BM148" s="0" t="n">
        <f aca="false">20*LOG(J148*F148*C148)</f>
        <v>-7.63329743681497</v>
      </c>
      <c r="BN148" s="0" t="n">
        <f aca="false">(H148+D148)*180/Pi</f>
        <v>-162.123037203369</v>
      </c>
      <c r="BQ148" s="106"/>
      <c r="BR148" s="106"/>
      <c r="BS148" s="106"/>
      <c r="BT148" s="106"/>
      <c r="BU148" s="106"/>
      <c r="BV148" s="106"/>
      <c r="BW148" s="102"/>
      <c r="BY148" s="106"/>
      <c r="BZ148" s="106"/>
      <c r="CA148" s="106"/>
      <c r="CC148" s="106"/>
    </row>
    <row r="149" customFormat="false" ht="12.75" hidden="false" customHeight="false" outlineLevel="0" collapsed="false">
      <c r="A149" s="0" t="n">
        <f aca="false">A148+500</f>
        <v>57500</v>
      </c>
      <c r="C149" s="0" t="n">
        <f aca="false">SQRT((A149/Fesr)^2+1)</f>
        <v>1.00146733553965</v>
      </c>
      <c r="D149" s="0" t="n">
        <f aca="false">ATAN(A149/Fesr)</f>
        <v>0.0541395152434268</v>
      </c>
      <c r="F149" s="0" t="n">
        <f aca="false">(Ro/(Ro+Rdcr))/SQRT((A149/(Q*Fo))^2+(1-(A149^2/Fo^2))^2)</f>
        <v>0.0958965779406745</v>
      </c>
      <c r="G149" s="0" t="n">
        <f aca="false">-ATAN(A149*Fo/(Q*(Fo^2-A149^2)))</f>
        <v>0.25575963239372</v>
      </c>
      <c r="H149" s="0" t="n">
        <f aca="false">IF(G149&gt;0,G149-Pi,G149)</f>
        <v>-2.88583301760628</v>
      </c>
      <c r="J149" s="0" t="n">
        <f aca="false">Vin/Vramp</f>
        <v>4.24469410520246</v>
      </c>
      <c r="M149" s="0" t="n">
        <f aca="false">1/(2*Pi*Rfb1*(Cc1ea_u+Cc2ea_u)*A149)</f>
        <v>0.178921270648668</v>
      </c>
      <c r="N149" s="0" t="n">
        <f aca="false">-Pi/2</f>
        <v>-1.570796325</v>
      </c>
      <c r="O149" s="0" t="n">
        <f aca="false">SQRT(1+(A149/Fz1_u)^2)</f>
        <v>7.49141191802627</v>
      </c>
      <c r="P149" s="0" t="n">
        <f aca="false">ATAN(A149/Fz1_u)</f>
        <v>1.43691050667071</v>
      </c>
      <c r="Q149" s="0" t="n">
        <f aca="false">SQRT(1+(A149/Fz2_u)^2)</f>
        <v>3.17309800007458</v>
      </c>
      <c r="R149" s="0" t="n">
        <f aca="false">ATAN(A149/Fz2_u)</f>
        <v>1.25018223200783</v>
      </c>
      <c r="S149" s="0" t="n">
        <f aca="false">1/SQRT(1+(A149/Fp1_u)^2)</f>
        <v>0.998807430790196</v>
      </c>
      <c r="T149" s="0" t="n">
        <f aca="false">-ATAN(A149/Fp1_u)</f>
        <v>-0.0488427337912542</v>
      </c>
      <c r="U149" s="0" t="n">
        <f aca="false">1/SQRT(1+(A149/Fp2_u)^2)</f>
        <v>0.975492084646869</v>
      </c>
      <c r="V149" s="0" t="n">
        <f aca="false">-ATAN(A149/Fp2_u)</f>
        <v>-0.221849864145429</v>
      </c>
      <c r="X149" s="0" t="n">
        <f aca="false">20*LOG(C149*J149*O149*Q149*F149*M149*S149*U149)</f>
        <v>4.5540189534821</v>
      </c>
      <c r="Y149" s="0" t="n">
        <f aca="false">(180/Pi)*(D149+H149+N149+P149+R149+T149+V149)</f>
        <v>-113.794556907873</v>
      </c>
      <c r="Z149" s="0" t="n">
        <f aca="false">Y149+180</f>
        <v>66.2054430921275</v>
      </c>
      <c r="AC149" s="0" t="n">
        <v>1</v>
      </c>
      <c r="AD149" s="0" t="n">
        <f aca="false">Rcea1_u*Cc1ea_u*A149*2*Pi</f>
        <v>7.4243688301125</v>
      </c>
      <c r="AE149" s="0" t="n">
        <f aca="false">-Rcea1_u*Cc1ea_u*Cc2ea_u*(A149*2*Pi)^2</f>
        <v>-0.000126068071469619</v>
      </c>
      <c r="AF149" s="0" t="n">
        <f aca="false">(Cc2ea_u+Cc1ea_u)*A149*2*Pi</f>
        <v>0.00055890504039825</v>
      </c>
      <c r="AG149" s="0" t="n">
        <f aca="false">AC149*AE149/(AE149^2+AF149^2)+AD149*AF149/(AE149^2+AF149^2)</f>
        <v>12256.5984342395</v>
      </c>
      <c r="AH149" s="0" t="n">
        <f aca="false">AD149*AE149/(AE149^2+AF149^2)-AC149*AF149/(AE149^2+AF149^2)</f>
        <v>-4553.84285954652</v>
      </c>
      <c r="AJ149" s="0" t="n">
        <f aca="false">Rfb1</f>
        <v>10000</v>
      </c>
      <c r="AK149" s="0" t="n">
        <f aca="false">Rfb1*Rcea2_u*Cc3ea_u*A149*2*Pi</f>
        <v>488.81610837675</v>
      </c>
      <c r="AL149" s="0" t="n">
        <v>1</v>
      </c>
      <c r="AM149" s="0" t="n">
        <f aca="false">(Rfb1+Rcea2_u)*Cc3ea_u*A149*2*Pi</f>
        <v>3.01140347978768</v>
      </c>
      <c r="AN149" s="0" t="n">
        <f aca="false">AJ149*AL149/(AL149^2+AM149^2)+AK149*AM149/(AL149^2+AM149^2)</f>
        <v>1139.39161882221</v>
      </c>
      <c r="AO149" s="0" t="n">
        <f aca="false">AK149*AL149/(AL149^2+AM149^2)-AJ149*AM149/(AL149^2+AM149^2)</f>
        <v>-2942.35177738538</v>
      </c>
      <c r="AQ149" s="0" t="n">
        <f aca="false">Eadcg/(1+(Eadcg*A149/GBP)^2)</f>
        <v>0.0302457457770663</v>
      </c>
      <c r="AR149" s="0" t="n">
        <f aca="false">-(A149*Eadcg*Eadcg/GBP)/(1+(Eadcg*A149/GBP)^2)</f>
        <v>-173.913038218131</v>
      </c>
      <c r="AT149" s="0" t="n">
        <f aca="false">-AR149*AH149+AG149*AQ149</f>
        <v>-791601.937311343</v>
      </c>
      <c r="AU149" s="0" t="n">
        <f aca="false">AQ149*AH149+AG149*AR149</f>
        <v>-2131720.00629163</v>
      </c>
      <c r="AV149" s="0" t="n">
        <f aca="false">IF(AT149&lt;0,ATAN(AU149/AT149)+Pi,ATAN(AU149/AT149))</f>
        <v>4.35682720556701</v>
      </c>
      <c r="AW149" s="0" t="n">
        <f aca="false">AG149-AH149*AO149/Rfb2+AG149*AN149/Rfb2+AN149-AO149*AR149+AQ149*AN149</f>
        <v>-498226.279519352</v>
      </c>
      <c r="AX149" s="0" t="n">
        <f aca="false">AH149+AH149*AN149/Rfb2+AG149*AO149/Rfb2+AO149+AO149*AQ149+AN149*AR149</f>
        <v>-209865.429867952</v>
      </c>
      <c r="AY149" s="0" t="n">
        <f aca="false">IF(AW149&lt;0,ATAN(AX149/AW149)+Pi,ATAN(AX149/AW149))</f>
        <v>3.54026160968065</v>
      </c>
      <c r="BA149" s="0" t="n">
        <f aca="false">SQRT(AT149^2+AU149^2)/SQRT(AW149^2+AX149^2)</f>
        <v>4.20617422208902</v>
      </c>
      <c r="BB149" s="0" t="n">
        <f aca="false">20*LOG(BA149)</f>
        <v>12.4777451488646</v>
      </c>
      <c r="BC149" s="0" t="n">
        <f aca="false">AV149-AY149</f>
        <v>0.816565595886355</v>
      </c>
      <c r="BD149" s="0" t="n">
        <f aca="false">BC149*180/Pi-180</f>
        <v>-133.214237606666</v>
      </c>
      <c r="BF149" s="0" t="n">
        <f aca="false">20*LOG(BA149*J149*F149*C149)</f>
        <v>4.68347107940408</v>
      </c>
      <c r="BG149" s="0" t="n">
        <f aca="false">(180/Pi)*(D149+H149+BC149)</f>
        <v>-115.458324352067</v>
      </c>
      <c r="BH149" s="0" t="n">
        <f aca="false">IF(BG149&gt;180,BG149-180,BG149+180)</f>
        <v>64.541675647933</v>
      </c>
      <c r="BI149" s="0" t="n">
        <f aca="false">IF(BH149&gt;180,BH149-360,BH149)</f>
        <v>64.541675647933</v>
      </c>
      <c r="BJ149" s="0" t="n">
        <f aca="false">SUM((BF150&lt;0)*(BF149&gt;0))*A149</f>
        <v>0</v>
      </c>
      <c r="BK149" s="0" t="n">
        <f aca="false">IF(BJ149&gt;0,BI149,0)</f>
        <v>0</v>
      </c>
      <c r="BM149" s="0" t="n">
        <f aca="false">20*LOG(J149*F149*C149)</f>
        <v>-7.79427406946049</v>
      </c>
      <c r="BN149" s="0" t="n">
        <f aca="false">(H149+D149)*180/Pi</f>
        <v>-162.244086745401</v>
      </c>
      <c r="BQ149" s="106"/>
      <c r="BR149" s="106"/>
      <c r="BS149" s="106"/>
      <c r="BT149" s="106"/>
      <c r="BU149" s="106"/>
      <c r="BV149" s="106"/>
      <c r="BW149" s="102"/>
      <c r="BY149" s="106"/>
      <c r="BZ149" s="106"/>
      <c r="CA149" s="106"/>
      <c r="CC149" s="106"/>
    </row>
    <row r="150" customFormat="false" ht="12.75" hidden="false" customHeight="false" outlineLevel="0" collapsed="false">
      <c r="A150" s="0" t="n">
        <f aca="false">A149+500</f>
        <v>58000</v>
      </c>
      <c r="C150" s="0" t="n">
        <f aca="false">SQRT((A150/Fesr)^2+1)</f>
        <v>1.00149294626655</v>
      </c>
      <c r="D150" s="0" t="n">
        <f aca="false">ATAN(A150/Fesr)</f>
        <v>0.0546093622494496</v>
      </c>
      <c r="F150" s="0" t="n">
        <f aca="false">(Ro/(Ro+Rdcr))/SQRT((A150/(Q*Fo))^2+(1-(A150^2/Fo^2))^2)</f>
        <v>0.0941501296428055</v>
      </c>
      <c r="G150" s="0" t="n">
        <f aca="false">-ATAN(A150*Fo/(Q*(Fo^2-A150^2)))</f>
        <v>0.253230717572151</v>
      </c>
      <c r="H150" s="0" t="n">
        <f aca="false">IF(G150&gt;0,G150-Pi,G150)</f>
        <v>-2.88836193242785</v>
      </c>
      <c r="J150" s="0" t="n">
        <f aca="false">Vin/Vramp</f>
        <v>4.24469410520246</v>
      </c>
      <c r="M150" s="0" t="n">
        <f aca="false">1/(2*Pi*Rfb1*(Cc1ea_u+Cc2ea_u)*A150)</f>
        <v>0.177378845901697</v>
      </c>
      <c r="N150" s="0" t="n">
        <f aca="false">-Pi/2</f>
        <v>-1.570796325</v>
      </c>
      <c r="O150" s="0" t="n">
        <f aca="false">SQRT(1+(A150/Fz1_u)^2)</f>
        <v>7.55539879575223</v>
      </c>
      <c r="P150" s="0" t="n">
        <f aca="false">ATAN(A150/Fz1_u)</f>
        <v>1.43805112598796</v>
      </c>
      <c r="Q150" s="0" t="n">
        <f aca="false">SQRT(1+(A150/Fz2_u)^2)</f>
        <v>3.19796037496123</v>
      </c>
      <c r="R150" s="0" t="n">
        <f aca="false">ATAN(A150/Fz2_u)</f>
        <v>1.25276279833484</v>
      </c>
      <c r="S150" s="0" t="n">
        <f aca="false">1/SQRT(1+(A150/Fp1_u)^2)</f>
        <v>0.998786638177962</v>
      </c>
      <c r="T150" s="0" t="n">
        <f aca="false">-ATAN(A150/Fp1_u)</f>
        <v>-0.0492667692455775</v>
      </c>
      <c r="U150" s="0" t="n">
        <f aca="false">1/SQRT(1+(A150/Fp2_u)^2)</f>
        <v>0.975079876685852</v>
      </c>
      <c r="V150" s="0" t="n">
        <f aca="false">-ATAN(A150/Fp2_u)</f>
        <v>-0.223715528174094</v>
      </c>
      <c r="X150" s="0" t="n">
        <f aca="false">20*LOG(C150*J150*O150*Q150*F150*M150*S150*U150)</f>
        <v>4.45720856975532</v>
      </c>
      <c r="Y150" s="0" t="n">
        <f aca="false">(180/Pi)*(D150+H150+N150+P150+R150+T150+V150)</f>
        <v>-113.830514688003</v>
      </c>
      <c r="Z150" s="0" t="n">
        <f aca="false">Y150+180</f>
        <v>66.1694853119966</v>
      </c>
      <c r="AC150" s="0" t="n">
        <v>1</v>
      </c>
      <c r="AD150" s="0" t="n">
        <f aca="false">Rcea1_u*Cc1ea_u*A150*2*Pi</f>
        <v>7.48892855907</v>
      </c>
      <c r="AE150" s="0" t="n">
        <f aca="false">-Rcea1_u*Cc1ea_u*Cc2ea_u*(A150*2*Pi)^2</f>
        <v>-0.000128270092226479</v>
      </c>
      <c r="AF150" s="0" t="n">
        <f aca="false">(Cc2ea_u+Cc1ea_u)*A150*2*Pi</f>
        <v>0.0005637650842278</v>
      </c>
      <c r="AG150" s="0" t="n">
        <f aca="false">AC150*AE150/(AE150^2+AF150^2)+AD150*AF150/(AE150^2+AF150^2)</f>
        <v>12246.2422251517</v>
      </c>
      <c r="AH150" s="0" t="n">
        <f aca="false">AD150*AE150/(AE150^2+AF150^2)-AC150*AF150/(AE150^2+AF150^2)</f>
        <v>-4560.10258806524</v>
      </c>
      <c r="AJ150" s="0" t="n">
        <f aca="false">Rfb1</f>
        <v>10000</v>
      </c>
      <c r="AK150" s="0" t="n">
        <f aca="false">Rfb1*Rcea2_u*Cc3ea_u*A150*2*Pi</f>
        <v>493.0666832322</v>
      </c>
      <c r="AL150" s="0" t="n">
        <v>1</v>
      </c>
      <c r="AM150" s="0" t="n">
        <f aca="false">(Rfb1+Rcea2_u)*Cc3ea_u*A150*2*Pi</f>
        <v>3.03758959700322</v>
      </c>
      <c r="AN150" s="0" t="n">
        <f aca="false">AJ150*AL150/(AL150^2+AM150^2)+AK150*AM150/(AL150^2+AM150^2)</f>
        <v>1124.25831731164</v>
      </c>
      <c r="AO150" s="0" t="n">
        <f aca="false">AK150*AL150/(AL150^2+AM150^2)-AJ150*AM150/(AL150^2+AM150^2)</f>
        <v>-2921.96868577798</v>
      </c>
      <c r="AQ150" s="0" t="n">
        <f aca="false">Eadcg/(1+(Eadcg*A150/GBP)^2)</f>
        <v>0.0297265151686529</v>
      </c>
      <c r="AR150" s="0" t="n">
        <f aca="false">-(A150*Eadcg*Eadcg/GBP)/(1+(Eadcg*A150/GBP)^2)</f>
        <v>-172.413787978187</v>
      </c>
      <c r="AT150" s="0" t="n">
        <f aca="false">-AR150*AH150+AG150*AQ150</f>
        <v>-785860.522672197</v>
      </c>
      <c r="AU150" s="0" t="n">
        <f aca="false">AQ150*AH150+AG150*AR150</f>
        <v>-2111556.56649557</v>
      </c>
      <c r="AV150" s="0" t="n">
        <f aca="false">IF(AT150&lt;0,ATAN(AU150/AT150)+Pi,ATAN(AU150/AT150))</f>
        <v>4.35610066160526</v>
      </c>
      <c r="AW150" s="0" t="n">
        <f aca="false">AG150-AH150*AO150/Rfb2+AG150*AN150/Rfb2+AN150-AO150*AR150+AQ150*AN150</f>
        <v>-490339.422373122</v>
      </c>
      <c r="AX150" s="0" t="n">
        <f aca="false">AH150+AH150*AN150/Rfb2+AG150*AO150/Rfb2+AO150+AO150*AQ150+AN150*AR150</f>
        <v>-205497.553330263</v>
      </c>
      <c r="AY150" s="0" t="n">
        <f aca="false">IF(AW150&lt;0,ATAN(AX150/AW150)+Pi,ATAN(AX150/AW150))</f>
        <v>3.53844893387125</v>
      </c>
      <c r="BA150" s="0" t="n">
        <f aca="false">SQRT(AT150^2+AU150^2)/SQRT(AW150^2+AX150^2)</f>
        <v>4.23777312430096</v>
      </c>
      <c r="BB150" s="0" t="n">
        <f aca="false">20*LOG(BA150)</f>
        <v>12.5427540474878</v>
      </c>
      <c r="BC150" s="0" t="n">
        <f aca="false">AV150-AY150</f>
        <v>0.817651727734006</v>
      </c>
      <c r="BD150" s="0" t="n">
        <f aca="false">BC150*180/Pi-180</f>
        <v>-133.15200683573</v>
      </c>
      <c r="BF150" s="0" t="n">
        <f aca="false">20*LOG(BA150*J150*F150*C150)</f>
        <v>4.58905835467285</v>
      </c>
      <c r="BG150" s="0" t="n">
        <f aca="false">(180/Pi)*(D150+H150+BC150)</f>
        <v>-115.514069476828</v>
      </c>
      <c r="BH150" s="0" t="n">
        <f aca="false">IF(BG150&gt;180,BG150-180,BG150+180)</f>
        <v>64.4859305231724</v>
      </c>
      <c r="BI150" s="0" t="n">
        <f aca="false">IF(BH150&gt;180,BH150-360,BH150)</f>
        <v>64.4859305231724</v>
      </c>
      <c r="BJ150" s="0" t="n">
        <f aca="false">SUM((BF151&lt;0)*(BF150&gt;0))*A150</f>
        <v>0</v>
      </c>
      <c r="BK150" s="0" t="n">
        <f aca="false">IF(BJ150&gt;0,BI150,0)</f>
        <v>0</v>
      </c>
      <c r="BM150" s="0" t="n">
        <f aca="false">20*LOG(J150*F150*C150)</f>
        <v>-7.95369569281499</v>
      </c>
      <c r="BN150" s="0" t="n">
        <f aca="false">(H150+D150)*180/Pi</f>
        <v>-162.362062641098</v>
      </c>
      <c r="BQ150" s="106"/>
      <c r="BR150" s="106"/>
      <c r="BS150" s="106"/>
      <c r="BT150" s="106"/>
      <c r="BU150" s="106"/>
      <c r="BV150" s="106"/>
      <c r="BW150" s="102"/>
      <c r="BY150" s="106"/>
      <c r="BZ150" s="106"/>
      <c r="CA150" s="106"/>
      <c r="CC150" s="106"/>
    </row>
    <row r="151" customFormat="false" ht="12.75" hidden="false" customHeight="false" outlineLevel="0" collapsed="false">
      <c r="A151" s="0" t="n">
        <f aca="false">A150+500</f>
        <v>58500</v>
      </c>
      <c r="C151" s="0" t="n">
        <f aca="false">SQRT((A151/Fesr)^2+1)</f>
        <v>1.00151877806789</v>
      </c>
      <c r="D151" s="0" t="n">
        <f aca="false">ATAN(A151/Fesr)</f>
        <v>0.055079185122006</v>
      </c>
      <c r="F151" s="0" t="n">
        <f aca="false">(Ro/(Ro+Rdcr))/SQRT((A151/(Q*Fo))^2+(1-(A151^2/Fo^2))^2)</f>
        <v>0.0924516928201383</v>
      </c>
      <c r="G151" s="0" t="n">
        <f aca="false">-ATAN(A151*Fo/(Q*(Fo^2-A151^2)))</f>
        <v>0.250753763670853</v>
      </c>
      <c r="H151" s="0" t="n">
        <f aca="false">IF(G151&gt;0,G151-Pi,G151)</f>
        <v>-2.89083888632915</v>
      </c>
      <c r="J151" s="0" t="n">
        <f aca="false">Vin/Vramp</f>
        <v>4.24469410520246</v>
      </c>
      <c r="M151" s="0" t="n">
        <f aca="false">1/(2*Pi*Rfb1*(Cc1ea_u+Cc2ea_u)*A151)</f>
        <v>0.175862787389716</v>
      </c>
      <c r="N151" s="0" t="n">
        <f aca="false">-Pi/2</f>
        <v>-1.570796325</v>
      </c>
      <c r="O151" s="0" t="n">
        <f aca="false">SQRT(1+(A151/Fz1_u)^2)</f>
        <v>7.61939533804151</v>
      </c>
      <c r="P151" s="0" t="n">
        <f aca="false">ATAN(A151/Fz1_u)</f>
        <v>1.43917258624909</v>
      </c>
      <c r="Q151" s="0" t="n">
        <f aca="false">SQRT(1+(A151/Fz2_u)^2)</f>
        <v>3.2228437174391</v>
      </c>
      <c r="R151" s="0" t="n">
        <f aca="false">ATAN(A151/Fz2_u)</f>
        <v>1.25530353263375</v>
      </c>
      <c r="S151" s="0" t="n">
        <f aca="false">1/SQRT(1+(A151/Fp1_u)^2)</f>
        <v>0.998765666858515</v>
      </c>
      <c r="T151" s="0" t="n">
        <f aca="false">-ATAN(A151/Fp1_u)</f>
        <v>-0.0496907869693672</v>
      </c>
      <c r="U151" s="0" t="n">
        <f aca="false">1/SQRT(1+(A151/Fp2_u)^2)</f>
        <v>0.974664628733413</v>
      </c>
      <c r="V151" s="0" t="n">
        <f aca="false">-ATAN(A151/Fp2_u)</f>
        <v>-0.225579609661448</v>
      </c>
      <c r="X151" s="0" t="n">
        <f aca="false">20*LOG(C151*J151*O151*Q151*F151*M151*S151*U151)</f>
        <v>4.36145758100782</v>
      </c>
      <c r="Y151" s="0" t="n">
        <f aca="false">(180/Pi)*(D151+H151+N151+P151+R151+T151+V151)</f>
        <v>-113.866784960782</v>
      </c>
      <c r="Z151" s="0" t="n">
        <f aca="false">Y151+180</f>
        <v>66.1332150392184</v>
      </c>
      <c r="AC151" s="0" t="n">
        <v>1</v>
      </c>
      <c r="AD151" s="0" t="n">
        <f aca="false">Rcea1_u*Cc1ea_u*A151*2*Pi</f>
        <v>7.5534882880275</v>
      </c>
      <c r="AE151" s="0" t="n">
        <f aca="false">-Rcea1_u*Cc1ea_u*Cc2ea_u*(A151*2*Pi)^2</f>
        <v>-0.000130491178098118</v>
      </c>
      <c r="AF151" s="0" t="n">
        <f aca="false">(Cc2ea_u+Cc1ea_u)*A151*2*Pi</f>
        <v>0.00056862512805735</v>
      </c>
      <c r="AG151" s="0" t="n">
        <f aca="false">AC151*AE151/(AE151^2+AF151^2)+AD151*AF151/(AE151^2+AF151^2)</f>
        <v>12235.8140657114</v>
      </c>
      <c r="AH151" s="0" t="n">
        <f aca="false">AD151*AE151/(AE151^2+AF151^2)-AC151*AF151/(AE151^2+AF151^2)</f>
        <v>-4566.56884175247</v>
      </c>
      <c r="AJ151" s="0" t="n">
        <f aca="false">Rfb1</f>
        <v>10000</v>
      </c>
      <c r="AK151" s="0" t="n">
        <f aca="false">Rfb1*Rcea2_u*Cc3ea_u*A151*2*Pi</f>
        <v>497.31725808765</v>
      </c>
      <c r="AL151" s="0" t="n">
        <v>1</v>
      </c>
      <c r="AM151" s="0" t="n">
        <f aca="false">(Rfb1+Rcea2_u)*Cc3ea_u*A151*2*Pi</f>
        <v>3.06377571421877</v>
      </c>
      <c r="AN151" s="0" t="n">
        <f aca="false">AJ151*AL151/(AL151^2+AM151^2)+AK151*AM151/(AL151^2+AM151^2)</f>
        <v>1109.46157520912</v>
      </c>
      <c r="AO151" s="0" t="n">
        <f aca="false">AK151*AL151/(AL151^2+AM151^2)-AJ151*AM151/(AL151^2+AM151^2)</f>
        <v>-2901.82417189696</v>
      </c>
      <c r="AQ151" s="0" t="n">
        <f aca="false">Eadcg/(1+(Eadcg*A151/GBP)^2)</f>
        <v>0.0292205411872148</v>
      </c>
      <c r="AR151" s="0" t="n">
        <f aca="false">-(A151*Eadcg*Eadcg/GBP)/(1+(Eadcg*A151/GBP)^2)</f>
        <v>-170.940165945207</v>
      </c>
      <c r="AT151" s="0" t="n">
        <f aca="false">-AR151*AH151+AG151*AQ151</f>
        <v>-780252.498500511</v>
      </c>
      <c r="AU151" s="0" t="n">
        <f aca="false">AQ151*AH151+AG151*AR151</f>
        <v>-2091725.52448032</v>
      </c>
      <c r="AV151" s="0" t="n">
        <f aca="false">IF(AT151&lt;0,ATAN(AU151/AT151)+Pi,ATAN(AU151/AT151))</f>
        <v>4.35535656675691</v>
      </c>
      <c r="AW151" s="0" t="n">
        <f aca="false">AG151-AH151*AO151/Rfb2+AG151*AN151/Rfb2+AN151-AO151*AR151+AQ151*AN151</f>
        <v>-482628.232209335</v>
      </c>
      <c r="AX151" s="0" t="n">
        <f aca="false">AH151+AH151*AN151/Rfb2+AG151*AO151/Rfb2+AO151+AO151*AQ151+AN151*AR151</f>
        <v>-201261.993030379</v>
      </c>
      <c r="AY151" s="0" t="n">
        <f aca="false">IF(AW151&lt;0,ATAN(AX151/AW151)+Pi,ATAN(AX151/AW151))</f>
        <v>3.53667838573685</v>
      </c>
      <c r="BA151" s="0" t="n">
        <f aca="false">SQRT(AT151^2+AU151^2)/SQRT(AW151^2+AX151^2)</f>
        <v>4.2693880404506</v>
      </c>
      <c r="BB151" s="0" t="n">
        <f aca="false">20*LOG(BA151)</f>
        <v>12.6073125838641</v>
      </c>
      <c r="BC151" s="0" t="n">
        <f aca="false">AV151-AY151</f>
        <v>0.818678181020065</v>
      </c>
      <c r="BD151" s="0" t="n">
        <f aca="false">BC151*180/Pi-180</f>
        <v>-133.093195394504</v>
      </c>
      <c r="BF151" s="0" t="n">
        <f aca="false">20*LOG(BA151*J151*F151*C151)</f>
        <v>4.49571983128878</v>
      </c>
      <c r="BG151" s="0" t="n">
        <f aca="false">(180/Pi)*(D151+H151+BC151)</f>
        <v>-115.57025817261</v>
      </c>
      <c r="BH151" s="0" t="n">
        <f aca="false">IF(BG151&gt;180,BG151-180,BG151+180)</f>
        <v>64.4297418273901</v>
      </c>
      <c r="BI151" s="0" t="n">
        <f aca="false">IF(BH151&gt;180,BH151-360,BH151)</f>
        <v>64.4297418273901</v>
      </c>
      <c r="BJ151" s="0" t="n">
        <f aca="false">SUM((BF152&lt;0)*(BF151&gt;0))*A151</f>
        <v>0</v>
      </c>
      <c r="BK151" s="0" t="n">
        <f aca="false">IF(BJ151&gt;0,BI151,0)</f>
        <v>0</v>
      </c>
      <c r="BM151" s="0" t="n">
        <f aca="false">20*LOG(J151*F151*C151)</f>
        <v>-8.11159275257529</v>
      </c>
      <c r="BN151" s="0" t="n">
        <f aca="false">(H151+D151)*180/Pi</f>
        <v>-162.477062778106</v>
      </c>
      <c r="BQ151" s="106"/>
      <c r="BR151" s="106"/>
      <c r="BS151" s="106"/>
      <c r="BT151" s="106"/>
      <c r="BU151" s="106"/>
      <c r="BV151" s="106"/>
      <c r="BW151" s="102"/>
      <c r="BY151" s="106"/>
      <c r="BZ151" s="106"/>
      <c r="CA151" s="106"/>
      <c r="CC151" s="106"/>
    </row>
    <row r="152" customFormat="false" ht="12.75" hidden="false" customHeight="false" outlineLevel="0" collapsed="false">
      <c r="A152" s="0" t="n">
        <f aca="false">A151+500</f>
        <v>59000</v>
      </c>
      <c r="C152" s="0" t="n">
        <f aca="false">SQRT((A152/Fesr)^2+1)</f>
        <v>1.00154483092658</v>
      </c>
      <c r="D152" s="0" t="n">
        <f aca="false">ATAN(A152/Fesr)</f>
        <v>0.0555489836555603</v>
      </c>
      <c r="F152" s="0" t="n">
        <f aca="false">(Ro/(Ro+Rdcr))/SQRT((A152/(Q*Fo))^2+(1-(A152^2/Fo^2))^2)</f>
        <v>0.0907995022576407</v>
      </c>
      <c r="G152" s="0" t="n">
        <f aca="false">-ATAN(A152*Fo/(Q*(Fo^2-A152^2)))</f>
        <v>0.248327135408643</v>
      </c>
      <c r="H152" s="0" t="n">
        <f aca="false">IF(G152&gt;0,G152-Pi,G152)</f>
        <v>-2.89326551459136</v>
      </c>
      <c r="J152" s="0" t="n">
        <f aca="false">Vin/Vramp</f>
        <v>4.24469410520246</v>
      </c>
      <c r="M152" s="0" t="n">
        <f aca="false">1/(2*Pi*Rfb1*(Cc1ea_u+Cc2ea_u)*A152)</f>
        <v>0.174372424784719</v>
      </c>
      <c r="N152" s="0" t="n">
        <f aca="false">-Pi/2</f>
        <v>-1.570796325</v>
      </c>
      <c r="O152" s="0" t="n">
        <f aca="false">SQRT(1+(A152/Fz1_u)^2)</f>
        <v>7.68340130340002</v>
      </c>
      <c r="P152" s="0" t="n">
        <f aca="false">ATAN(A152/Fz1_u)</f>
        <v>1.44027536340638</v>
      </c>
      <c r="Q152" s="0" t="n">
        <f aca="false">SQRT(1+(A152/Fz2_u)^2)</f>
        <v>3.2477475455646</v>
      </c>
      <c r="R152" s="0" t="n">
        <f aca="false">ATAN(A152/Fz2_u)</f>
        <v>1.25780531801923</v>
      </c>
      <c r="S152" s="0" t="n">
        <f aca="false">1/SQRT(1+(A152/Fp1_u)^2)</f>
        <v>0.998744516865735</v>
      </c>
      <c r="T152" s="0" t="n">
        <f aca="false">-ATAN(A152/Fp1_u)</f>
        <v>-0.0501147868112757</v>
      </c>
      <c r="U152" s="0" t="n">
        <f aca="false">1/SQRT(1+(A152/Fp2_u)^2)</f>
        <v>0.974246353323542</v>
      </c>
      <c r="V152" s="0" t="n">
        <f aca="false">-ATAN(A152/Fp2_u)</f>
        <v>-0.227442097682151</v>
      </c>
      <c r="X152" s="0" t="n">
        <f aca="false">20*LOG(C152*J152*O152*Q152*F152*M152*S152*U152)</f>
        <v>4.26674087496072</v>
      </c>
      <c r="Y152" s="0" t="n">
        <f aca="false">(180/Pi)*(D152+H152+N152+P152+R152+T152+V152)</f>
        <v>-113.903382929244</v>
      </c>
      <c r="Z152" s="0" t="n">
        <f aca="false">Y152+180</f>
        <v>66.0966170707557</v>
      </c>
      <c r="AC152" s="0" t="n">
        <v>1</v>
      </c>
      <c r="AD152" s="0" t="n">
        <f aca="false">Rcea1_u*Cc1ea_u*A152*2*Pi</f>
        <v>7.618048016985</v>
      </c>
      <c r="AE152" s="0" t="n">
        <f aca="false">-Rcea1_u*Cc1ea_u*Cc2ea_u*(A152*2*Pi)^2</f>
        <v>-0.000132731329084535</v>
      </c>
      <c r="AF152" s="0" t="n">
        <f aca="false">(Cc2ea_u+Cc1ea_u)*A152*2*Pi</f>
        <v>0.0005734851718869</v>
      </c>
      <c r="AG152" s="0" t="n">
        <f aca="false">AC152*AE152/(AE152^2+AF152^2)+AD152*AF152/(AE152^2+AF152^2)</f>
        <v>12225.3143680398</v>
      </c>
      <c r="AH152" s="0" t="n">
        <f aca="false">AD152*AE152/(AE152^2+AF152^2)-AC152*AF152/(AE152^2+AF152^2)</f>
        <v>-4573.23458933897</v>
      </c>
      <c r="AJ152" s="0" t="n">
        <f aca="false">Rfb1</f>
        <v>10000</v>
      </c>
      <c r="AK152" s="0" t="n">
        <f aca="false">Rfb1*Rcea2_u*Cc3ea_u*A152*2*Pi</f>
        <v>501.5678329431</v>
      </c>
      <c r="AL152" s="0" t="n">
        <v>1</v>
      </c>
      <c r="AM152" s="0" t="n">
        <f aca="false">(Rfb1+Rcea2_u)*Cc3ea_u*A152*2*Pi</f>
        <v>3.08996183143431</v>
      </c>
      <c r="AN152" s="0" t="n">
        <f aca="false">AJ152*AL152/(AL152^2+AM152^2)+AK152*AM152/(AL152^2+AM152^2)</f>
        <v>1094.99187025696</v>
      </c>
      <c r="AO152" s="0" t="n">
        <f aca="false">AK152*AL152/(AL152^2+AM152^2)-AJ152*AM152/(AL152^2+AM152^2)</f>
        <v>-2881.91525188176</v>
      </c>
      <c r="AQ152" s="0" t="n">
        <f aca="false">Eadcg/(1+(Eadcg*A152/GBP)^2)</f>
        <v>0.0287273763652003</v>
      </c>
      <c r="AR152" s="0" t="n">
        <f aca="false">-(A152*Eadcg*Eadcg/GBP)/(1+(Eadcg*A152/GBP)^2)</f>
        <v>-169.491520554682</v>
      </c>
      <c r="AT152" s="0" t="n">
        <f aca="false">-AR152*AH152+AG152*AQ152</f>
        <v>-774773.283193295</v>
      </c>
      <c r="AU152" s="0" t="n">
        <f aca="false">AQ152*AH152+AG152*AR152</f>
        <v>-2072218.49852932</v>
      </c>
      <c r="AV152" s="0" t="n">
        <f aca="false">IF(AT152&lt;0,ATAN(AU152/AT152)+Pi,ATAN(AU152/AT152))</f>
        <v>4.35459540724803</v>
      </c>
      <c r="AW152" s="0" t="n">
        <f aca="false">AG152-AH152*AO152/Rfb2+AG152*AN152/Rfb2+AN152-AO152*AR152+AQ152*AN152</f>
        <v>-475087.74113621</v>
      </c>
      <c r="AX152" s="0" t="n">
        <f aca="false">AH152+AH152*AN152/Rfb2+AG152*AO152/Rfb2+AO152+AO152*AQ152+AN152*AR152</f>
        <v>-197153.774253421</v>
      </c>
      <c r="AY152" s="0" t="n">
        <f aca="false">IF(AW152&lt;0,ATAN(AX152/AW152)+Pi,ATAN(AX152/AW152))</f>
        <v>3.5349490958898</v>
      </c>
      <c r="BA152" s="0" t="n">
        <f aca="false">SQRT(AT152^2+AU152^2)/SQRT(AW152^2+AX152^2)</f>
        <v>4.30101792680505</v>
      </c>
      <c r="BB152" s="0" t="n">
        <f aca="false">20*LOG(BA152)</f>
        <v>12.6714250542731</v>
      </c>
      <c r="BC152" s="0" t="n">
        <f aca="false">AV152-AY152</f>
        <v>0.819646311358232</v>
      </c>
      <c r="BD152" s="0" t="n">
        <f aca="false">BC152*180/Pi-180</f>
        <v>-133.037725612045</v>
      </c>
      <c r="BF152" s="0" t="n">
        <f aca="false">20*LOG(BA152*J152*F152*C152)</f>
        <v>4.40343025153112</v>
      </c>
      <c r="BG152" s="0" t="n">
        <f aca="false">(180/Pi)*(D152+H152+BC152)</f>
        <v>-115.626906474957</v>
      </c>
      <c r="BH152" s="0" t="n">
        <f aca="false">IF(BG152&gt;180,BG152-180,BG152+180)</f>
        <v>64.3730935250433</v>
      </c>
      <c r="BI152" s="0" t="n">
        <f aca="false">IF(BH152&gt;180,BH152-360,BH152)</f>
        <v>64.3730935250433</v>
      </c>
      <c r="BJ152" s="0" t="n">
        <f aca="false">SUM((BF153&lt;0)*(BF152&gt;0))*A152</f>
        <v>0</v>
      </c>
      <c r="BK152" s="0" t="n">
        <f aca="false">IF(BJ152&gt;0,BI152,0)</f>
        <v>0</v>
      </c>
      <c r="BM152" s="0" t="n">
        <f aca="false">20*LOG(J152*F152*C152)</f>
        <v>-8.26799480274201</v>
      </c>
      <c r="BN152" s="0" t="n">
        <f aca="false">(H152+D152)*180/Pi</f>
        <v>-162.589180862912</v>
      </c>
      <c r="BQ152" s="106"/>
      <c r="BR152" s="106"/>
      <c r="BS152" s="106"/>
      <c r="BT152" s="106"/>
      <c r="BU152" s="106"/>
      <c r="BV152" s="106"/>
      <c r="BW152" s="102"/>
      <c r="BY152" s="106"/>
      <c r="BZ152" s="106"/>
      <c r="CA152" s="106"/>
      <c r="CC152" s="106"/>
    </row>
    <row r="153" customFormat="false" ht="12.75" hidden="false" customHeight="false" outlineLevel="0" collapsed="false">
      <c r="A153" s="0" t="n">
        <f aca="false">A152+500</f>
        <v>59500</v>
      </c>
      <c r="C153" s="0" t="n">
        <f aca="false">SQRT((A153/Fesr)^2+1)</f>
        <v>1.00157110482536</v>
      </c>
      <c r="D153" s="0" t="n">
        <f aca="false">ATAN(A153/Fesr)</f>
        <v>0.0560187576446408</v>
      </c>
      <c r="F153" s="0" t="n">
        <f aca="false">(Ro/(Ro+Rdcr))/SQRT((A153/(Q*Fo))^2+(1-(A153^2/Fo^2))^2)</f>
        <v>0.0891918738334111</v>
      </c>
      <c r="G153" s="0" t="n">
        <f aca="false">-ATAN(A153*Fo/(Q*(Fo^2-A153^2)))</f>
        <v>0.245949266595927</v>
      </c>
      <c r="H153" s="0" t="n">
        <f aca="false">IF(G153&gt;0,G153-Pi,G153)</f>
        <v>-2.89564338340407</v>
      </c>
      <c r="J153" s="0" t="n">
        <f aca="false">Vin/Vramp</f>
        <v>4.24469410520246</v>
      </c>
      <c r="M153" s="0" t="n">
        <f aca="false">1/(2*Pi*Rfb1*(Cc1ea_u+Cc2ea_u)*A153)</f>
        <v>0.17290711029073</v>
      </c>
      <c r="N153" s="0" t="n">
        <f aca="false">-Pi/2</f>
        <v>-1.570796325</v>
      </c>
      <c r="O153" s="0" t="n">
        <f aca="false">SQRT(1+(A153/Fz1_u)^2)</f>
        <v>7.74741645827922</v>
      </c>
      <c r="P153" s="0" t="n">
        <f aca="false">ATAN(A153/Fz1_u)</f>
        <v>1.44135991786665</v>
      </c>
      <c r="Q153" s="0" t="n">
        <f aca="false">SQRT(1+(A153/Fz2_u)^2)</f>
        <v>3.27267139167297</v>
      </c>
      <c r="R153" s="0" t="n">
        <f aca="false">ATAN(A153/Fz2_u)</f>
        <v>1.26026901268725</v>
      </c>
      <c r="S153" s="0" t="n">
        <f aca="false">1/SQRT(1+(A153/Fp1_u)^2)</f>
        <v>0.998723188233785</v>
      </c>
      <c r="T153" s="0" t="n">
        <f aca="false">-ATAN(A153/Fp1_u)</f>
        <v>-0.050538768619994</v>
      </c>
      <c r="U153" s="0" t="n">
        <f aca="false">1/SQRT(1+(A153/Fp2_u)^2)</f>
        <v>0.973825063052198</v>
      </c>
      <c r="V153" s="0" t="n">
        <f aca="false">-ATAN(A153/Fp2_u)</f>
        <v>-0.229302981373751</v>
      </c>
      <c r="X153" s="0" t="n">
        <f aca="false">20*LOG(C153*J153*O153*Q153*F153*M153*S153*U153)</f>
        <v>4.1730341743374</v>
      </c>
      <c r="Y153" s="0" t="n">
        <f aca="false">(180/Pi)*(D153+H153+N153+P153+R153+T153+V153)</f>
        <v>-113.940322159803</v>
      </c>
      <c r="Z153" s="0" t="n">
        <f aca="false">Y153+180</f>
        <v>66.0596778401966</v>
      </c>
      <c r="AC153" s="0" t="n">
        <v>1</v>
      </c>
      <c r="AD153" s="0" t="n">
        <f aca="false">Rcea1_u*Cc1ea_u*A153*2*Pi</f>
        <v>7.6826077459425</v>
      </c>
      <c r="AE153" s="0" t="n">
        <f aca="false">-Rcea1_u*Cc1ea_u*Cc2ea_u*(A153*2*Pi)^2</f>
        <v>-0.000134990545185729</v>
      </c>
      <c r="AF153" s="0" t="n">
        <f aca="false">(Cc2ea_u+Cc1ea_u)*A153*2*Pi</f>
        <v>0.00057834521571645</v>
      </c>
      <c r="AG153" s="0" t="n">
        <f aca="false">AC153*AE153/(AE153^2+AF153^2)+AD153*AF153/(AE153^2+AF153^2)</f>
        <v>12214.7435459825</v>
      </c>
      <c r="AH153" s="0" t="n">
        <f aca="false">AD153*AE153/(AE153^2+AF153^2)-AC153*AF153/(AE153^2+AF153^2)</f>
        <v>-4580.09302851176</v>
      </c>
      <c r="AJ153" s="0" t="n">
        <f aca="false">Rfb1</f>
        <v>10000</v>
      </c>
      <c r="AK153" s="0" t="n">
        <f aca="false">Rfb1*Rcea2_u*Cc3ea_u*A153*2*Pi</f>
        <v>505.81840779855</v>
      </c>
      <c r="AL153" s="0" t="n">
        <v>1</v>
      </c>
      <c r="AM153" s="0" t="n">
        <f aca="false">(Rfb1+Rcea2_u)*Cc3ea_u*A153*2*Pi</f>
        <v>3.11614794864986</v>
      </c>
      <c r="AN153" s="0" t="n">
        <f aca="false">AJ153*AL153/(AL153^2+AM153^2)+AK153*AM153/(AL153^2+AM153^2)</f>
        <v>1080.83999956998</v>
      </c>
      <c r="AO153" s="0" t="n">
        <f aca="false">AK153*AL153/(AL153^2+AM153^2)-AJ153*AM153/(AL153^2+AM153^2)</f>
        <v>-2862.23893968015</v>
      </c>
      <c r="AQ153" s="0" t="n">
        <f aca="false">Eadcg/(1+(Eadcg*A153/GBP)^2)</f>
        <v>0.028246591956879</v>
      </c>
      <c r="AR153" s="0" t="n">
        <f aca="false">-(A153*Eadcg*Eadcg/GBP)/(1+(Eadcg*A153/GBP)^2)</f>
        <v>-168.06722214343</v>
      </c>
      <c r="AT153" s="0" t="n">
        <f aca="false">-AR153*AH153+AG153*AQ153</f>
        <v>-769418.487583659</v>
      </c>
      <c r="AU153" s="0" t="n">
        <f aca="false">AQ153*AH153+AG153*AR153</f>
        <v>-2053027.38898656</v>
      </c>
      <c r="AV153" s="0" t="n">
        <f aca="false">IF(AT153&lt;0,ATAN(AU153/AT153)+Pi,ATAN(AU153/AT153))</f>
        <v>4.35381765371821</v>
      </c>
      <c r="AW153" s="0" t="n">
        <f aca="false">AG153-AH153*AO153/Rfb2+AG153*AN153/Rfb2+AN153-AO153*AR153+AQ153*AN153</f>
        <v>-467713.147831265</v>
      </c>
      <c r="AX153" s="0" t="n">
        <f aca="false">AH153+AH153*AN153/Rfb2+AG153*AO153/Rfb2+AO153+AO153*AQ153+AN153*AR153</f>
        <v>-193168.143009085</v>
      </c>
      <c r="AY153" s="0" t="n">
        <f aca="false">IF(AW153&lt;0,ATAN(AX153/AW153)+Pi,ATAN(AX153/AW153))</f>
        <v>3.5332602197574</v>
      </c>
      <c r="BA153" s="0" t="n">
        <f aca="false">SQRT(AT153^2+AU153^2)/SQRT(AW153^2+AX153^2)</f>
        <v>4.33266176488942</v>
      </c>
      <c r="BB153" s="0" t="n">
        <f aca="false">20*LOG(BA153)</f>
        <v>12.7350957314113</v>
      </c>
      <c r="BC153" s="0" t="n">
        <f aca="false">AV153-AY153</f>
        <v>0.82055743396081</v>
      </c>
      <c r="BD153" s="0" t="n">
        <f aca="false">BC153*180/Pi-180</f>
        <v>-132.985522132239</v>
      </c>
      <c r="BF153" s="0" t="n">
        <f aca="false">20*LOG(BA153*J153*F153*C153)</f>
        <v>4.31216519178712</v>
      </c>
      <c r="BG153" s="0" t="n">
        <f aca="false">(180/Pi)*(D153+H153+BC153)</f>
        <v>-115.68402877558</v>
      </c>
      <c r="BH153" s="0" t="n">
        <f aca="false">IF(BG153&gt;180,BG153-180,BG153+180)</f>
        <v>64.3159712244196</v>
      </c>
      <c r="BI153" s="0" t="n">
        <f aca="false">IF(BH153&gt;180,BH153-360,BH153)</f>
        <v>64.3159712244196</v>
      </c>
      <c r="BJ153" s="0" t="n">
        <f aca="false">SUM((BF154&lt;0)*(BF153&gt;0))*A153</f>
        <v>0</v>
      </c>
      <c r="BK153" s="0" t="n">
        <f aca="false">IF(BJ153&gt;0,BI153,0)</f>
        <v>0</v>
      </c>
      <c r="BM153" s="0" t="n">
        <f aca="false">20*LOG(J153*F153*C153)</f>
        <v>-8.42293053962417</v>
      </c>
      <c r="BN153" s="0" t="n">
        <f aca="false">(H153+D153)*180/Pi</f>
        <v>-162.698506643342</v>
      </c>
      <c r="BQ153" s="106"/>
      <c r="BR153" s="106"/>
      <c r="BS153" s="106"/>
      <c r="BT153" s="106"/>
      <c r="BU153" s="106"/>
      <c r="BV153" s="106"/>
      <c r="BW153" s="102"/>
      <c r="BY153" s="106"/>
      <c r="BZ153" s="106"/>
      <c r="CA153" s="106"/>
      <c r="CC153" s="106"/>
    </row>
    <row r="154" customFormat="false" ht="12.75" hidden="false" customHeight="false" outlineLevel="0" collapsed="false">
      <c r="A154" s="0" t="n">
        <f aca="false">A153+500</f>
        <v>60000</v>
      </c>
      <c r="C154" s="0" t="n">
        <f aca="false">SQRT((A154/Fesr)^2+1)</f>
        <v>1.00159759974685</v>
      </c>
      <c r="D154" s="0" t="n">
        <f aca="false">ATAN(A154/Fesr)</f>
        <v>0.0564885068838406</v>
      </c>
      <c r="F154" s="0" t="n">
        <f aca="false">(Ro/(Ro+Rdcr))/SQRT((A154/(Q*Fo))^2+(1-(A154^2/Fo^2))^2)</f>
        <v>0.0876272000655102</v>
      </c>
      <c r="G154" s="0" t="n">
        <f aca="false">-ATAN(A154*Fo/(Q*(Fo^2-A154^2)))</f>
        <v>0.243618656496874</v>
      </c>
      <c r="H154" s="0" t="n">
        <f aca="false">IF(G154&gt;0,G154-Pi,G154)</f>
        <v>-2.89797399350313</v>
      </c>
      <c r="J154" s="0" t="n">
        <f aca="false">Vin/Vramp</f>
        <v>4.24469410520246</v>
      </c>
      <c r="M154" s="0" t="n">
        <f aca="false">1/(2*Pi*Rfb1*(Cc1ea_u+Cc2ea_u)*A154)</f>
        <v>0.171466217704973</v>
      </c>
      <c r="N154" s="0" t="n">
        <f aca="false">-Pi/2</f>
        <v>-1.570796325</v>
      </c>
      <c r="O154" s="0" t="n">
        <f aca="false">SQRT(1+(A154/Fz1_u)^2)</f>
        <v>7.81144057675333</v>
      </c>
      <c r="P154" s="0" t="n">
        <f aca="false">ATAN(A154/Fz1_u)</f>
        <v>1.4424266951171</v>
      </c>
      <c r="Q154" s="0" t="n">
        <f aca="false">SQRT(1+(A154/Fz2_u)^2)</f>
        <v>3.29761480186789</v>
      </c>
      <c r="R154" s="0" t="n">
        <f aca="false">ATAN(A154/Fz2_u)</f>
        <v>1.26269545074895</v>
      </c>
      <c r="S154" s="0" t="n">
        <f aca="false">1/SQRT(1+(A154/Fp1_u)^2)</f>
        <v>0.998701680997113</v>
      </c>
      <c r="T154" s="0" t="n">
        <f aca="false">-ATAN(A154/Fp1_u)</f>
        <v>-0.0509627322442518</v>
      </c>
      <c r="U154" s="0" t="n">
        <f aca="false">1/SQRT(1+(A154/Fp2_u)^2)</f>
        <v>0.973400770576336</v>
      </c>
      <c r="V154" s="0" t="n">
        <f aca="false">-ATAN(A154/Fp2_u)</f>
        <v>-0.231162249936947</v>
      </c>
      <c r="X154" s="0" t="n">
        <f aca="false">20*LOG(C154*J154*O154*Q154*F154*M154*S154*U154)</f>
        <v>4.08031400215926</v>
      </c>
      <c r="Y154" s="0" t="n">
        <f aca="false">(180/Pi)*(D154+H154+N154+P154+R154+T154+V154)</f>
        <v>-113.977614707049</v>
      </c>
      <c r="Z154" s="0" t="n">
        <f aca="false">Y154+180</f>
        <v>66.0223852929508</v>
      </c>
      <c r="AC154" s="0" t="n">
        <v>1</v>
      </c>
      <c r="AD154" s="0" t="n">
        <f aca="false">Rcea1_u*Cc1ea_u*A154*2*Pi</f>
        <v>7.7471674749</v>
      </c>
      <c r="AE154" s="0" t="n">
        <f aca="false">-Rcea1_u*Cc1ea_u*Cc2ea_u*(A154*2*Pi)^2</f>
        <v>-0.000137268826401702</v>
      </c>
      <c r="AF154" s="0" t="n">
        <f aca="false">(Cc2ea_u+Cc1ea_u)*A154*2*Pi</f>
        <v>0.000583205259546</v>
      </c>
      <c r="AG154" s="0" t="n">
        <f aca="false">AC154*AE154/(AE154^2+AF154^2)+AD154*AF154/(AE154^2+AF154^2)</f>
        <v>12204.1020150722</v>
      </c>
      <c r="AH154" s="0" t="n">
        <f aca="false">AD154*AE154/(AE154^2+AF154^2)-AC154*AF154/(AE154^2+AF154^2)</f>
        <v>-4587.13757653381</v>
      </c>
      <c r="AJ154" s="0" t="n">
        <f aca="false">Rfb1</f>
        <v>10000</v>
      </c>
      <c r="AK154" s="0" t="n">
        <f aca="false">Rfb1*Rcea2_u*Cc3ea_u*A154*2*Pi</f>
        <v>510.068982654</v>
      </c>
      <c r="AL154" s="0" t="n">
        <v>1</v>
      </c>
      <c r="AM154" s="0" t="n">
        <f aca="false">(Rfb1+Rcea2_u)*Cc3ea_u*A154*2*Pi</f>
        <v>3.1423340658654</v>
      </c>
      <c r="AN154" s="0" t="n">
        <f aca="false">AJ154*AL154/(AL154^2+AM154^2)+AK154*AM154/(AL154^2+AM154^2)</f>
        <v>1066.99706757851</v>
      </c>
      <c r="AO154" s="0" t="n">
        <f aca="false">AK154*AL154/(AL154^2+AM154^2)-AJ154*AM154/(AL154^2+AM154^2)</f>
        <v>-2842.79225097645</v>
      </c>
      <c r="AQ154" s="0" t="n">
        <f aca="false">Eadcg/(1+(Eadcg*A154/GBP)^2)</f>
        <v>0.0277777770061729</v>
      </c>
      <c r="AR154" s="0" t="n">
        <f aca="false">-(A154*Eadcg*Eadcg/GBP)/(1+(Eadcg*A154/GBP)^2)</f>
        <v>-166.666662037037</v>
      </c>
      <c r="AT154" s="0" t="n">
        <f aca="false">-AR154*AH154+AG154*AQ154</f>
        <v>-764183.905361219</v>
      </c>
      <c r="AU154" s="0" t="n">
        <f aca="false">AQ154*AH154+AG154*AR154</f>
        <v>-2034144.36649626</v>
      </c>
      <c r="AV154" s="0" t="n">
        <f aca="false">IF(AT154&lt;0,ATAN(AU154/AT154)+Pi,ATAN(AU154/AT154))</f>
        <v>4.35302376184528</v>
      </c>
      <c r="AW154" s="0" t="n">
        <f aca="false">AG154-AH154*AO154/Rfb2+AG154*AN154/Rfb2+AN154-AO154*AR154+AQ154*AN154</f>
        <v>-460499.811255162</v>
      </c>
      <c r="AX154" s="0" t="n">
        <f aca="false">AH154+AH154*AN154/Rfb2+AG154*AO154/Rfb2+AO154+AO154*AQ154+AN154*AR154</f>
        <v>-189300.554831482</v>
      </c>
      <c r="AY154" s="0" t="n">
        <f aca="false">IF(AW154&lt;0,ATAN(AX154/AW154)+Pi,ATAN(AX154/AW154))</f>
        <v>3.53161093674624</v>
      </c>
      <c r="BA154" s="0" t="n">
        <f aca="false">SQRT(AT154^2+AU154^2)/SQRT(AW154^2+AX154^2)</f>
        <v>4.36431856045451</v>
      </c>
      <c r="BB154" s="0" t="n">
        <f aca="false">20*LOG(BA154)</f>
        <v>12.7983288621493</v>
      </c>
      <c r="BC154" s="0" t="n">
        <f aca="false">AV154-AY154</f>
        <v>0.821412825099034</v>
      </c>
      <c r="BD154" s="0" t="n">
        <f aca="false">BC154*180/Pi-180</f>
        <v>-132.93651183013</v>
      </c>
      <c r="BF154" s="0" t="n">
        <f aca="false">20*LOG(BA154*J154*F154*C154)</f>
        <v>4.22190102785632</v>
      </c>
      <c r="BG154" s="0" t="n">
        <f aca="false">(180/Pi)*(D154+H154+BC154)</f>
        <v>-115.741637947124</v>
      </c>
      <c r="BH154" s="0" t="n">
        <f aca="false">IF(BG154&gt;180,BG154-180,BG154+180)</f>
        <v>64.2583620528762</v>
      </c>
      <c r="BI154" s="0" t="n">
        <f aca="false">IF(BH154&gt;180,BH154-360,BH154)</f>
        <v>64.2583620528762</v>
      </c>
      <c r="BJ154" s="0" t="n">
        <f aca="false">SUM((BF155&lt;0)*(BF154&gt;0))*A154</f>
        <v>0</v>
      </c>
      <c r="BK154" s="0" t="n">
        <f aca="false">IF(BJ154&gt;0,BI154,0)</f>
        <v>0</v>
      </c>
      <c r="BM154" s="0" t="n">
        <f aca="false">20*LOG(J154*F154*C154)</f>
        <v>-8.57642783429303</v>
      </c>
      <c r="BN154" s="0" t="n">
        <f aca="false">(H154+D154)*180/Pi</f>
        <v>-162.805126116994</v>
      </c>
      <c r="BQ154" s="106"/>
      <c r="BR154" s="106"/>
      <c r="BS154" s="106"/>
      <c r="BT154" s="106"/>
      <c r="BU154" s="106"/>
      <c r="BV154" s="106"/>
      <c r="BW154" s="102"/>
      <c r="BY154" s="106"/>
      <c r="BZ154" s="106"/>
      <c r="CA154" s="106"/>
      <c r="CC154" s="106"/>
    </row>
    <row r="155" customFormat="false" ht="12.75" hidden="false" customHeight="false" outlineLevel="0" collapsed="false">
      <c r="A155" s="0" t="n">
        <f aca="false">A154+500</f>
        <v>60500</v>
      </c>
      <c r="C155" s="0" t="n">
        <f aca="false">SQRT((A155/Fesr)^2+1)</f>
        <v>1.00162431567349</v>
      </c>
      <c r="D155" s="0" t="n">
        <f aca="false">ATAN(A155/Fesr)</f>
        <v>0.0569582311678184</v>
      </c>
      <c r="F155" s="0" t="n">
        <f aca="false">(Ro/(Ro+Rdcr))/SQRT((A155/(Q*Fo))^2+(1-(A155^2/Fo^2))^2)</f>
        <v>0.0861039459420232</v>
      </c>
      <c r="G155" s="0" t="n">
        <f aca="false">-ATAN(A155*Fo/(Q*(Fo^2-A155^2)))</f>
        <v>0.241333866419256</v>
      </c>
      <c r="H155" s="0" t="n">
        <f aca="false">IF(G155&gt;0,G155-Pi,G155)</f>
        <v>-2.90025878358074</v>
      </c>
      <c r="J155" s="0" t="n">
        <f aca="false">Vin/Vramp</f>
        <v>4.24469410520246</v>
      </c>
      <c r="M155" s="0" t="n">
        <f aca="false">1/(2*Pi*Rfb1*(Cc1ea_u+Cc2ea_u)*A155)</f>
        <v>0.170049141525594</v>
      </c>
      <c r="N155" s="0" t="n">
        <f aca="false">-Pi/2</f>
        <v>-1.570796325</v>
      </c>
      <c r="O155" s="0" t="n">
        <f aca="false">SQRT(1+(A155/Fz1_u)^2)</f>
        <v>7.87547344021217</v>
      </c>
      <c r="P155" s="0" t="n">
        <f aca="false">ATAN(A155/Fz1_u)</f>
        <v>1.44347612632141</v>
      </c>
      <c r="Q155" s="0" t="n">
        <f aca="false">SQRT(1+(A155/Fz2_u)^2)</f>
        <v>3.32257733553206</v>
      </c>
      <c r="R155" s="0" t="n">
        <f aca="false">ATAN(A155/Fz2_u)</f>
        <v>1.26508544303325</v>
      </c>
      <c r="S155" s="0" t="n">
        <f aca="false">1/SQRT(1+(A155/Fp1_u)^2)</f>
        <v>0.998679995190451</v>
      </c>
      <c r="T155" s="0" t="n">
        <f aca="false">-ATAN(A155/Fp1_u)</f>
        <v>-0.0513866775328182</v>
      </c>
      <c r="U155" s="0" t="n">
        <f aca="false">1/SQRT(1+(A155/Fp2_u)^2)</f>
        <v>0.972973488612931</v>
      </c>
      <c r="V155" s="0" t="n">
        <f aca="false">-ATAN(A155/Fp2_u)</f>
        <v>-0.23301989263584</v>
      </c>
      <c r="X155" s="0" t="n">
        <f aca="false">20*LOG(C155*J155*O155*Q155*F155*M155*S155*U155)</f>
        <v>3.98855764872641</v>
      </c>
      <c r="Y155" s="0" t="n">
        <f aca="false">(180/Pi)*(D155+H155+N155+P155+R155+T155+V155)</f>
        <v>-114.01527122902</v>
      </c>
      <c r="Z155" s="0" t="n">
        <f aca="false">Y155+180</f>
        <v>65.9847287709796</v>
      </c>
      <c r="AC155" s="0" t="n">
        <v>1</v>
      </c>
      <c r="AD155" s="0" t="n">
        <f aca="false">Rcea1_u*Cc1ea_u*A155*2*Pi</f>
        <v>7.8117272038575</v>
      </c>
      <c r="AE155" s="0" t="n">
        <f aca="false">-Rcea1_u*Cc1ea_u*Cc2ea_u*(A155*2*Pi)^2</f>
        <v>-0.000139566172732453</v>
      </c>
      <c r="AF155" s="0" t="n">
        <f aca="false">(Cc2ea_u+Cc1ea_u)*A155*2*Pi</f>
        <v>0.00058806530337555</v>
      </c>
      <c r="AG155" s="0" t="n">
        <f aca="false">AC155*AE155/(AE155^2+AF155^2)+AD155*AF155/(AE155^2+AF155^2)</f>
        <v>12193.3901924913</v>
      </c>
      <c r="AH155" s="0" t="n">
        <f aca="false">AD155*AE155/(AE155^2+AF155^2)-AC155*AF155/(AE155^2+AF155^2)</f>
        <v>-4594.36186132891</v>
      </c>
      <c r="AJ155" s="0" t="n">
        <f aca="false">Rfb1</f>
        <v>10000</v>
      </c>
      <c r="AK155" s="0" t="n">
        <f aca="false">Rfb1*Rcea2_u*Cc3ea_u*A155*2*Pi</f>
        <v>514.31955750945</v>
      </c>
      <c r="AL155" s="0" t="n">
        <v>1</v>
      </c>
      <c r="AM155" s="0" t="n">
        <f aca="false">(Rfb1+Rcea2_u)*Cc3ea_u*A155*2*Pi</f>
        <v>3.16852018308095</v>
      </c>
      <c r="AN155" s="0" t="n">
        <f aca="false">AJ155*AL155/(AL155^2+AM155^2)+AK155*AM155/(AL155^2+AM155^2)</f>
        <v>1053.45447445911</v>
      </c>
      <c r="AO155" s="0" t="n">
        <f aca="false">AK155*AL155/(AL155^2+AM155^2)-AJ155*AM155/(AL155^2+AM155^2)</f>
        <v>-2823.57220677118</v>
      </c>
      <c r="AQ155" s="0" t="n">
        <f aca="false">Eadcg/(1+(Eadcg*A155/GBP)^2)</f>
        <v>0.027320537468191</v>
      </c>
      <c r="AR155" s="0" t="n">
        <f aca="false">-(A155*Eadcg*Eadcg/GBP)/(1+(Eadcg*A155/GBP)^2)</f>
        <v>-165.289251682556</v>
      </c>
      <c r="AT155" s="0" t="n">
        <f aca="false">-AR155*AH155+AG155*AQ155</f>
        <v>-759065.504044312</v>
      </c>
      <c r="AU155" s="0" t="n">
        <f aca="false">AQ155*AH155+AG155*AR155</f>
        <v>-2015561.86082568</v>
      </c>
      <c r="AV155" s="0" t="n">
        <f aca="false">IF(AT155&lt;0,ATAN(AU155/AT155)+Pi,ATAN(AU155/AT155))</f>
        <v>4.35221417294026</v>
      </c>
      <c r="AW155" s="0" t="n">
        <f aca="false">AG155-AH155*AO155/Rfb2+AG155*AN155/Rfb2+AN155-AO155*AR155+AQ155*AN155</f>
        <v>-453443.244619719</v>
      </c>
      <c r="AX155" s="0" t="n">
        <f aca="false">AH155+AH155*AN155/Rfb2+AG155*AO155/Rfb2+AO155+AO155*AQ155+AN155*AR155</f>
        <v>-185546.66421475</v>
      </c>
      <c r="AY155" s="0" t="n">
        <f aca="false">IF(AW155&lt;0,ATAN(AX155/AW155)+Pi,ATAN(AX155/AW155))</f>
        <v>3.53000044943814</v>
      </c>
      <c r="BA155" s="0" t="n">
        <f aca="false">SQRT(AT155^2+AU155^2)/SQRT(AW155^2+AX155^2)</f>
        <v>4.3959873424922</v>
      </c>
      <c r="BB155" s="0" t="n">
        <f aca="false">20*LOG(BA155)</f>
        <v>12.8611286655035</v>
      </c>
      <c r="BC155" s="0" t="n">
        <f aca="false">AV155-AY155</f>
        <v>0.822213723502129</v>
      </c>
      <c r="BD155" s="0" t="n">
        <f aca="false">BC155*180/Pi-180</f>
        <v>-132.890623731761</v>
      </c>
      <c r="BF155" s="0" t="n">
        <f aca="false">20*LOG(BA155*J155*F155*C155)</f>
        <v>4.13261490193972</v>
      </c>
      <c r="BG155" s="0" t="n">
        <f aca="false">(180/Pi)*(D155+H155+BC155)</f>
        <v>-115.799745458388</v>
      </c>
      <c r="BH155" s="0" t="n">
        <f aca="false">IF(BG155&gt;180,BG155-180,BG155+180)</f>
        <v>64.2002545416117</v>
      </c>
      <c r="BI155" s="0" t="n">
        <f aca="false">IF(BH155&gt;180,BH155-360,BH155)</f>
        <v>64.2002545416117</v>
      </c>
      <c r="BJ155" s="0" t="n">
        <f aca="false">SUM((BF156&lt;0)*(BF155&gt;0))*A155</f>
        <v>0</v>
      </c>
      <c r="BK155" s="0" t="n">
        <f aca="false">IF(BJ155&gt;0,BI155,0)</f>
        <v>0</v>
      </c>
      <c r="BM155" s="0" t="n">
        <f aca="false">20*LOG(J155*F155*C155)</f>
        <v>-8.72851376356383</v>
      </c>
      <c r="BN155" s="0" t="n">
        <f aca="false">(H155+D155)*180/Pi</f>
        <v>-162.909121726627</v>
      </c>
      <c r="BQ155" s="106"/>
      <c r="BR155" s="106"/>
      <c r="BS155" s="106"/>
      <c r="BT155" s="106"/>
      <c r="BU155" s="106"/>
      <c r="BV155" s="106"/>
      <c r="BW155" s="102"/>
      <c r="BY155" s="106"/>
      <c r="BZ155" s="106"/>
      <c r="CA155" s="106"/>
      <c r="CC155" s="106"/>
    </row>
    <row r="156" customFormat="false" ht="12.75" hidden="false" customHeight="false" outlineLevel="0" collapsed="false">
      <c r="A156" s="0" t="n">
        <f aca="false">A155+500</f>
        <v>61000</v>
      </c>
      <c r="C156" s="0" t="n">
        <f aca="false">SQRT((A156/Fesr)^2+1)</f>
        <v>1.00165125258761</v>
      </c>
      <c r="D156" s="0" t="n">
        <f aca="false">ATAN(A156/Fesr)</f>
        <v>0.0574279302912984</v>
      </c>
      <c r="F156" s="0" t="n">
        <f aca="false">(Ro/(Ro+Rdcr))/SQRT((A156/(Q*Fo))^2+(1-(A156^2/Fo^2))^2)</f>
        <v>0.084620645013982</v>
      </c>
      <c r="G156" s="0" t="n">
        <f aca="false">-ATAN(A156*Fo/(Q*(Fo^2-A156^2)))</f>
        <v>0.239093516515557</v>
      </c>
      <c r="H156" s="0" t="n">
        <f aca="false">IF(G156&gt;0,G156-Pi,G156)</f>
        <v>-2.90249913348444</v>
      </c>
      <c r="J156" s="0" t="n">
        <f aca="false">Vin/Vramp</f>
        <v>4.24469410520246</v>
      </c>
      <c r="M156" s="0" t="n">
        <f aca="false">1/(2*Pi*Rfb1*(Cc1ea_u+Cc2ea_u)*A156)</f>
        <v>0.168655296103253</v>
      </c>
      <c r="N156" s="0" t="n">
        <f aca="false">-Pi/2</f>
        <v>-1.570796325</v>
      </c>
      <c r="O156" s="0" t="n">
        <f aca="false">SQRT(1+(A156/Fz1_u)^2)</f>
        <v>7.93951483706859</v>
      </c>
      <c r="P156" s="0" t="n">
        <f aca="false">ATAN(A156/Fz1_u)</f>
        <v>1.44450862888762</v>
      </c>
      <c r="Q156" s="0" t="n">
        <f aca="false">SQRT(1+(A156/Fz2_u)^2)</f>
        <v>3.34755856485799</v>
      </c>
      <c r="R156" s="0" t="n">
        <f aca="false">ATAN(A156/Fz2_u)</f>
        <v>1.2674397778591</v>
      </c>
      <c r="S156" s="0" t="n">
        <f aca="false">1/SQRT(1+(A156/Fp1_u)^2)</f>
        <v>0.998658130848816</v>
      </c>
      <c r="T156" s="0" t="n">
        <f aca="false">-ATAN(A156/Fp1_u)</f>
        <v>-0.0518106043345013</v>
      </c>
      <c r="U156" s="0" t="n">
        <f aca="false">1/SQRT(1+(A156/Fp2_u)^2)</f>
        <v>0.972543229938005</v>
      </c>
      <c r="V156" s="0" t="n">
        <f aca="false">-ATAN(A156/Fp2_u)</f>
        <v>-0.234875898798187</v>
      </c>
      <c r="X156" s="0" t="n">
        <f aca="false">20*LOG(C156*J156*O156*Q156*F156*M156*S156*U156)</f>
        <v>3.89774314019261</v>
      </c>
      <c r="Y156" s="0" t="n">
        <f aca="false">(180/Pi)*(D156+H156+N156+P156+R156+T156+V156)</f>
        <v>-114.053301093712</v>
      </c>
      <c r="Z156" s="0" t="n">
        <f aca="false">Y156+180</f>
        <v>65.9466989062885</v>
      </c>
      <c r="AC156" s="0" t="n">
        <v>1</v>
      </c>
      <c r="AD156" s="0" t="n">
        <f aca="false">Rcea1_u*Cc1ea_u*A156*2*Pi</f>
        <v>7.876286932815</v>
      </c>
      <c r="AE156" s="0" t="n">
        <f aca="false">-Rcea1_u*Cc1ea_u*Cc2ea_u*(A156*2*Pi)^2</f>
        <v>-0.000141882584177981</v>
      </c>
      <c r="AF156" s="0" t="n">
        <f aca="false">(Cc2ea_u+Cc1ea_u)*A156*2*Pi</f>
        <v>0.0005929253472051</v>
      </c>
      <c r="AG156" s="0" t="n">
        <f aca="false">AC156*AE156/(AE156^2+AF156^2)+AD156*AF156/(AE156^2+AF156^2)</f>
        <v>12182.6084970341</v>
      </c>
      <c r="AH156" s="0" t="n">
        <f aca="false">AD156*AE156/(AE156^2+AF156^2)-AC156*AF156/(AE156^2+AF156^2)</f>
        <v>-4601.75971300484</v>
      </c>
      <c r="AJ156" s="0" t="n">
        <f aca="false">Rfb1</f>
        <v>10000</v>
      </c>
      <c r="AK156" s="0" t="n">
        <f aca="false">Rfb1*Rcea2_u*Cc3ea_u*A156*2*Pi</f>
        <v>518.5701323649</v>
      </c>
      <c r="AL156" s="0" t="n">
        <v>1</v>
      </c>
      <c r="AM156" s="0" t="n">
        <f aca="false">(Rfb1+Rcea2_u)*Cc3ea_u*A156*2*Pi</f>
        <v>3.19470630029649</v>
      </c>
      <c r="AN156" s="0" t="n">
        <f aca="false">AJ156*AL156/(AL156^2+AM156^2)+AK156*AM156/(AL156^2+AM156^2)</f>
        <v>1040.2039050333</v>
      </c>
      <c r="AO156" s="0" t="n">
        <f aca="false">AK156*AL156/(AL156^2+AM156^2)-AJ156*AM156/(AL156^2+AM156^2)</f>
        <v>-2804.57583663799</v>
      </c>
      <c r="AQ156" s="0" t="n">
        <f aca="false">Eadcg/(1+(Eadcg*A156/GBP)^2)</f>
        <v>0.0268744953809595</v>
      </c>
      <c r="AR156" s="0" t="n">
        <f aca="false">-(A156*Eadcg*Eadcg/GBP)/(1+(Eadcg*A156/GBP)^2)</f>
        <v>-163.934421823853</v>
      </c>
      <c r="AT156" s="0" t="n">
        <f aca="false">-AR156*AH156+AG156*AQ156</f>
        <v>-754059.416467967</v>
      </c>
      <c r="AU156" s="0" t="n">
        <f aca="false">AQ156*AH156+AG156*AR156</f>
        <v>-1997272.5502378</v>
      </c>
      <c r="AV156" s="0" t="n">
        <f aca="false">IF(AT156&lt;0,ATAN(AU156/AT156)+Pi,ATAN(AU156/AT156))</f>
        <v>4.35138931451419</v>
      </c>
      <c r="AW156" s="0" t="n">
        <f aca="false">AG156-AH156*AO156/Rfb2+AG156*AN156/Rfb2+AN156-AO156*AR156+AQ156*AN156</f>
        <v>-446539.109599791</v>
      </c>
      <c r="AX156" s="0" t="n">
        <f aca="false">AH156+AH156*AN156/Rfb2+AG156*AO156/Rfb2+AO156+AO156*AQ156+AN156*AR156</f>
        <v>-181902.314644708</v>
      </c>
      <c r="AY156" s="0" t="n">
        <f aca="false">IF(AW156&lt;0,ATAN(AX156/AW156)+Pi,ATAN(AX156/AW156))</f>
        <v>3.52842798281617</v>
      </c>
      <c r="BA156" s="0" t="n">
        <f aca="false">SQRT(AT156^2+AU156^2)/SQRT(AW156^2+AX156^2)</f>
        <v>4.42766716229585</v>
      </c>
      <c r="BB156" s="0" t="n">
        <f aca="false">20*LOG(BA156)</f>
        <v>12.923499330804</v>
      </c>
      <c r="BC156" s="0" t="n">
        <f aca="false">AV156-AY156</f>
        <v>0.822961331698022</v>
      </c>
      <c r="BD156" s="0" t="n">
        <f aca="false">BC156*180/Pi-180</f>
        <v>-132.847788937358</v>
      </c>
      <c r="BF156" s="0" t="n">
        <f aca="false">20*LOG(BA156*J156*F156*C156)</f>
        <v>4.04428469122324</v>
      </c>
      <c r="BG156" s="0" t="n">
        <f aca="false">(180/Pi)*(D156+H156+BC156)</f>
        <v>-115.858361480799</v>
      </c>
      <c r="BH156" s="0" t="n">
        <f aca="false">IF(BG156&gt;180,BG156-180,BG156+180)</f>
        <v>64.1416385192008</v>
      </c>
      <c r="BI156" s="0" t="n">
        <f aca="false">IF(BH156&gt;180,BH156-360,BH156)</f>
        <v>64.1416385192008</v>
      </c>
      <c r="BJ156" s="0" t="n">
        <f aca="false">SUM((BF157&lt;0)*(BF156&gt;0))*A156</f>
        <v>0</v>
      </c>
      <c r="BK156" s="0" t="n">
        <f aca="false">IF(BJ156&gt;0,BI156,0)</f>
        <v>0</v>
      </c>
      <c r="BM156" s="0" t="n">
        <f aca="false">20*LOG(J156*F156*C156)</f>
        <v>-8.87921463958072</v>
      </c>
      <c r="BN156" s="0" t="n">
        <f aca="false">(H156+D156)*180/Pi</f>
        <v>-163.010572543441</v>
      </c>
      <c r="BQ156" s="106"/>
      <c r="BR156" s="106"/>
      <c r="BS156" s="106"/>
      <c r="BT156" s="106"/>
      <c r="BU156" s="106"/>
      <c r="BV156" s="106"/>
      <c r="BW156" s="102"/>
      <c r="BY156" s="106"/>
      <c r="BZ156" s="106"/>
      <c r="CA156" s="106"/>
      <c r="CC156" s="106"/>
    </row>
    <row r="157" customFormat="false" ht="12.75" hidden="false" customHeight="false" outlineLevel="0" collapsed="false">
      <c r="A157" s="0" t="n">
        <f aca="false">A156+500</f>
        <v>61500</v>
      </c>
      <c r="C157" s="0" t="n">
        <f aca="false">SQRT((A157/Fesr)^2+1)</f>
        <v>1.00167841047138</v>
      </c>
      <c r="D157" s="0" t="n">
        <f aca="false">ATAN(A157/Fesr)</f>
        <v>0.0578976040490715</v>
      </c>
      <c r="F157" s="0" t="n">
        <f aca="false">(Ro/(Ro+Rdcr))/SQRT((A157/(Q*Fo))^2+(1-(A157^2/Fo^2))^2)</f>
        <v>0.0831758957324022</v>
      </c>
      <c r="G157" s="0" t="n">
        <f aca="false">-ATAN(A157*Fo/(Q*(Fo^2-A157^2)))</f>
        <v>0.236896282780277</v>
      </c>
      <c r="H157" s="0" t="n">
        <f aca="false">IF(G157&gt;0,G157-Pi,G157)</f>
        <v>-2.90469636721972</v>
      </c>
      <c r="J157" s="0" t="n">
        <f aca="false">Vin/Vramp</f>
        <v>4.24469410520246</v>
      </c>
      <c r="M157" s="0" t="n">
        <f aca="false">1/(2*Pi*Rfb1*(Cc1ea_u+Cc2ea_u)*A157)</f>
        <v>0.16728411483412</v>
      </c>
      <c r="N157" s="0" t="n">
        <f aca="false">-Pi/2</f>
        <v>-1.570796325</v>
      </c>
      <c r="O157" s="0" t="n">
        <f aca="false">SQRT(1+(A157/Fz1_u)^2)</f>
        <v>8.00356456247986</v>
      </c>
      <c r="P157" s="0" t="n">
        <f aca="false">ATAN(A157/Fz1_u)</f>
        <v>1.44552460700934</v>
      </c>
      <c r="Q157" s="0" t="n">
        <f aca="false">SQRT(1+(A157/Fz2_u)^2)</f>
        <v>3.37255807439791</v>
      </c>
      <c r="R157" s="0" t="n">
        <f aca="false">ATAN(A157/Fz2_u)</f>
        <v>1.26975922177895</v>
      </c>
      <c r="S157" s="0" t="n">
        <f aca="false">1/SQRT(1+(A157/Fp1_u)^2)</f>
        <v>0.998636088007509</v>
      </c>
      <c r="T157" s="0" t="n">
        <f aca="false">-ATAN(A157/Fp1_u)</f>
        <v>-0.0522345124981494</v>
      </c>
      <c r="U157" s="0" t="n">
        <f aca="false">1/SQRT(1+(A157/Fp2_u)^2)</f>
        <v>0.972110007385649</v>
      </c>
      <c r="V157" s="0" t="n">
        <f aca="false">-ATAN(A157/Fp2_u)</f>
        <v>-0.236730257815637</v>
      </c>
      <c r="X157" s="0" t="n">
        <f aca="false">20*LOG(C157*J157*O157*Q157*F157*M157*S157*U157)</f>
        <v>3.8078492086488</v>
      </c>
      <c r="Y157" s="0" t="n">
        <f aca="false">(180/Pi)*(D157+H157+N157+P157+R157+T157+V157)</f>
        <v>-114.091712477525</v>
      </c>
      <c r="Z157" s="0" t="n">
        <f aca="false">Y157+180</f>
        <v>65.9082875224747</v>
      </c>
      <c r="AC157" s="0" t="n">
        <v>1</v>
      </c>
      <c r="AD157" s="0" t="n">
        <f aca="false">Rcea1_u*Cc1ea_u*A157*2*Pi</f>
        <v>7.9408466617725</v>
      </c>
      <c r="AE157" s="0" t="n">
        <f aca="false">-Rcea1_u*Cc1ea_u*Cc2ea_u*(A157*2*Pi)^2</f>
        <v>-0.000144218060738288</v>
      </c>
      <c r="AF157" s="0" t="n">
        <f aca="false">(Cc2ea_u+Cc1ea_u)*A157*2*Pi</f>
        <v>0.00059778539103465</v>
      </c>
      <c r="AG157" s="0" t="n">
        <f aca="false">AC157*AE157/(AE157^2+AF157^2)+AD157*AF157/(AE157^2+AF157^2)</f>
        <v>12171.7573490693</v>
      </c>
      <c r="AH157" s="0" t="n">
        <f aca="false">AD157*AE157/(AE157^2+AF157^2)-AC157*AF157/(AE157^2+AF157^2)</f>
        <v>-4609.32515579001</v>
      </c>
      <c r="AJ157" s="0" t="n">
        <f aca="false">Rfb1</f>
        <v>10000</v>
      </c>
      <c r="AK157" s="0" t="n">
        <f aca="false">Rfb1*Rcea2_u*Cc3ea_u*A157*2*Pi</f>
        <v>522.82070722035</v>
      </c>
      <c r="AL157" s="0" t="n">
        <v>1</v>
      </c>
      <c r="AM157" s="0" t="n">
        <f aca="false">(Rfb1+Rcea2_u)*Cc3ea_u*A157*2*Pi</f>
        <v>3.22089241751204</v>
      </c>
      <c r="AN157" s="0" t="n">
        <f aca="false">AJ157*AL157/(AL157^2+AM157^2)+AK157*AM157/(AL157^2+AM157^2)</f>
        <v>1027.23731811526</v>
      </c>
      <c r="AO157" s="0" t="n">
        <f aca="false">AK157*AL157/(AL157^2+AM157^2)-AJ157*AM157/(AL157^2+AM157^2)</f>
        <v>-2785.80018168248</v>
      </c>
      <c r="AQ157" s="0" t="n">
        <f aca="false">Eadcg/(1+(Eadcg*A157/GBP)^2)</f>
        <v>0.0264392880840958</v>
      </c>
      <c r="AR157" s="0" t="n">
        <f aca="false">-(A157*Eadcg*Eadcg/GBP)/(1+(Eadcg*A157/GBP)^2)</f>
        <v>-162.601621717189</v>
      </c>
      <c r="AT157" s="0" t="n">
        <f aca="false">-AR157*AH157+AG157*AQ157</f>
        <v>-749161.932754249</v>
      </c>
      <c r="AU157" s="0" t="n">
        <f aca="false">AQ157*AH157+AG157*AR157</f>
        <v>-1979269.35138245</v>
      </c>
      <c r="AV157" s="0" t="n">
        <f aca="false">IF(AT157&lt;0,ATAN(AU157/AT157)+Pi,ATAN(AU157/AT157))</f>
        <v>4.35054960081828</v>
      </c>
      <c r="AW157" s="0" t="n">
        <f aca="false">AG157-AH157*AO157/Rfb2+AG157*AN157/Rfb2+AN157-AO157*AR157+AQ157*AN157</f>
        <v>-439783.210779084</v>
      </c>
      <c r="AX157" s="0" t="n">
        <f aca="false">AH157+AH157*AN157/Rfb2+AG157*AO157/Rfb2+AO157+AO157*AQ157+AN157*AR157</f>
        <v>-178363.529189556</v>
      </c>
      <c r="AY157" s="0" t="n">
        <f aca="false">IF(AW157&lt;0,ATAN(AX157/AW157)+Pi,ATAN(AX157/AW157))</f>
        <v>3.52689278351984</v>
      </c>
      <c r="BA157" s="0" t="n">
        <f aca="false">SQRT(AT157^2+AU157^2)/SQRT(AW157^2+AX157^2)</f>
        <v>4.45935709256363</v>
      </c>
      <c r="BB157" s="0" t="n">
        <f aca="false">20*LOG(BA157)</f>
        <v>12.9854450160454</v>
      </c>
      <c r="BC157" s="0" t="n">
        <f aca="false">AV157-AY157</f>
        <v>0.823656817298446</v>
      </c>
      <c r="BD157" s="0" t="n">
        <f aca="false">BC157*180/Pi-180</f>
        <v>-132.807940547696</v>
      </c>
      <c r="BF157" s="0" t="n">
        <f aca="false">20*LOG(BA157*J157*F157*C157)</f>
        <v>3.95688897796998</v>
      </c>
      <c r="BG157" s="0" t="n">
        <f aca="false">(180/Pi)*(D157+H157+BC157)</f>
        <v>-115.917494986817</v>
      </c>
      <c r="BH157" s="0" t="n">
        <f aca="false">IF(BG157&gt;180,BG157-180,BG157+180)</f>
        <v>64.0825050131827</v>
      </c>
      <c r="BI157" s="0" t="n">
        <f aca="false">IF(BH157&gt;180,BH157-360,BH157)</f>
        <v>64.0825050131827</v>
      </c>
      <c r="BJ157" s="0" t="n">
        <f aca="false">SUM((BF158&lt;0)*(BF157&gt;0))*A157</f>
        <v>0</v>
      </c>
      <c r="BK157" s="0" t="n">
        <f aca="false">IF(BJ157&gt;0,BI157,0)</f>
        <v>0</v>
      </c>
      <c r="BM157" s="0" t="n">
        <f aca="false">20*LOG(J157*F157*C157)</f>
        <v>-9.02855603807546</v>
      </c>
      <c r="BN157" s="0" t="n">
        <f aca="false">(H157+D157)*180/Pi</f>
        <v>-163.109554439121</v>
      </c>
      <c r="BQ157" s="106"/>
      <c r="BR157" s="106"/>
      <c r="BS157" s="106"/>
      <c r="BT157" s="106"/>
      <c r="BU157" s="106"/>
      <c r="BV157" s="106"/>
      <c r="BW157" s="102"/>
      <c r="BY157" s="106"/>
      <c r="BZ157" s="106"/>
      <c r="CA157" s="106"/>
      <c r="CC157" s="106"/>
    </row>
    <row r="158" customFormat="false" ht="12.75" hidden="false" customHeight="false" outlineLevel="0" collapsed="false">
      <c r="A158" s="0" t="n">
        <f aca="false">A157+500</f>
        <v>62000</v>
      </c>
      <c r="C158" s="0" t="n">
        <f aca="false">SQRT((A158/Fesr)^2+1)</f>
        <v>1.00170578930682</v>
      </c>
      <c r="D158" s="0" t="n">
        <f aca="false">ATAN(A158/Fesr)</f>
        <v>0.0583672522359953</v>
      </c>
      <c r="F158" s="0" t="n">
        <f aca="false">(Ro/(Ro+Rdcr))/SQRT((A158/(Q*Fo))^2+(1-(A158^2/Fo^2))^2)</f>
        <v>0.0817683580121765</v>
      </c>
      <c r="G158" s="0" t="n">
        <f aca="false">-ATAN(A158*Fo/(Q*(Fo^2-A158^2)))</f>
        <v>0.234740894229583</v>
      </c>
      <c r="H158" s="0" t="n">
        <f aca="false">IF(G158&gt;0,G158-Pi,G158)</f>
        <v>-2.90685175577042</v>
      </c>
      <c r="J158" s="0" t="n">
        <f aca="false">Vin/Vramp</f>
        <v>4.24469410520246</v>
      </c>
      <c r="M158" s="0" t="n">
        <f aca="false">1/(2*Pi*Rfb1*(Cc1ea_u+Cc2ea_u)*A158)</f>
        <v>0.16593504939191</v>
      </c>
      <c r="N158" s="0" t="n">
        <f aca="false">-Pi/2</f>
        <v>-1.570796325</v>
      </c>
      <c r="O158" s="0" t="n">
        <f aca="false">SQRT(1+(A158/Fz1_u)^2)</f>
        <v>8.06762241808209</v>
      </c>
      <c r="P158" s="0" t="n">
        <f aca="false">ATAN(A158/Fz1_u)</f>
        <v>1.44652445218178</v>
      </c>
      <c r="Q158" s="0" t="n">
        <f aca="false">SQRT(1+(A158/Fz2_u)^2)</f>
        <v>3.39757546063198</v>
      </c>
      <c r="R158" s="0" t="n">
        <f aca="false">ATAN(A158/Fz2_u)</f>
        <v>1.27204452029436</v>
      </c>
      <c r="S158" s="0" t="n">
        <f aca="false">1/SQRT(1+(A158/Fp1_u)^2)</f>
        <v>0.998613866702116</v>
      </c>
      <c r="T158" s="0" t="n">
        <f aca="false">-ATAN(A158/Fp1_u)</f>
        <v>-0.0526584018726507</v>
      </c>
      <c r="U158" s="0" t="n">
        <f aca="false">1/SQRT(1+(A158/Fp2_u)^2)</f>
        <v>0.971673833847046</v>
      </c>
      <c r="V158" s="0" t="n">
        <f aca="false">-ATAN(A158/Fp2_u)</f>
        <v>-0.238582959143971</v>
      </c>
      <c r="X158" s="0" t="n">
        <f aca="false">20*LOG(C158*J158*O158*Q158*F158*M158*S158*U158)</f>
        <v>3.71885526363471</v>
      </c>
      <c r="Y158" s="0" t="n">
        <f aca="false">(180/Pi)*(D158+H158+N158+P158+R158+T158+V158)</f>
        <v>-114.130512456312</v>
      </c>
      <c r="Z158" s="0" t="n">
        <f aca="false">Y158+180</f>
        <v>65.8694875436878</v>
      </c>
      <c r="AC158" s="0" t="n">
        <v>1</v>
      </c>
      <c r="AD158" s="0" t="n">
        <f aca="false">Rcea1_u*Cc1ea_u*A158*2*Pi</f>
        <v>8.00540639073</v>
      </c>
      <c r="AE158" s="0" t="n">
        <f aca="false">-Rcea1_u*Cc1ea_u*Cc2ea_u*(A158*2*Pi)^2</f>
        <v>-0.000146572602413373</v>
      </c>
      <c r="AF158" s="0" t="n">
        <f aca="false">(Cc2ea_u+Cc1ea_u)*A158*2*Pi</f>
        <v>0.0006026454348642</v>
      </c>
      <c r="AG158" s="0" t="n">
        <f aca="false">AC158*AE158/(AE158^2+AF158^2)+AD158*AF158/(AE158^2+AF158^2)</f>
        <v>12160.8371705027</v>
      </c>
      <c r="AH158" s="0" t="n">
        <f aca="false">AD158*AE158/(AE158^2+AF158^2)-AC158*AF158/(AE158^2+AF158^2)</f>
        <v>-4617.05240036017</v>
      </c>
      <c r="AJ158" s="0" t="n">
        <f aca="false">Rfb1</f>
        <v>10000</v>
      </c>
      <c r="AK158" s="0" t="n">
        <f aca="false">Rfb1*Rcea2_u*Cc3ea_u*A158*2*Pi</f>
        <v>527.0712820758</v>
      </c>
      <c r="AL158" s="0" t="n">
        <v>1</v>
      </c>
      <c r="AM158" s="0" t="n">
        <f aca="false">(Rfb1+Rcea2_u)*Cc3ea_u*A158*2*Pi</f>
        <v>3.24707853472758</v>
      </c>
      <c r="AN158" s="0" t="n">
        <f aca="false">AJ158*AL158/(AL158^2+AM158^2)+AK158*AM158/(AL158^2+AM158^2)</f>
        <v>1014.54693629002</v>
      </c>
      <c r="AO158" s="0" t="n">
        <f aca="false">AK158*AL158/(AL158^2+AM158^2)-AJ158*AM158/(AL158^2+AM158^2)</f>
        <v>-2767.24229722514</v>
      </c>
      <c r="AQ158" s="0" t="n">
        <f aca="false">Eadcg/(1+(Eadcg*A158/GBP)^2)</f>
        <v>0.0260145674814108</v>
      </c>
      <c r="AR158" s="0" t="n">
        <f aca="false">-(A158*Eadcg*Eadcg/GBP)/(1+(Eadcg*A158/GBP)^2)</f>
        <v>-161.290318384747</v>
      </c>
      <c r="AT158" s="0" t="n">
        <f aca="false">-AR158*AH158+AG158*AQ158</f>
        <v>-744369.492733951</v>
      </c>
      <c r="AU158" s="0" t="n">
        <f aca="false">AQ158*AH158+AG158*AR158</f>
        <v>-1961545.40967668</v>
      </c>
      <c r="AV158" s="0" t="n">
        <f aca="false">IF(AT158&lt;0,ATAN(AU158/AT158)+Pi,ATAN(AU158/AT158))</f>
        <v>4.34969543335899</v>
      </c>
      <c r="AW158" s="0" t="n">
        <f aca="false">AG158-AH158*AO158/Rfb2+AG158*AN158/Rfb2+AN158-AO158*AR158+AQ158*AN158</f>
        <v>-433171.490320325</v>
      </c>
      <c r="AX158" s="0" t="n">
        <f aca="false">AH158+AH158*AN158/Rfb2+AG158*AO158/Rfb2+AO158+AO158*AQ158+AN158*AR158</f>
        <v>-174926.501615086</v>
      </c>
      <c r="AY158" s="0" t="n">
        <f aca="false">IF(AW158&lt;0,ATAN(AX158/AW158)+Pi,ATAN(AX158/AW158))</f>
        <v>3.52539411912794</v>
      </c>
      <c r="BA158" s="0" t="n">
        <f aca="false">SQRT(AT158^2+AU158^2)/SQRT(AW158^2+AX158^2)</f>
        <v>4.4910562265422</v>
      </c>
      <c r="BB158" s="0" t="n">
        <f aca="false">20*LOG(BA158)</f>
        <v>13.0469698464075</v>
      </c>
      <c r="BC158" s="0" t="n">
        <f aca="false">AV158-AY158</f>
        <v>0.82430131423105</v>
      </c>
      <c r="BD158" s="0" t="n">
        <f aca="false">BC158*180/Pi-180</f>
        <v>-132.771013593507</v>
      </c>
      <c r="BF158" s="0" t="n">
        <f aca="false">20*LOG(BA158*J158*F158*C158)</f>
        <v>3.87040702104033</v>
      </c>
      <c r="BG158" s="0" t="n">
        <f aca="false">(180/Pi)*(D158+H158+BC158)</f>
        <v>-115.977153840937</v>
      </c>
      <c r="BH158" s="0" t="n">
        <f aca="false">IF(BG158&gt;180,BG158-180,BG158+180)</f>
        <v>64.022846159063</v>
      </c>
      <c r="BI158" s="0" t="n">
        <f aca="false">IF(BH158&gt;180,BH158-360,BH158)</f>
        <v>64.022846159063</v>
      </c>
      <c r="BJ158" s="0" t="n">
        <f aca="false">SUM((BF159&lt;0)*(BF158&gt;0))*A158</f>
        <v>0</v>
      </c>
      <c r="BK158" s="0" t="n">
        <f aca="false">IF(BJ158&gt;0,BI158,0)</f>
        <v>0</v>
      </c>
      <c r="BM158" s="0" t="n">
        <f aca="false">20*LOG(J158*F158*C158)</f>
        <v>-9.17656282536719</v>
      </c>
      <c r="BN158" s="0" t="n">
        <f aca="false">(H158+D158)*180/Pi</f>
        <v>-163.20614024743</v>
      </c>
      <c r="BQ158" s="106"/>
      <c r="BR158" s="106"/>
      <c r="BS158" s="106"/>
      <c r="BT158" s="106"/>
      <c r="BU158" s="106"/>
      <c r="BV158" s="106"/>
      <c r="BW158" s="102"/>
      <c r="BY158" s="106"/>
      <c r="BZ158" s="106"/>
      <c r="CA158" s="106"/>
      <c r="CC158" s="106"/>
    </row>
    <row r="159" customFormat="false" ht="12.75" hidden="false" customHeight="false" outlineLevel="0" collapsed="false">
      <c r="A159" s="0" t="n">
        <f aca="false">A158+500</f>
        <v>62500</v>
      </c>
      <c r="C159" s="0" t="n">
        <f aca="false">SQRT((A159/Fesr)^2+1)</f>
        <v>1.00173338907582</v>
      </c>
      <c r="D159" s="0" t="n">
        <f aca="false">ATAN(A159/Fesr)</f>
        <v>0.0588368746469951</v>
      </c>
      <c r="F159" s="0" t="n">
        <f aca="false">(Ro/(Ro+Rdcr))/SQRT((A159/(Q*Fo))^2+(1-(A159^2/Fo^2))^2)</f>
        <v>0.0803967500069164</v>
      </c>
      <c r="G159" s="0" t="n">
        <f aca="false">-ATAN(A159*Fo/(Q*(Fo^2-A159^2)))</f>
        <v>0.232626130250534</v>
      </c>
      <c r="H159" s="0" t="n">
        <f aca="false">IF(G159&gt;0,G159-Pi,G159)</f>
        <v>-2.90896651974947</v>
      </c>
      <c r="J159" s="0" t="n">
        <f aca="false">Vin/Vramp</f>
        <v>4.24469410520246</v>
      </c>
      <c r="M159" s="0" t="n">
        <f aca="false">1/(2*Pi*Rfb1*(Cc1ea_u+Cc2ea_u)*A159)</f>
        <v>0.164607568996775</v>
      </c>
      <c r="N159" s="0" t="n">
        <f aca="false">-Pi/2</f>
        <v>-1.570796325</v>
      </c>
      <c r="O159" s="0" t="n">
        <f aca="false">SQRT(1+(A159/Fz1_u)^2)</f>
        <v>8.1316882117371</v>
      </c>
      <c r="P159" s="0" t="n">
        <f aca="false">ATAN(A159/Fz1_u)</f>
        <v>1.44750854369391</v>
      </c>
      <c r="Q159" s="0" t="n">
        <f aca="false">SQRT(1+(A159/Fz2_u)^2)</f>
        <v>3.42261033155402</v>
      </c>
      <c r="R159" s="0" t="n">
        <f aca="false">ATAN(A159/Fz2_u)</f>
        <v>1.27429639854491</v>
      </c>
      <c r="S159" s="0" t="n">
        <f aca="false">1/SQRT(1+(A159/Fp1_u)^2)</f>
        <v>0.998591466968505</v>
      </c>
      <c r="T159" s="0" t="n">
        <f aca="false">-ATAN(A159/Fp1_u)</f>
        <v>-0.0530822723069338</v>
      </c>
      <c r="U159" s="0" t="n">
        <f aca="false">1/SQRT(1+(A159/Fp2_u)^2)</f>
        <v>0.971234722269494</v>
      </c>
      <c r="V159" s="0" t="n">
        <f aca="false">-ATAN(A159/Fp2_u)</f>
        <v>-0.240433992303335</v>
      </c>
      <c r="X159" s="0" t="n">
        <f aca="false">20*LOG(C159*J159*O159*Q159*F159*M159*S159*U159)</f>
        <v>3.63074136500221</v>
      </c>
      <c r="Y159" s="0" t="n">
        <f aca="false">(180/Pi)*(D159+H159+N159+P159+R159+T159+V159)</f>
        <v>-114.169707089589</v>
      </c>
      <c r="Z159" s="0" t="n">
        <f aca="false">Y159+180</f>
        <v>65.8302929104108</v>
      </c>
      <c r="AC159" s="0" t="n">
        <v>1</v>
      </c>
      <c r="AD159" s="0" t="n">
        <f aca="false">Rcea1_u*Cc1ea_u*A159*2*Pi</f>
        <v>8.0699661196875</v>
      </c>
      <c r="AE159" s="0" t="n">
        <f aca="false">-Rcea1_u*Cc1ea_u*Cc2ea_u*(A159*2*Pi)^2</f>
        <v>-0.000148946209203236</v>
      </c>
      <c r="AF159" s="0" t="n">
        <f aca="false">(Cc2ea_u+Cc1ea_u)*A159*2*Pi</f>
        <v>0.00060750547869375</v>
      </c>
      <c r="AG159" s="0" t="n">
        <f aca="false">AC159*AE159/(AE159^2+AF159^2)+AD159*AF159/(AE159^2+AF159^2)</f>
        <v>12149.8483847395</v>
      </c>
      <c r="AH159" s="0" t="n">
        <f aca="false">AD159*AE159/(AE159^2+AF159^2)-AC159*AF159/(AE159^2+AF159^2)</f>
        <v>-4624.93583653325</v>
      </c>
      <c r="AJ159" s="0" t="n">
        <f aca="false">Rfb1</f>
        <v>10000</v>
      </c>
      <c r="AK159" s="0" t="n">
        <f aca="false">Rfb1*Rcea2_u*Cc3ea_u*A159*2*Pi</f>
        <v>531.32185693125</v>
      </c>
      <c r="AL159" s="0" t="n">
        <v>1</v>
      </c>
      <c r="AM159" s="0" t="n">
        <f aca="false">(Rfb1+Rcea2_u)*Cc3ea_u*A159*2*Pi</f>
        <v>3.27326465194313</v>
      </c>
      <c r="AN159" s="0" t="n">
        <f aca="false">AJ159*AL159/(AL159^2+AM159^2)+AK159*AM159/(AL159^2+AM159^2)</f>
        <v>1002.12523610442</v>
      </c>
      <c r="AO159" s="0" t="n">
        <f aca="false">AK159*AL159/(AL159^2+AM159^2)-AJ159*AM159/(AL159^2+AM159^2)</f>
        <v>-2748.89925522952</v>
      </c>
      <c r="AQ159" s="0" t="n">
        <f aca="false">Eadcg/(1+(Eadcg*A159/GBP)^2)</f>
        <v>0.02559999934464</v>
      </c>
      <c r="AR159" s="0" t="n">
        <f aca="false">-(A159*Eadcg*Eadcg/GBP)/(1+(Eadcg*A159/GBP)^2)</f>
        <v>-159.999995904</v>
      </c>
      <c r="AT159" s="0" t="n">
        <f aca="false">-AR159*AH159+AG159*AQ159</f>
        <v>-739678.678790896</v>
      </c>
      <c r="AU159" s="0" t="n">
        <f aca="false">AQ159*AH159+AG159*AR159</f>
        <v>-1944094.09014693</v>
      </c>
      <c r="AV159" s="0" t="n">
        <f aca="false">IF(AT159&lt;0,ATAN(AU159/AT159)+Pi,ATAN(AU159/AT159))</f>
        <v>4.34882720138921</v>
      </c>
      <c r="AW159" s="0" t="n">
        <f aca="false">AG159-AH159*AO159/Rfb2+AG159*AN159/Rfb2+AN159-AO159*AR159+AQ159*AN159</f>
        <v>-426700.022850535</v>
      </c>
      <c r="AX159" s="0" t="n">
        <f aca="false">AH159+AH159*AN159/Rfb2+AG159*AO159/Rfb2+AO159+AO159*AQ159+AN159*AR159</f>
        <v>-171587.58799221</v>
      </c>
      <c r="AY159" s="0" t="n">
        <f aca="false">IF(AW159&lt;0,ATAN(AX159/AW159)+Pi,ATAN(AX159/AW159))</f>
        <v>3.52393127746821</v>
      </c>
      <c r="BA159" s="0" t="n">
        <f aca="false">SQRT(AT159^2+AU159^2)/SQRT(AW159^2+AX159^2)</f>
        <v>4.52276367720894</v>
      </c>
      <c r="BB159" s="0" t="n">
        <f aca="false">20*LOG(BA159)</f>
        <v>13.1080779129309</v>
      </c>
      <c r="BC159" s="0" t="n">
        <f aca="false">AV159-AY159</f>
        <v>0.824895923920991</v>
      </c>
      <c r="BD159" s="0" t="n">
        <f aca="false">BC159*180/Pi-180</f>
        <v>-132.736944967777</v>
      </c>
      <c r="BF159" s="0" t="n">
        <f aca="false">20*LOG(BA159*J159*F159*C159)</f>
        <v>3.78481872876417</v>
      </c>
      <c r="BG159" s="0" t="n">
        <f aca="false">(180/Pi)*(D159+H159+BC159)</f>
        <v>-116.037344883865</v>
      </c>
      <c r="BH159" s="0" t="n">
        <f aca="false">IF(BG159&gt;180,BG159-180,BG159+180)</f>
        <v>63.9626551161347</v>
      </c>
      <c r="BI159" s="0" t="n">
        <f aca="false">IF(BH159&gt;180,BH159-360,BH159)</f>
        <v>63.9626551161347</v>
      </c>
      <c r="BJ159" s="0" t="n">
        <f aca="false">SUM((BF160&lt;0)*(BF159&gt;0))*A159</f>
        <v>0</v>
      </c>
      <c r="BK159" s="0" t="n">
        <f aca="false">IF(BJ159&gt;0,BI159,0)</f>
        <v>0</v>
      </c>
      <c r="BM159" s="0" t="n">
        <f aca="false">20*LOG(J159*F159*C159)</f>
        <v>-9.32325918416677</v>
      </c>
      <c r="BN159" s="0" t="n">
        <f aca="false">(H159+D159)*180/Pi</f>
        <v>-163.300399916089</v>
      </c>
      <c r="BQ159" s="106"/>
      <c r="BR159" s="106"/>
      <c r="BS159" s="106"/>
      <c r="BT159" s="106"/>
      <c r="BU159" s="106"/>
      <c r="BV159" s="106"/>
      <c r="BW159" s="102"/>
      <c r="BY159" s="106"/>
      <c r="BZ159" s="106"/>
      <c r="CA159" s="106"/>
      <c r="CC159" s="106"/>
    </row>
    <row r="160" customFormat="false" ht="12.75" hidden="false" customHeight="false" outlineLevel="0" collapsed="false">
      <c r="A160" s="0" t="n">
        <f aca="false">A159+500</f>
        <v>63000</v>
      </c>
      <c r="C160" s="0" t="n">
        <f aca="false">SQRT((A160/Fesr)^2+1)</f>
        <v>1.00176120976012</v>
      </c>
      <c r="D160" s="0" t="n">
        <f aca="false">ATAN(A160/Fesr)</f>
        <v>0.0593064710770639</v>
      </c>
      <c r="F160" s="0" t="n">
        <f aca="false">(Ro/(Ro+Rdcr))/SQRT((A160/(Q*Fo))^2+(1-(A160^2/Fo^2))^2)</f>
        <v>0.0790598450800777</v>
      </c>
      <c r="G160" s="0" t="n">
        <f aca="false">-ATAN(A160*Fo/(Q*(Fo^2-A160^2)))</f>
        <v>0.230550818108137</v>
      </c>
      <c r="H160" s="0" t="n">
        <f aca="false">IF(G160&gt;0,G160-Pi,G160)</f>
        <v>-2.91104183189186</v>
      </c>
      <c r="J160" s="0" t="n">
        <f aca="false">Vin/Vramp</f>
        <v>4.24469410520246</v>
      </c>
      <c r="M160" s="0" t="n">
        <f aca="false">1/(2*Pi*Rfb1*(Cc1ea_u+Cc2ea_u)*A160)</f>
        <v>0.163301159719022</v>
      </c>
      <c r="N160" s="0" t="n">
        <f aca="false">-Pi/2</f>
        <v>-1.570796325</v>
      </c>
      <c r="O160" s="0" t="n">
        <f aca="false">SQRT(1+(A160/Fz1_u)^2)</f>
        <v>8.195761757291</v>
      </c>
      <c r="P160" s="0" t="n">
        <f aca="false">ATAN(A160/Fz1_u)</f>
        <v>1.448477249098</v>
      </c>
      <c r="Q160" s="0" t="n">
        <f aca="false">SQRT(1+(A160/Fz2_u)^2)</f>
        <v>3.44766230627388</v>
      </c>
      <c r="R160" s="0" t="n">
        <f aca="false">ATAN(A160/Fz2_u)</f>
        <v>1.27651556197167</v>
      </c>
      <c r="S160" s="0" t="n">
        <f aca="false">1/SQRT(1+(A160/Fp1_u)^2)</f>
        <v>0.998568888842829</v>
      </c>
      <c r="T160" s="0" t="n">
        <f aca="false">-ATAN(A160/Fp1_u)</f>
        <v>-0.0535061236499679</v>
      </c>
      <c r="U160" s="0" t="n">
        <f aca="false">1/SQRT(1+(A160/Fp2_u)^2)</f>
        <v>0.970792685655431</v>
      </c>
      <c r="V160" s="0" t="n">
        <f aca="false">-ATAN(A160/Fp2_u)</f>
        <v>-0.242283346878462</v>
      </c>
      <c r="X160" s="0" t="n">
        <f aca="false">20*LOG(C160*J160*O160*Q160*F160*M160*S160*U160)</f>
        <v>3.54348819705876</v>
      </c>
      <c r="Y160" s="0" t="n">
        <f aca="false">(180/Pi)*(D160+H160+N160+P160+R160+T160+V160)</f>
        <v>-114.209301498474</v>
      </c>
      <c r="Z160" s="0" t="n">
        <f aca="false">Y160+180</f>
        <v>65.7906985015256</v>
      </c>
      <c r="AC160" s="0" t="n">
        <v>1</v>
      </c>
      <c r="AD160" s="0" t="n">
        <f aca="false">Rcea1_u*Cc1ea_u*A160*2*Pi</f>
        <v>8.134525848645</v>
      </c>
      <c r="AE160" s="0" t="n">
        <f aca="false">-Rcea1_u*Cc1ea_u*Cc2ea_u*(A160*2*Pi)^2</f>
        <v>-0.000151338881107877</v>
      </c>
      <c r="AF160" s="0" t="n">
        <f aca="false">(Cc2ea_u+Cc1ea_u)*A160*2*Pi</f>
        <v>0.0006123655225233</v>
      </c>
      <c r="AG160" s="0" t="n">
        <f aca="false">AC160*AE160/(AE160^2+AF160^2)+AD160*AF160/(AE160^2+AF160^2)</f>
        <v>12138.7914166474</v>
      </c>
      <c r="AH160" s="0" t="n">
        <f aca="false">AD160*AE160/(AE160^2+AF160^2)-AC160*AF160/(AE160^2+AF160^2)</f>
        <v>-4632.97002631196</v>
      </c>
      <c r="AJ160" s="0" t="n">
        <f aca="false">Rfb1</f>
        <v>10000</v>
      </c>
      <c r="AK160" s="0" t="n">
        <f aca="false">Rfb1*Rcea2_u*Cc3ea_u*A160*2*Pi</f>
        <v>535.5724317867</v>
      </c>
      <c r="AL160" s="0" t="n">
        <v>1</v>
      </c>
      <c r="AM160" s="0" t="n">
        <f aca="false">(Rfb1+Rcea2_u)*Cc3ea_u*A160*2*Pi</f>
        <v>3.29945076915867</v>
      </c>
      <c r="AN160" s="0" t="n">
        <f aca="false">AJ160*AL160/(AL160^2+AM160^2)+AK160*AM160/(AL160^2+AM160^2)</f>
        <v>989.964938653824</v>
      </c>
      <c r="AO160" s="0" t="n">
        <f aca="false">AK160*AL160/(AL160^2+AM160^2)-AJ160*AM160/(AL160^2+AM160^2)</f>
        <v>-2730.76814649477</v>
      </c>
      <c r="AQ160" s="0" t="n">
        <f aca="false">Eadcg/(1+(Eadcg*A160/GBP)^2)</f>
        <v>0.0251952626557001</v>
      </c>
      <c r="AR160" s="0" t="n">
        <f aca="false">-(A160*Eadcg*Eadcg/GBP)/(1+(Eadcg*A160/GBP)^2)</f>
        <v>-158.730154730911</v>
      </c>
      <c r="AT160" s="0" t="n">
        <f aca="false">-AR160*AH160+AG160*AQ160</f>
        <v>-735086.209102103</v>
      </c>
      <c r="AU160" s="0" t="n">
        <f aca="false">AQ160*AH160+AG160*AR160</f>
        <v>-1926908.96870738</v>
      </c>
      <c r="AV160" s="0" t="n">
        <f aca="false">IF(AT160&lt;0,ATAN(AU160/AT160)+Pi,ATAN(AU160/AT160))</f>
        <v>4.34794528237693</v>
      </c>
      <c r="AW160" s="0" t="n">
        <f aca="false">AG160-AH160*AO160/Rfb2+AG160*AN160/Rfb2+AN160-AO160*AR160+AQ160*AN160</f>
        <v>-420365.010552548</v>
      </c>
      <c r="AX160" s="0" t="n">
        <f aca="false">AH160+AH160*AN160/Rfb2+AG160*AO160/Rfb2+AO160+AO160*AQ160+AN160*AR160</f>
        <v>-168343.298766748</v>
      </c>
      <c r="AY160" s="0" t="n">
        <f aca="false">IF(AW160&lt;0,ATAN(AX160/AW160)+Pi,ATAN(AX160/AW160))</f>
        <v>3.52250356595257</v>
      </c>
      <c r="BA160" s="0" t="n">
        <f aca="false">SQRT(AT160^2+AU160^2)/SQRT(AW160^2+AX160^2)</f>
        <v>4.55447857649044</v>
      </c>
      <c r="BB160" s="0" t="n">
        <f aca="false">20*LOG(BA160)</f>
        <v>13.1687732713387</v>
      </c>
      <c r="BC160" s="0" t="n">
        <f aca="false">AV160-AY160</f>
        <v>0.825441716424364</v>
      </c>
      <c r="BD160" s="0" t="n">
        <f aca="false">BC160*180/Pi-180</f>
        <v>-132.705673360808</v>
      </c>
      <c r="BF160" s="0" t="n">
        <f aca="false">20*LOG(BA160*J160*F160*C160)</f>
        <v>3.70010463309293</v>
      </c>
      <c r="BG160" s="0" t="n">
        <f aca="false">(180/Pi)*(D160+H160+BC160)</f>
        <v>-116.098074010416</v>
      </c>
      <c r="BH160" s="0" t="n">
        <f aca="false">IF(BG160&gt;180,BG160-180,BG160+180)</f>
        <v>63.9019259895842</v>
      </c>
      <c r="BI160" s="0" t="n">
        <f aca="false">IF(BH160&gt;180,BH160-360,BH160)</f>
        <v>63.9019259895842</v>
      </c>
      <c r="BJ160" s="0" t="n">
        <f aca="false">SUM((BF161&lt;0)*(BF160&gt;0))*A160</f>
        <v>0</v>
      </c>
      <c r="BK160" s="0" t="n">
        <f aca="false">IF(BJ160&gt;0,BI160,0)</f>
        <v>0</v>
      </c>
      <c r="BM160" s="0" t="n">
        <f aca="false">20*LOG(J160*F160*C160)</f>
        <v>-9.46866863824578</v>
      </c>
      <c r="BN160" s="0" t="n">
        <f aca="false">(H160+D160)*180/Pi</f>
        <v>-163.392400649608</v>
      </c>
      <c r="BQ160" s="106"/>
      <c r="BR160" s="106"/>
      <c r="BS160" s="106"/>
      <c r="BT160" s="106"/>
      <c r="BU160" s="106"/>
      <c r="BV160" s="106"/>
      <c r="BW160" s="102"/>
      <c r="BY160" s="106"/>
      <c r="BZ160" s="106"/>
      <c r="CA160" s="106"/>
      <c r="CC160" s="106"/>
    </row>
    <row r="161" customFormat="false" ht="12.75" hidden="false" customHeight="false" outlineLevel="0" collapsed="false">
      <c r="A161" s="0" t="n">
        <f aca="false">A160+500</f>
        <v>63500</v>
      </c>
      <c r="C161" s="0" t="n">
        <f aca="false">SQRT((A161/Fesr)^2+1)</f>
        <v>1.00178925134131</v>
      </c>
      <c r="D161" s="0" t="n">
        <f aca="false">ATAN(A161/Fesr)</f>
        <v>0.0597760413212634</v>
      </c>
      <c r="F161" s="0" t="n">
        <f aca="false">(Ro/(Ro+Rdcr))/SQRT((A161/(Q*Fo))^2+(1-(A161^2/Fo^2))^2)</f>
        <v>0.0777564689588344</v>
      </c>
      <c r="G161" s="0" t="n">
        <f aca="false">-ATAN(A161*Fo/(Q*(Fo^2-A161^2)))</f>
        <v>0.228513830599395</v>
      </c>
      <c r="H161" s="0" t="n">
        <f aca="false">IF(G161&gt;0,G161-Pi,G161)</f>
        <v>-2.91307881940061</v>
      </c>
      <c r="J161" s="0" t="n">
        <f aca="false">Vin/Vramp</f>
        <v>4.24469410520246</v>
      </c>
      <c r="M161" s="0" t="n">
        <f aca="false">1/(2*Pi*Rfb1*(Cc1ea_u+Cc2ea_u)*A161)</f>
        <v>0.162015323815723</v>
      </c>
      <c r="N161" s="0" t="n">
        <f aca="false">-Pi/2</f>
        <v>-1.570796325</v>
      </c>
      <c r="O161" s="0" t="n">
        <f aca="false">SQRT(1+(A161/Fz1_u)^2)</f>
        <v>8.25984287434388</v>
      </c>
      <c r="P161" s="0" t="n">
        <f aca="false">ATAN(A161/Fz1_u)</f>
        <v>1.44943092465781</v>
      </c>
      <c r="Q161" s="0" t="n">
        <f aca="false">SQRT(1+(A161/Fz2_u)^2)</f>
        <v>3.47273101463571</v>
      </c>
      <c r="R161" s="0" t="n">
        <f aca="false">ATAN(A161/Fz2_u)</f>
        <v>1.27870269695597</v>
      </c>
      <c r="S161" s="0" t="n">
        <f aca="false">1/SQRT(1+(A161/Fp1_u)^2)</f>
        <v>0.998546132361524</v>
      </c>
      <c r="T161" s="0" t="n">
        <f aca="false">-ATAN(A161/Fp1_u)</f>
        <v>-0.0539299557507635</v>
      </c>
      <c r="U161" s="0" t="n">
        <f aca="false">1/SQRT(1+(A161/Fp2_u)^2)</f>
        <v>0.970347737061453</v>
      </c>
      <c r="V161" s="0" t="n">
        <f aca="false">-ATAN(A161/Fp2_u)</f>
        <v>-0.244131012518893</v>
      </c>
      <c r="X161" s="0" t="n">
        <f aca="false">20*LOG(C161*J161*O161*Q161*F161*M161*S161*U161)</f>
        <v>3.45707704392298</v>
      </c>
      <c r="Y161" s="0" t="n">
        <f aca="false">(180/Pi)*(D161+H161+N161+P161+R161+T161+V161)</f>
        <v>-114.249299937832</v>
      </c>
      <c r="Z161" s="0" t="n">
        <f aca="false">Y161+180</f>
        <v>65.7507000621678</v>
      </c>
      <c r="AC161" s="0" t="n">
        <v>1</v>
      </c>
      <c r="AD161" s="0" t="n">
        <f aca="false">Rcea1_u*Cc1ea_u*A161*2*Pi</f>
        <v>8.1990855776025</v>
      </c>
      <c r="AE161" s="0" t="n">
        <f aca="false">-Rcea1_u*Cc1ea_u*Cc2ea_u*(A161*2*Pi)^2</f>
        <v>-0.000153750618127295</v>
      </c>
      <c r="AF161" s="0" t="n">
        <f aca="false">(Cc2ea_u+Cc1ea_u)*A161*2*Pi</f>
        <v>0.00061722556635285</v>
      </c>
      <c r="AG161" s="0" t="n">
        <f aca="false">AC161*AE161/(AE161^2+AF161^2)+AD161*AF161/(AE161^2+AF161^2)</f>
        <v>12127.6666925184</v>
      </c>
      <c r="AH161" s="0" t="n">
        <f aca="false">AD161*AE161/(AE161^2+AF161^2)-AC161*AF161/(AE161^2+AF161^2)</f>
        <v>-4641.1496972549</v>
      </c>
      <c r="AJ161" s="0" t="n">
        <f aca="false">Rfb1</f>
        <v>10000</v>
      </c>
      <c r="AK161" s="0" t="n">
        <f aca="false">Rfb1*Rcea2_u*Cc3ea_u*A161*2*Pi</f>
        <v>539.82300664215</v>
      </c>
      <c r="AL161" s="0" t="n">
        <v>1</v>
      </c>
      <c r="AM161" s="0" t="n">
        <f aca="false">(Rfb1+Rcea2_u)*Cc3ea_u*A161*2*Pi</f>
        <v>3.32563688637421</v>
      </c>
      <c r="AN161" s="0" t="n">
        <f aca="false">AJ161*AL161/(AL161^2+AM161^2)+AK161*AM161/(AL161^2+AM161^2)</f>
        <v>978.059000547997</v>
      </c>
      <c r="AO161" s="0" t="n">
        <f aca="false">AK161*AL161/(AL161^2+AM161^2)-AJ161*AM161/(AL161^2+AM161^2)</f>
        <v>-2712.84608263057</v>
      </c>
      <c r="AQ161" s="0" t="n">
        <f aca="false">Eadcg/(1+(Eadcg*A161/GBP)^2)</f>
        <v>0.0248000489850568</v>
      </c>
      <c r="AR161" s="0" t="n">
        <f aca="false">-(A161*Eadcg*Eadcg/GBP)/(1+(Eadcg*A161/GBP)^2)</f>
        <v>-157.48031105511</v>
      </c>
      <c r="AT161" s="0" t="n">
        <f aca="false">-AR161*AH161+AG161*AQ161</f>
        <v>-730588.931248984</v>
      </c>
      <c r="AU161" s="0" t="n">
        <f aca="false">AQ161*AH161+AG161*AR161</f>
        <v>-1909983.82385034</v>
      </c>
      <c r="AV161" s="0" t="n">
        <f aca="false">IF(AT161&lt;0,ATAN(AU161/AT161)+Pi,ATAN(AU161/AT161))</f>
        <v>4.34705004245258</v>
      </c>
      <c r="AW161" s="0" t="n">
        <f aca="false">AG161-AH161*AO161/Rfb2+AG161*AN161/Rfb2+AN161-AO161*AR161+AQ161*AN161</f>
        <v>-414162.778454193</v>
      </c>
      <c r="AX161" s="0" t="n">
        <f aca="false">AH161+AH161*AN161/Rfb2+AG161*AO161/Rfb2+AO161+AO161*AQ161+AN161*AR161</f>
        <v>-165190.291263426</v>
      </c>
      <c r="AY161" s="0" t="n">
        <f aca="false">IF(AW161&lt;0,ATAN(AX161/AW161)+Pi,ATAN(AX161/AW161))</f>
        <v>3.52111031093691</v>
      </c>
      <c r="BA161" s="0" t="n">
        <f aca="false">SQRT(AT161^2+AU161^2)/SQRT(AW161^2+AX161^2)</f>
        <v>4.58620007451569</v>
      </c>
      <c r="BB161" s="0" t="n">
        <f aca="false">20*LOG(BA161)</f>
        <v>13.2290599409912</v>
      </c>
      <c r="BC161" s="0" t="n">
        <f aca="false">AV161-AY161</f>
        <v>0.825939731515665</v>
      </c>
      <c r="BD161" s="0" t="n">
        <f aca="false">BC161*180/Pi-180</f>
        <v>-132.67713919791</v>
      </c>
      <c r="BF161" s="0" t="n">
        <f aca="false">20*LOG(BA161*J161*F161*C161)</f>
        <v>3.6162458649641</v>
      </c>
      <c r="BG161" s="0" t="n">
        <f aca="false">(180/Pi)*(D161+H161+BC161)</f>
        <v>-116.159346241615</v>
      </c>
      <c r="BH161" s="0" t="n">
        <f aca="false">IF(BG161&gt;180,BG161-180,BG161+180)</f>
        <v>63.8406537583854</v>
      </c>
      <c r="BI161" s="0" t="n">
        <f aca="false">IF(BH161&gt;180,BH161-360,BH161)</f>
        <v>63.8406537583854</v>
      </c>
      <c r="BJ161" s="0" t="n">
        <f aca="false">SUM((BF162&lt;0)*(BF161&gt;0))*A161</f>
        <v>0</v>
      </c>
      <c r="BK161" s="0" t="n">
        <f aca="false">IF(BJ161&gt;0,BI161,0)</f>
        <v>0</v>
      </c>
      <c r="BM161" s="0" t="n">
        <f aca="false">20*LOG(J161*F161*C161)</f>
        <v>-9.61281407602714</v>
      </c>
      <c r="BN161" s="0" t="n">
        <f aca="false">(H161+D161)*180/Pi</f>
        <v>-163.482207043705</v>
      </c>
      <c r="BQ161" s="106"/>
      <c r="BR161" s="106"/>
      <c r="BS161" s="106"/>
      <c r="BT161" s="106"/>
      <c r="BU161" s="106"/>
      <c r="BV161" s="106"/>
      <c r="BW161" s="102"/>
      <c r="BY161" s="106"/>
      <c r="BZ161" s="106"/>
      <c r="CA161" s="106"/>
      <c r="CC161" s="106"/>
    </row>
    <row r="162" customFormat="false" ht="12.75" hidden="false" customHeight="false" outlineLevel="0" collapsed="false">
      <c r="A162" s="0" t="n">
        <f aca="false">A161+500</f>
        <v>64000</v>
      </c>
      <c r="C162" s="0" t="n">
        <f aca="false">SQRT((A162/Fesr)^2+1)</f>
        <v>1.00181751380084</v>
      </c>
      <c r="D162" s="0" t="n">
        <f aca="false">ATAN(A162/Fesr)</f>
        <v>0.0602455851747244</v>
      </c>
      <c r="F162" s="0" t="n">
        <f aca="false">(Ro/(Ro+Rdcr))/SQRT((A162/(Q*Fo))^2+(1-(A162^2/Fo^2))^2)</f>
        <v>0.0764854970582079</v>
      </c>
      <c r="G162" s="0" t="n">
        <f aca="false">-ATAN(A162*Fo/(Q*(Fo^2-A162^2)))</f>
        <v>0.226514083844344</v>
      </c>
      <c r="H162" s="0" t="n">
        <f aca="false">IF(G162&gt;0,G162-Pi,G162)</f>
        <v>-2.91507856615566</v>
      </c>
      <c r="J162" s="0" t="n">
        <f aca="false">Vin/Vramp</f>
        <v>4.24469410520246</v>
      </c>
      <c r="M162" s="0" t="n">
        <f aca="false">1/(2*Pi*Rfb1*(Cc1ea_u+Cc2ea_u)*A162)</f>
        <v>0.160749579098413</v>
      </c>
      <c r="N162" s="0" t="n">
        <f aca="false">-Pi/2</f>
        <v>-1.570796325</v>
      </c>
      <c r="O162" s="0" t="n">
        <f aca="false">SQRT(1+(A162/Fz1_u)^2)</f>
        <v>8.32393138803001</v>
      </c>
      <c r="P162" s="0" t="n">
        <f aca="false">ATAN(A162/Fz1_u)</f>
        <v>1.45036991577648</v>
      </c>
      <c r="Q162" s="0" t="n">
        <f aca="false">SQRT(1+(A162/Fz2_u)^2)</f>
        <v>3.4978160968515</v>
      </c>
      <c r="R162" s="0" t="n">
        <f aca="false">ATAN(A162/Fz2_u)</f>
        <v>1.28085847143472</v>
      </c>
      <c r="S162" s="0" t="n">
        <f aca="false">1/SQRT(1+(A162/Fp1_u)^2)</f>
        <v>0.99852319756131</v>
      </c>
      <c r="T162" s="0" t="n">
        <f aca="false">-ATAN(A162/Fp1_u)</f>
        <v>-0.0543537684583723</v>
      </c>
      <c r="U162" s="0" t="n">
        <f aca="false">1/SQRT(1+(A162/Fp2_u)^2)</f>
        <v>0.96989988959734</v>
      </c>
      <c r="V162" s="0" t="n">
        <f aca="false">-ATAN(A162/Fp2_u)</f>
        <v>-0.245976978939192</v>
      </c>
      <c r="X162" s="0" t="n">
        <f aca="false">20*LOG(C162*J162*O162*Q162*F162*M162*S162*U162)</f>
        <v>3.37148976602884</v>
      </c>
      <c r="Y162" s="0" t="n">
        <f aca="false">(180/Pi)*(D162+H162+N162+P162+R162+T162+V162)</f>
        <v>-114.28970586308</v>
      </c>
      <c r="Z162" s="0" t="n">
        <f aca="false">Y162+180</f>
        <v>65.7102941369201</v>
      </c>
      <c r="AC162" s="0" t="n">
        <v>1</v>
      </c>
      <c r="AD162" s="0" t="n">
        <f aca="false">Rcea1_u*Cc1ea_u*A162*2*Pi</f>
        <v>8.26364530656</v>
      </c>
      <c r="AE162" s="0" t="n">
        <f aca="false">-Rcea1_u*Cc1ea_u*Cc2ea_u*(A162*2*Pi)^2</f>
        <v>-0.000156181420261492</v>
      </c>
      <c r="AF162" s="0" t="n">
        <f aca="false">(Cc2ea_u+Cc1ea_u)*A162*2*Pi</f>
        <v>0.0006220856101824</v>
      </c>
      <c r="AG162" s="0" t="n">
        <f aca="false">AC162*AE162/(AE162^2+AF162^2)+AD162*AF162/(AE162^2+AF162^2)</f>
        <v>12116.4746400322</v>
      </c>
      <c r="AH162" s="0" t="n">
        <f aca="false">AD162*AE162/(AE162^2+AF162^2)-AC162*AF162/(AE162^2+AF162^2)</f>
        <v>-4649.4697361582</v>
      </c>
      <c r="AJ162" s="0" t="n">
        <f aca="false">Rfb1</f>
        <v>10000</v>
      </c>
      <c r="AK162" s="0" t="n">
        <f aca="false">Rfb1*Rcea2_u*Cc3ea_u*A162*2*Pi</f>
        <v>544.0735814976</v>
      </c>
      <c r="AL162" s="0" t="n">
        <v>1</v>
      </c>
      <c r="AM162" s="0" t="n">
        <f aca="false">(Rfb1+Rcea2_u)*Cc3ea_u*A162*2*Pi</f>
        <v>3.35182300358976</v>
      </c>
      <c r="AN162" s="0" t="n">
        <f aca="false">AJ162*AL162/(AL162^2+AM162^2)+AK162*AM162/(AL162^2+AM162^2)</f>
        <v>966.400605240627</v>
      </c>
      <c r="AO162" s="0" t="n">
        <f aca="false">AK162*AL162/(AL162^2+AM162^2)-AJ162*AM162/(AL162^2+AM162^2)</f>
        <v>-2695.130197831</v>
      </c>
      <c r="AQ162" s="0" t="n">
        <f aca="false">Eadcg/(1+(Eadcg*A162/GBP)^2)</f>
        <v>0.0244140619039536</v>
      </c>
      <c r="AR162" s="0" t="n">
        <f aca="false">-(A162*Eadcg*Eadcg/GBP)/(1+(Eadcg*A162/GBP)^2)</f>
        <v>-156.249996185303</v>
      </c>
      <c r="AT162" s="0" t="n">
        <f aca="false">-AR162*AH162+AG162*AQ162</f>
        <v>-726183.81617648</v>
      </c>
      <c r="AU162" s="0" t="n">
        <f aca="false">AQ162*AH162+AG162*AR162</f>
        <v>-1893312.6287263</v>
      </c>
      <c r="AV162" s="0" t="n">
        <f aca="false">IF(AT162&lt;0,ATAN(AU162/AT162)+Pi,ATAN(AU162/AT162))</f>
        <v>4.34614183683602</v>
      </c>
      <c r="AW162" s="0" t="n">
        <f aca="false">AG162-AH162*AO162/Rfb2+AG162*AN162/Rfb2+AN162-AO162*AR162+AQ162*AN162</f>
        <v>-408089.769906946</v>
      </c>
      <c r="AX162" s="0" t="n">
        <f aca="false">AH162+AH162*AN162/Rfb2+AG162*AO162/Rfb2+AO162+AO162*AQ162+AN162*AR162</f>
        <v>-162125.362597868</v>
      </c>
      <c r="AY162" s="0" t="n">
        <f aca="false">IF(AW162&lt;0,ATAN(AX162/AW162)+Pi,ATAN(AX162/AW162))</f>
        <v>3.51975085710457</v>
      </c>
      <c r="BA162" s="0" t="n">
        <f aca="false">SQRT(AT162^2+AU162^2)/SQRT(AW162^2+AX162^2)</f>
        <v>4.61792733890194</v>
      </c>
      <c r="BB162" s="0" t="n">
        <f aca="false">20*LOG(BA162)</f>
        <v>13.2889419039653</v>
      </c>
      <c r="BC162" s="0" t="n">
        <f aca="false">AV162-AY162</f>
        <v>0.82639097973144</v>
      </c>
      <c r="BD162" s="0" t="n">
        <f aca="false">BC162*180/Pi-180</f>
        <v>-132.651284579604</v>
      </c>
      <c r="BF162" s="0" t="n">
        <f aca="false">20*LOG(BA162*J162*F162*C162)</f>
        <v>3.5332241308141</v>
      </c>
      <c r="BG162" s="0" t="n">
        <f aca="false">(180/Pi)*(D162+H162+BC162)</f>
        <v>-116.221165791468</v>
      </c>
      <c r="BH162" s="0" t="n">
        <f aca="false">IF(BG162&gt;180,BG162-180,BG162+180)</f>
        <v>63.7788342085317</v>
      </c>
      <c r="BI162" s="0" t="n">
        <f aca="false">IF(BH162&gt;180,BH162-360,BH162)</f>
        <v>63.7788342085317</v>
      </c>
      <c r="BJ162" s="0" t="n">
        <f aca="false">SUM((BF163&lt;0)*(BF162&gt;0))*A162</f>
        <v>0</v>
      </c>
      <c r="BK162" s="0" t="n">
        <f aca="false">IF(BJ162&gt;0,BI162,0)</f>
        <v>0</v>
      </c>
      <c r="BM162" s="0" t="n">
        <f aca="false">20*LOG(J162*F162*C162)</f>
        <v>-9.75571777315119</v>
      </c>
      <c r="BN162" s="0" t="n">
        <f aca="false">(H162+D162)*180/Pi</f>
        <v>-163.569881211865</v>
      </c>
      <c r="BQ162" s="106"/>
      <c r="BR162" s="106"/>
      <c r="BS162" s="106"/>
      <c r="BT162" s="106"/>
      <c r="BU162" s="106"/>
      <c r="BV162" s="106"/>
      <c r="BW162" s="102"/>
      <c r="BY162" s="106"/>
      <c r="BZ162" s="106"/>
      <c r="CA162" s="106"/>
      <c r="CC162" s="106"/>
    </row>
    <row r="163" customFormat="false" ht="12.75" hidden="false" customHeight="false" outlineLevel="0" collapsed="false">
      <c r="A163" s="0" t="n">
        <f aca="false">A162+500</f>
        <v>64500</v>
      </c>
      <c r="C163" s="0" t="n">
        <f aca="false">SQRT((A163/Fesr)^2+1)</f>
        <v>1.00184599712003</v>
      </c>
      <c r="D163" s="0" t="n">
        <f aca="false">ATAN(A163/Fesr)</f>
        <v>0.0607151024326471</v>
      </c>
      <c r="F163" s="0" t="n">
        <f aca="false">(Ro/(Ro+Rdcr))/SQRT((A163/(Q*Fo))^2+(1-(A163^2/Fo^2))^2)</f>
        <v>0.0752458519639042</v>
      </c>
      <c r="G163" s="0" t="n">
        <f aca="false">-ATAN(A163*Fo/(Q*(Fo^2-A163^2)))</f>
        <v>0.224550535204857</v>
      </c>
      <c r="H163" s="0" t="n">
        <f aca="false">IF(G163&gt;0,G163-Pi,G163)</f>
        <v>-2.91704211479514</v>
      </c>
      <c r="J163" s="0" t="n">
        <f aca="false">Vin/Vramp</f>
        <v>4.24469410520246</v>
      </c>
      <c r="M163" s="0" t="n">
        <f aca="false">1/(2*Pi*Rfb1*(Cc1ea_u+Cc2ea_u)*A163)</f>
        <v>0.159503458330208</v>
      </c>
      <c r="N163" s="0" t="n">
        <f aca="false">-Pi/2</f>
        <v>-1.570796325</v>
      </c>
      <c r="O163" s="0" t="n">
        <f aca="false">SQRT(1+(A163/Fz1_u)^2)</f>
        <v>8.388027128808</v>
      </c>
      <c r="P163" s="0" t="n">
        <f aca="false">ATAN(A163/Fz1_u)</f>
        <v>1.45129455740519</v>
      </c>
      <c r="Q163" s="0" t="n">
        <f aca="false">SQRT(1+(A163/Fz2_u)^2)</f>
        <v>3.52291720314909</v>
      </c>
      <c r="R163" s="0" t="n">
        <f aca="false">ATAN(A163/Fz2_u)</f>
        <v>1.28298353549305</v>
      </c>
      <c r="S163" s="0" t="n">
        <f aca="false">1/SQRT(1+(A163/Fp1_u)^2)</f>
        <v>0.998500084479189</v>
      </c>
      <c r="T163" s="0" t="n">
        <f aca="false">-ATAN(A163/Fp1_u)</f>
        <v>-0.0547775616218877</v>
      </c>
      <c r="U163" s="0" t="n">
        <f aca="false">1/SQRT(1+(A163/Fp2_u)^2)</f>
        <v>0.969449156425078</v>
      </c>
      <c r="V163" s="0" t="n">
        <f aca="false">-ATAN(A163/Fp2_u)</f>
        <v>-0.247821235919155</v>
      </c>
      <c r="X163" s="0" t="n">
        <f aca="false">20*LOG(C163*J163*O163*Q163*F163*M163*S163*U163)</f>
        <v>3.28670877771771</v>
      </c>
      <c r="Y163" s="0" t="n">
        <f aca="false">(180/Pi)*(D163+H163+N163+P163+R163+T163+V163)</f>
        <v>-114.330521992071</v>
      </c>
      <c r="Z163" s="0" t="n">
        <f aca="false">Y163+180</f>
        <v>65.6694780079287</v>
      </c>
      <c r="AC163" s="0" t="n">
        <v>1</v>
      </c>
      <c r="AD163" s="0" t="n">
        <f aca="false">Rcea1_u*Cc1ea_u*A163*2*Pi</f>
        <v>8.3282050355175</v>
      </c>
      <c r="AE163" s="0" t="n">
        <f aca="false">-Rcea1_u*Cc1ea_u*Cc2ea_u*(A163*2*Pi)^2</f>
        <v>-0.000158631287510467</v>
      </c>
      <c r="AF163" s="0" t="n">
        <f aca="false">(Cc2ea_u+Cc1ea_u)*A163*2*Pi</f>
        <v>0.00062694565401195</v>
      </c>
      <c r="AG163" s="0" t="n">
        <f aca="false">AC163*AE163/(AE163^2+AF163^2)+AD163*AF163/(AE163^2+AF163^2)</f>
        <v>12105.2156882185</v>
      </c>
      <c r="AH163" s="0" t="n">
        <f aca="false">AD163*AE163/(AE163^2+AF163^2)-AC163*AF163/(AE163^2+AF163^2)</f>
        <v>-4657.92518303085</v>
      </c>
      <c r="AJ163" s="0" t="n">
        <f aca="false">Rfb1</f>
        <v>10000</v>
      </c>
      <c r="AK163" s="0" t="n">
        <f aca="false">Rfb1*Rcea2_u*Cc3ea_u*A163*2*Pi</f>
        <v>548.32415635305</v>
      </c>
      <c r="AL163" s="0" t="n">
        <v>1</v>
      </c>
      <c r="AM163" s="0" t="n">
        <f aca="false">(Rfb1+Rcea2_u)*Cc3ea_u*A163*2*Pi</f>
        <v>3.37800912080531</v>
      </c>
      <c r="AN163" s="0" t="n">
        <f aca="false">AJ163*AL163/(AL163^2+AM163^2)+AK163*AM163/(AL163^2+AM163^2)</f>
        <v>954.98315470708</v>
      </c>
      <c r="AO163" s="0" t="n">
        <f aca="false">AK163*AL163/(AL163^2+AM163^2)-AJ163*AM163/(AL163^2+AM163^2)</f>
        <v>-2677.61765046289</v>
      </c>
      <c r="AQ163" s="0" t="n">
        <f aca="false">Eadcg/(1+(Eadcg*A163/GBP)^2)</f>
        <v>0.0240370164284114</v>
      </c>
      <c r="AR163" s="0" t="n">
        <f aca="false">-(A163*Eadcg*Eadcg/GBP)/(1+(Eadcg*A163/GBP)^2)</f>
        <v>-155.038755963253</v>
      </c>
      <c r="AT163" s="0" t="n">
        <f aca="false">-AR163*AH163+AG163*AQ163</f>
        <v>-721867.952478645</v>
      </c>
      <c r="AU163" s="0" t="n">
        <f aca="false">AQ163*AH163+AG163*AR163</f>
        <v>-1876889.54359241</v>
      </c>
      <c r="AV163" s="0" t="n">
        <f aca="false">IF(AT163&lt;0,ATAN(AU163/AT163)+Pi,ATAN(AU163/AT163))</f>
        <v>4.34522101024448</v>
      </c>
      <c r="AW163" s="0" t="n">
        <f aca="false">AG163-AH163*AO163/Rfb2+AG163*AN163/Rfb2+AN163-AO163*AR163+AQ163*AN163</f>
        <v>-402142.542246139</v>
      </c>
      <c r="AX163" s="0" t="n">
        <f aca="false">AH163+AH163*AN163/Rfb2+AG163*AO163/Rfb2+AO163+AO163*AQ163+AN163*AR163</f>
        <v>-159145.442972107</v>
      </c>
      <c r="AY163" s="0" t="n">
        <f aca="false">IF(AW163&lt;0,ATAN(AX163/AW163)+Pi,ATAN(AX163/AW163))</f>
        <v>3.5184245668724</v>
      </c>
      <c r="BA163" s="0" t="n">
        <f aca="false">SQRT(AT163^2+AU163^2)/SQRT(AW163^2+AX163^2)</f>
        <v>4.64965955407182</v>
      </c>
      <c r="BB163" s="0" t="n">
        <f aca="false">20*LOG(BA163)</f>
        <v>13.3484231042474</v>
      </c>
      <c r="BC163" s="0" t="n">
        <f aca="false">AV163-AY163</f>
        <v>0.826796443372086</v>
      </c>
      <c r="BD163" s="0" t="n">
        <f aca="false">BC163*180/Pi-180</f>
        <v>-132.628053224222</v>
      </c>
      <c r="BF163" s="0" t="n">
        <f aca="false">20*LOG(BA163*J163*F163*C163)</f>
        <v>3.45102169017936</v>
      </c>
      <c r="BG163" s="0" t="n">
        <f aca="false">(180/Pi)*(D163+H163+BC163)</f>
        <v>-116.283536128808</v>
      </c>
      <c r="BH163" s="0" t="n">
        <f aca="false">IF(BG163&gt;180,BG163-180,BG163+180)</f>
        <v>63.7164638711916</v>
      </c>
      <c r="BI163" s="0" t="n">
        <f aca="false">IF(BH163&gt;180,BH163-360,BH163)</f>
        <v>63.7164638711916</v>
      </c>
      <c r="BJ163" s="0" t="n">
        <f aca="false">SUM((BF164&lt;0)*(BF163&gt;0))*A163</f>
        <v>0</v>
      </c>
      <c r="BK163" s="0" t="n">
        <f aca="false">IF(BJ163&gt;0,BI163,0)</f>
        <v>0</v>
      </c>
      <c r="BM163" s="0" t="n">
        <f aca="false">20*LOG(J163*F163*C163)</f>
        <v>-9.89740141406809</v>
      </c>
      <c r="BN163" s="0" t="n">
        <f aca="false">(H163+D163)*180/Pi</f>
        <v>-163.655482904586</v>
      </c>
      <c r="BQ163" s="106"/>
      <c r="BR163" s="106"/>
      <c r="BS163" s="106"/>
      <c r="BT163" s="106"/>
      <c r="BU163" s="106"/>
      <c r="BV163" s="106"/>
      <c r="BW163" s="102"/>
      <c r="BY163" s="106"/>
      <c r="BZ163" s="106"/>
      <c r="CA163" s="106"/>
      <c r="CC163" s="106"/>
    </row>
    <row r="164" customFormat="false" ht="12.75" hidden="false" customHeight="false" outlineLevel="0" collapsed="false">
      <c r="A164" s="0" t="n">
        <f aca="false">A163+500</f>
        <v>65000</v>
      </c>
      <c r="C164" s="0" t="n">
        <f aca="false">SQRT((A164/Fesr)^2+1)</f>
        <v>1.00187470128002</v>
      </c>
      <c r="D164" s="0" t="n">
        <f aca="false">ATAN(A164/Fesr)</f>
        <v>0.0611845928903019</v>
      </c>
      <c r="F164" s="0" t="n">
        <f aca="false">(Ro/(Ro+Rdcr))/SQRT((A164/(Q*Fo))^2+(1-(A164^2/Fo^2))^2)</f>
        <v>0.074036501063186</v>
      </c>
      <c r="G164" s="0" t="n">
        <f aca="false">-ATAN(A164*Fo/(Q*(Fo^2-A164^2)))</f>
        <v>0.222622181322676</v>
      </c>
      <c r="H164" s="0" t="n">
        <f aca="false">IF(G164&gt;0,G164-Pi,G164)</f>
        <v>-2.91897046867732</v>
      </c>
      <c r="J164" s="0" t="n">
        <f aca="false">Vin/Vramp</f>
        <v>4.24469410520246</v>
      </c>
      <c r="M164" s="0" t="n">
        <f aca="false">1/(2*Pi*Rfb1*(Cc1ea_u+Cc2ea_u)*A164)</f>
        <v>0.158276508650745</v>
      </c>
      <c r="N164" s="0" t="n">
        <f aca="false">-Pi/2</f>
        <v>-1.570796325</v>
      </c>
      <c r="O164" s="0" t="n">
        <f aca="false">SQRT(1+(A164/Fz1_u)^2)</f>
        <v>8.45212993226046</v>
      </c>
      <c r="P164" s="0" t="n">
        <f aca="false">ATAN(A164/Fz1_u)</f>
        <v>1.45220517443363</v>
      </c>
      <c r="Q164" s="0" t="n">
        <f aca="false">SQRT(1+(A164/Fz2_u)^2)</f>
        <v>3.54803399343409</v>
      </c>
      <c r="R164" s="0" t="n">
        <f aca="false">ATAN(A164/Fz2_u)</f>
        <v>1.28507852193528</v>
      </c>
      <c r="S164" s="0" t="n">
        <f aca="false">1/SQRT(1+(A164/Fp1_u)^2)</f>
        <v>0.998476793152447</v>
      </c>
      <c r="T164" s="0" t="n">
        <f aca="false">-ATAN(A164/Fp1_u)</f>
        <v>-0.0552013350904451</v>
      </c>
      <c r="U164" s="0" t="n">
        <f aca="false">1/SQRT(1+(A164/Fp2_u)^2)</f>
        <v>0.968995550757878</v>
      </c>
      <c r="V164" s="0" t="n">
        <f aca="false">-ATAN(A164/Fp2_u)</f>
        <v>-0.24966377330401</v>
      </c>
      <c r="X164" s="0" t="n">
        <f aca="false">20*LOG(C164*J164*O164*Q164*F164*M164*S164*U164)</f>
        <v>3.20271702586193</v>
      </c>
      <c r="Y164" s="0" t="n">
        <f aca="false">(180/Pi)*(D164+H164+N164+P164+R164+T164+V164)</f>
        <v>-114.371750362436</v>
      </c>
      <c r="Z164" s="0" t="n">
        <f aca="false">Y164+180</f>
        <v>65.628249637564</v>
      </c>
      <c r="AC164" s="0" t="n">
        <v>1</v>
      </c>
      <c r="AD164" s="0" t="n">
        <f aca="false">Rcea1_u*Cc1ea_u*A164*2*Pi</f>
        <v>8.392764764475</v>
      </c>
      <c r="AE164" s="0" t="n">
        <f aca="false">-Rcea1_u*Cc1ea_u*Cc2ea_u*(A164*2*Pi)^2</f>
        <v>-0.00016110021987422</v>
      </c>
      <c r="AF164" s="0" t="n">
        <f aca="false">(Cc2ea_u+Cc1ea_u)*A164*2*Pi</f>
        <v>0.0006318056978415</v>
      </c>
      <c r="AG164" s="0" t="n">
        <f aca="false">AC164*AE164/(AE164^2+AF164^2)+AD164*AF164/(AE164^2+AF164^2)</f>
        <v>12093.8902674202</v>
      </c>
      <c r="AH164" s="0" t="n">
        <f aca="false">AD164*AE164/(AE164^2+AF164^2)-AC164*AF164/(AE164^2+AF164^2)</f>
        <v>-4666.51122534784</v>
      </c>
      <c r="AJ164" s="0" t="n">
        <f aca="false">Rfb1</f>
        <v>10000</v>
      </c>
      <c r="AK164" s="0" t="n">
        <f aca="false">Rfb1*Rcea2_u*Cc3ea_u*A164*2*Pi</f>
        <v>552.5747312085</v>
      </c>
      <c r="AL164" s="0" t="n">
        <v>1</v>
      </c>
      <c r="AM164" s="0" t="n">
        <f aca="false">(Rfb1+Rcea2_u)*Cc3ea_u*A164*2*Pi</f>
        <v>3.40419523802085</v>
      </c>
      <c r="AN164" s="0" t="n">
        <f aca="false">AJ164*AL164/(AL164^2+AM164^2)+AK164*AM164/(AL164^2+AM164^2)</f>
        <v>943.800261455953</v>
      </c>
      <c r="AO164" s="0" t="n">
        <f aca="false">AK164*AL164/(AL164^2+AM164^2)-AJ164*AM164/(AL164^2+AM164^2)</f>
        <v>-2660.30562448269</v>
      </c>
      <c r="AQ164" s="0" t="n">
        <f aca="false">Eadcg/(1+(Eadcg*A164/GBP)^2)</f>
        <v>0.02366863849305</v>
      </c>
      <c r="AR164" s="0" t="n">
        <f aca="false">-(A164*Eadcg*Eadcg/GBP)/(1+(Eadcg*A164/GBP)^2)</f>
        <v>-153.846150204825</v>
      </c>
      <c r="AT164" s="0" t="n">
        <f aca="false">-AR164*AH164+AG164*AQ164</f>
        <v>-717638.54099065</v>
      </c>
      <c r="AU164" s="0" t="n">
        <f aca="false">AQ164*AH164+AG164*AR164</f>
        <v>-1860708.90860942</v>
      </c>
      <c r="AV164" s="0" t="n">
        <f aca="false">IF(AT164&lt;0,ATAN(AU164/AT164)+Pi,ATAN(AU164/AT164))</f>
        <v>4.34428789728225</v>
      </c>
      <c r="AW164" s="0" t="n">
        <f aca="false">AG164-AH164*AO164/Rfb2+AG164*AN164/Rfb2+AN164-AO164*AR164+AQ164*AN164</f>
        <v>-396317.762625139</v>
      </c>
      <c r="AX164" s="0" t="n">
        <f aca="false">AH164+AH164*AN164/Rfb2+AG164*AO164/Rfb2+AO164+AO164*AQ164+AN164*AR164</f>
        <v>-156247.589330729</v>
      </c>
      <c r="AY164" s="0" t="n">
        <f aca="false">IF(AW164&lt;0,ATAN(AX164/AW164)+Pi,ATAN(AX164/AW164))</f>
        <v>3.51713081981852</v>
      </c>
      <c r="BA164" s="0" t="n">
        <f aca="false">SQRT(AT164^2+AU164^2)/SQRT(AW164^2+AX164^2)</f>
        <v>4.68139592059997</v>
      </c>
      <c r="BB164" s="0" t="n">
        <f aca="false">20*LOG(BA164)</f>
        <v>13.4075074470334</v>
      </c>
      <c r="BC164" s="0" t="n">
        <f aca="false">AV164-AY164</f>
        <v>0.827157077463724</v>
      </c>
      <c r="BD164" s="0" t="n">
        <f aca="false">BC164*180/Pi-180</f>
        <v>-132.607390412799</v>
      </c>
      <c r="BF164" s="0" t="n">
        <f aca="false">20*LOG(BA164*J164*F164*C164)</f>
        <v>3.36962133432867</v>
      </c>
      <c r="BG164" s="0" t="n">
        <f aca="false">(180/Pi)*(D164+H164+BC164)</f>
        <v>-116.346460034592</v>
      </c>
      <c r="BH164" s="0" t="n">
        <f aca="false">IF(BG164&gt;180,BG164-180,BG164+180)</f>
        <v>63.6535399654078</v>
      </c>
      <c r="BI164" s="0" t="n">
        <f aca="false">IF(BH164&gt;180,BH164-360,BH164)</f>
        <v>63.6535399654078</v>
      </c>
      <c r="BJ164" s="0" t="n">
        <f aca="false">SUM((BF165&lt;0)*(BF164&gt;0))*A164</f>
        <v>0</v>
      </c>
      <c r="BK164" s="0" t="n">
        <f aca="false">IF(BJ164&gt;0,BI164,0)</f>
        <v>0</v>
      </c>
      <c r="BM164" s="0" t="n">
        <f aca="false">20*LOG(J164*F164*C164)</f>
        <v>-10.0378861127048</v>
      </c>
      <c r="BN164" s="0" t="n">
        <f aca="false">(H164+D164)*180/Pi</f>
        <v>-163.739069621793</v>
      </c>
      <c r="BQ164" s="106"/>
      <c r="BR164" s="106"/>
      <c r="BS164" s="106"/>
      <c r="BT164" s="106"/>
      <c r="BU164" s="106"/>
      <c r="BV164" s="106"/>
      <c r="BW164" s="102"/>
      <c r="BY164" s="106"/>
      <c r="BZ164" s="106"/>
      <c r="CA164" s="106"/>
      <c r="CC164" s="106"/>
    </row>
    <row r="165" customFormat="false" ht="12.75" hidden="false" customHeight="false" outlineLevel="0" collapsed="false">
      <c r="A165" s="0" t="n">
        <f aca="false">A164+500</f>
        <v>65500</v>
      </c>
      <c r="C165" s="0" t="n">
        <f aca="false">SQRT((A165/Fesr)^2+1)</f>
        <v>1.00190362626185</v>
      </c>
      <c r="D165" s="0" t="n">
        <f aca="false">ATAN(A165/Fesr)</f>
        <v>0.0616540563430298</v>
      </c>
      <c r="F165" s="0" t="n">
        <f aca="false">(Ro/(Ro+Rdcr))/SQRT((A165/(Q*Fo))^2+(1-(A165^2/Fo^2))^2)</f>
        <v>0.072856454313905</v>
      </c>
      <c r="G165" s="0" t="n">
        <f aca="false">-ATAN(A165*Fo/(Q*(Fo^2-A165^2)))</f>
        <v>0.220728056268789</v>
      </c>
      <c r="H165" s="0" t="n">
        <f aca="false">IF(G165&gt;0,G165-Pi,G165)</f>
        <v>-2.92086459373121</v>
      </c>
      <c r="J165" s="0" t="n">
        <f aca="false">Vin/Vramp</f>
        <v>4.24469410520246</v>
      </c>
      <c r="M165" s="0" t="n">
        <f aca="false">1/(2*Pi*Rfb1*(Cc1ea_u+Cc2ea_u)*A165)</f>
        <v>0.157068291027457</v>
      </c>
      <c r="N165" s="0" t="n">
        <f aca="false">-Pi/2</f>
        <v>-1.570796325</v>
      </c>
      <c r="O165" s="0" t="n">
        <f aca="false">SQRT(1+(A165/Fz1_u)^2)</f>
        <v>8.51623963890245</v>
      </c>
      <c r="P165" s="0" t="n">
        <f aca="false">ATAN(A165/Fz1_u)</f>
        <v>1.45310208206314</v>
      </c>
      <c r="Q165" s="0" t="n">
        <f aca="false">SQRT(1+(A165/Fz2_u)^2)</f>
        <v>3.57316613696502</v>
      </c>
      <c r="R165" s="0" t="n">
        <f aca="false">ATAN(A165/Fz2_u)</f>
        <v>1.28714404683505</v>
      </c>
      <c r="S165" s="0" t="n">
        <f aca="false">1/SQRT(1+(A165/Fp1_u)^2)</f>
        <v>0.998453323618653</v>
      </c>
      <c r="T165" s="0" t="n">
        <f aca="false">-ATAN(A165/Fp1_u)</f>
        <v>-0.0556250887132223</v>
      </c>
      <c r="U165" s="0" t="n">
        <f aca="false">1/SQRT(1+(A165/Fp2_u)^2)</f>
        <v>0.968539085859205</v>
      </c>
      <c r="V165" s="0" t="n">
        <f aca="false">-ATAN(A165/Fp2_u)</f>
        <v>-0.251504581004617</v>
      </c>
      <c r="X165" s="0" t="n">
        <f aca="false">20*LOG(C165*J165*O165*Q165*F165*M165*S165*U165)</f>
        <v>3.11949796946582</v>
      </c>
      <c r="Y165" s="0" t="n">
        <f aca="false">(180/Pi)*(D165+H165+N165+P165+R165+T165+V165)</f>
        <v>-114.413392384722</v>
      </c>
      <c r="Z165" s="0" t="n">
        <f aca="false">Y165+180</f>
        <v>65.5866076152777</v>
      </c>
      <c r="AC165" s="0" t="n">
        <v>1</v>
      </c>
      <c r="AD165" s="0" t="n">
        <f aca="false">Rcea1_u*Cc1ea_u*A165*2*Pi</f>
        <v>8.4573244934325</v>
      </c>
      <c r="AE165" s="0" t="n">
        <f aca="false">-Rcea1_u*Cc1ea_u*Cc2ea_u*(A165*2*Pi)^2</f>
        <v>-0.000163588217352751</v>
      </c>
      <c r="AF165" s="0" t="n">
        <f aca="false">(Cc2ea_u+Cc1ea_u)*A165*2*Pi</f>
        <v>0.00063666574167105</v>
      </c>
      <c r="AG165" s="0" t="n">
        <f aca="false">AC165*AE165/(AE165^2+AF165^2)+AD165*AF165/(AE165^2+AF165^2)</f>
        <v>12082.4988092557</v>
      </c>
      <c r="AH165" s="0" t="n">
        <f aca="false">AD165*AE165/(AE165^2+AF165^2)-AC165*AF165/(AE165^2+AF165^2)</f>
        <v>-4675.22319256623</v>
      </c>
      <c r="AJ165" s="0" t="n">
        <f aca="false">Rfb1</f>
        <v>10000</v>
      </c>
      <c r="AK165" s="0" t="n">
        <f aca="false">Rfb1*Rcea2_u*Cc3ea_u*A165*2*Pi</f>
        <v>556.82530606395</v>
      </c>
      <c r="AL165" s="0" t="n">
        <v>1</v>
      </c>
      <c r="AM165" s="0" t="n">
        <f aca="false">(Rfb1+Rcea2_u)*Cc3ea_u*A165*2*Pi</f>
        <v>3.43038135523639</v>
      </c>
      <c r="AN165" s="0" t="n">
        <f aca="false">AJ165*AL165/(AL165^2+AM165^2)+AK165*AM165/(AL165^2+AM165^2)</f>
        <v>932.845740860412</v>
      </c>
      <c r="AO165" s="0" t="n">
        <f aca="false">AK165*AL165/(AL165^2+AM165^2)-AJ165*AM165/(AL165^2+AM165^2)</f>
        <v>-2643.19133069529</v>
      </c>
      <c r="AQ165" s="0" t="n">
        <f aca="false">Eadcg/(1+(Eadcg*A165/GBP)^2)</f>
        <v>0.0233086644529185</v>
      </c>
      <c r="AR165" s="0" t="n">
        <f aca="false">-(A165*Eadcg*Eadcg/GBP)/(1+(Eadcg*A165/GBP)^2)</f>
        <v>-152.671752166616</v>
      </c>
      <c r="AT165" s="0" t="n">
        <f aca="false">-AR165*AH165+AG165*AQ165</f>
        <v>-713492.889668589</v>
      </c>
      <c r="AU165" s="0" t="n">
        <f aca="false">AQ165*AH165+AG165*AR165</f>
        <v>-1844765.23696876</v>
      </c>
      <c r="AV165" s="0" t="n">
        <f aca="false">IF(AT165&lt;0,ATAN(AU165/AT165)+Pi,ATAN(AU165/AT165))</f>
        <v>4.34334282281307</v>
      </c>
      <c r="AW165" s="0" t="n">
        <f aca="false">AG165-AH165*AO165/Rfb2+AG165*AN165/Rfb2+AN165-AO165*AR165+AQ165*AN165</f>
        <v>-390612.204016232</v>
      </c>
      <c r="AX165" s="0" t="n">
        <f aca="false">AH165+AH165*AN165/Rfb2+AG165*AO165/Rfb2+AO165+AO165*AQ165+AN165*AR165</f>
        <v>-153428.97935625</v>
      </c>
      <c r="AY165" s="0" t="n">
        <f aca="false">IF(AW165&lt;0,ATAN(AX165/AW165)+Pi,ATAN(AX165/AW165))</f>
        <v>3.51586901213111</v>
      </c>
      <c r="BA165" s="0" t="n">
        <f aca="false">SQRT(AT165^2+AU165^2)/SQRT(AW165^2+AX165^2)</f>
        <v>4.71313565458775</v>
      </c>
      <c r="BB165" s="0" t="n">
        <f aca="false">20*LOG(BA165)</f>
        <v>13.4661987981253</v>
      </c>
      <c r="BC165" s="0" t="n">
        <f aca="false">AV165-AY165</f>
        <v>0.827473810681959</v>
      </c>
      <c r="BD165" s="0" t="n">
        <f aca="false">BC165*180/Pi-180</f>
        <v>-132.589242936142</v>
      </c>
      <c r="BF165" s="0" t="n">
        <f aca="false">20*LOG(BA165*J165*F165*C165)</f>
        <v>3.2890063658733</v>
      </c>
      <c r="BG165" s="0" t="n">
        <f aca="false">(180/Pi)*(D165+H165+BC165)</f>
        <v>-116.409939655009</v>
      </c>
      <c r="BH165" s="0" t="n">
        <f aca="false">IF(BG165&gt;180,BG165-180,BG165+180)</f>
        <v>63.5900603449909</v>
      </c>
      <c r="BI165" s="0" t="n">
        <f aca="false">IF(BH165&gt;180,BH165-360,BH165)</f>
        <v>63.5900603449909</v>
      </c>
      <c r="BJ165" s="0" t="n">
        <f aca="false">SUM((BF166&lt;0)*(BF165&gt;0))*A165</f>
        <v>0</v>
      </c>
      <c r="BK165" s="0" t="n">
        <f aca="false">IF(BJ165&gt;0,BI165,0)</f>
        <v>0</v>
      </c>
      <c r="BM165" s="0" t="n">
        <f aca="false">20*LOG(J165*F165*C165)</f>
        <v>-10.177192432252</v>
      </c>
      <c r="BN165" s="0" t="n">
        <f aca="false">(H165+D165)*180/Pi</f>
        <v>-163.820696718867</v>
      </c>
      <c r="BQ165" s="106"/>
      <c r="BR165" s="106"/>
      <c r="BS165" s="106"/>
      <c r="BT165" s="106"/>
      <c r="BU165" s="106"/>
      <c r="BV165" s="106"/>
      <c r="BW165" s="102"/>
      <c r="BY165" s="106"/>
      <c r="BZ165" s="106"/>
      <c r="CA165" s="106"/>
      <c r="CC165" s="106"/>
    </row>
    <row r="166" customFormat="false" ht="12.75" hidden="false" customHeight="false" outlineLevel="0" collapsed="false">
      <c r="A166" s="0" t="n">
        <f aca="false">A165+500</f>
        <v>66000</v>
      </c>
      <c r="C166" s="0" t="n">
        <f aca="false">SQRT((A166/Fesr)^2+1)</f>
        <v>1.00193277204639</v>
      </c>
      <c r="D166" s="0" t="n">
        <f aca="false">ATAN(A166/Fesr)</f>
        <v>0.062123492586243</v>
      </c>
      <c r="F166" s="0" t="n">
        <f aca="false">(Ro/(Ro+Rdcr))/SQRT((A166/(Q*Fo))^2+(1-(A166^2/Fo^2))^2)</f>
        <v>0.071704762142553</v>
      </c>
      <c r="G166" s="0" t="n">
        <f aca="false">-ATAN(A166*Fo/(Q*(Fo^2-A166^2)))</f>
        <v>0.218867229796854</v>
      </c>
      <c r="H166" s="0" t="n">
        <f aca="false">IF(G166&gt;0,G166-Pi,G166)</f>
        <v>-2.92272542020315</v>
      </c>
      <c r="J166" s="0" t="n">
        <f aca="false">Vin/Vramp</f>
        <v>4.24469410520246</v>
      </c>
      <c r="M166" s="0" t="n">
        <f aca="false">1/(2*Pi*Rfb1*(Cc1ea_u+Cc2ea_u)*A166)</f>
        <v>0.155878379731794</v>
      </c>
      <c r="N166" s="0" t="n">
        <f aca="false">-Pi/2</f>
        <v>-1.570796325</v>
      </c>
      <c r="O166" s="0" t="n">
        <f aca="false">SQRT(1+(A166/Fz1_u)^2)</f>
        <v>8.58035609399864</v>
      </c>
      <c r="P166" s="0" t="n">
        <f aca="false">ATAN(A166/Fz1_u)</f>
        <v>1.45398558616352</v>
      </c>
      <c r="Q166" s="0" t="n">
        <f aca="false">SQRT(1+(A166/Fz2_u)^2)</f>
        <v>3.59831331204118</v>
      </c>
      <c r="R166" s="0" t="n">
        <f aca="false">ATAN(A166/Fz2_u)</f>
        <v>1.28918071006544</v>
      </c>
      <c r="S166" s="0" t="n">
        <f aca="false">1/SQRT(1+(A166/Fp1_u)^2)</f>
        <v>0.998429675915658</v>
      </c>
      <c r="T166" s="0" t="n">
        <f aca="false">-ATAN(A166/Fp1_u)</f>
        <v>-0.0560488223394397</v>
      </c>
      <c r="U166" s="0" t="n">
        <f aca="false">1/SQRT(1+(A166/Fp2_u)^2)</f>
        <v>0.968079775041795</v>
      </c>
      <c r="V166" s="0" t="n">
        <f aca="false">-ATAN(A166/Fp2_u)</f>
        <v>-0.253343648997657</v>
      </c>
      <c r="X166" s="0" t="n">
        <f aca="false">20*LOG(C166*J166*O166*Q166*F166*M166*S166*U166)</f>
        <v>3.03703556019385</v>
      </c>
      <c r="Y166" s="0" t="n">
        <f aca="false">(180/Pi)*(D166+H166+N166+P166+R166+T166+V166)</f>
        <v>-114.455448891666</v>
      </c>
      <c r="Z166" s="0" t="n">
        <f aca="false">Y166+180</f>
        <v>65.5445511083344</v>
      </c>
      <c r="AC166" s="0" t="n">
        <v>1</v>
      </c>
      <c r="AD166" s="0" t="n">
        <f aca="false">Rcea1_u*Cc1ea_u*A166*2*Pi</f>
        <v>8.52188422239</v>
      </c>
      <c r="AE166" s="0" t="n">
        <f aca="false">-Rcea1_u*Cc1ea_u*Cc2ea_u*(A166*2*Pi)^2</f>
        <v>-0.00016609527994606</v>
      </c>
      <c r="AF166" s="0" t="n">
        <f aca="false">(Cc2ea_u+Cc1ea_u)*A166*2*Pi</f>
        <v>0.0006415257855006</v>
      </c>
      <c r="AG166" s="0" t="n">
        <f aca="false">AC166*AE166/(AE166^2+AF166^2)+AD166*AF166/(AE166^2+AF166^2)</f>
        <v>12071.0417465822</v>
      </c>
      <c r="AH166" s="0" t="n">
        <f aca="false">AD166*AE166/(AE166^2+AF166^2)-AC166*AF166/(AE166^2+AF166^2)</f>
        <v>-4684.05655089032</v>
      </c>
      <c r="AJ166" s="0" t="n">
        <f aca="false">Rfb1</f>
        <v>10000</v>
      </c>
      <c r="AK166" s="0" t="n">
        <f aca="false">Rfb1*Rcea2_u*Cc3ea_u*A166*2*Pi</f>
        <v>561.0758809194</v>
      </c>
      <c r="AL166" s="0" t="n">
        <v>1</v>
      </c>
      <c r="AM166" s="0" t="n">
        <f aca="false">(Rfb1+Rcea2_u)*Cc3ea_u*A166*2*Pi</f>
        <v>3.45656747245194</v>
      </c>
      <c r="AN166" s="0" t="n">
        <f aca="false">AJ166*AL166/(AL166^2+AM166^2)+AK166*AM166/(AL166^2+AM166^2)</f>
        <v>922.113603795914</v>
      </c>
      <c r="AO166" s="0" t="n">
        <f aca="false">AK166*AL166/(AL166^2+AM166^2)-AJ166*AM166/(AL166^2+AM166^2)</f>
        <v>-2626.27200786699</v>
      </c>
      <c r="AQ166" s="0" t="n">
        <f aca="false">Eadcg/(1+(Eadcg*A166/GBP)^2)</f>
        <v>0.0229568406116428</v>
      </c>
      <c r="AR166" s="0" t="n">
        <f aca="false">-(A166*Eadcg*Eadcg/GBP)/(1+(Eadcg*A166/GBP)^2)</f>
        <v>-151.515148036842</v>
      </c>
      <c r="AT166" s="0" t="n">
        <f aca="false">-AR166*AH166+AG166*AQ166</f>
        <v>-709428.408739696</v>
      </c>
      <c r="AU166" s="0" t="n">
        <f aca="false">AQ166*AH166+AG166*AR166</f>
        <v>-1829053.20833197</v>
      </c>
      <c r="AV166" s="0" t="n">
        <f aca="false">IF(AT166&lt;0,ATAN(AU166/AT166)+Pi,ATAN(AU166/AT166))</f>
        <v>4.34238610231622</v>
      </c>
      <c r="AW166" s="0" t="n">
        <f aca="false">AG166-AH166*AO166/Rfb2+AG166*AN166/Rfb2+AN166-AO166*AR166+AQ166*AN166</f>
        <v>-385022.741371212</v>
      </c>
      <c r="AX166" s="0" t="n">
        <f aca="false">AH166+AH166*AN166/Rfb2+AG166*AO166/Rfb2+AO166+AO166*AQ166+AN166*AR166</f>
        <v>-150686.905783706</v>
      </c>
      <c r="AY166" s="0" t="n">
        <f aca="false">IF(AW166&lt;0,ATAN(AX166/AW166)+Pi,ATAN(AX166/AW166))</f>
        <v>3.51463855607701</v>
      </c>
      <c r="BA166" s="0" t="n">
        <f aca="false">SQRT(AT166^2+AU166^2)/SQRT(AW166^2+AX166^2)</f>
        <v>4.74487798706478</v>
      </c>
      <c r="BB166" s="0" t="n">
        <f aca="false">20*LOG(BA166)</f>
        <v>13.5245009834189</v>
      </c>
      <c r="BC166" s="0" t="n">
        <f aca="false">AV166-AY166</f>
        <v>0.827747546239217</v>
      </c>
      <c r="BD166" s="0" t="n">
        <f aca="false">BC166*180/Pi-180</f>
        <v>-132.57355904399</v>
      </c>
      <c r="BF166" s="0" t="n">
        <f aca="false">20*LOG(BA166*J166*F166*C166)</f>
        <v>3.20916057930407</v>
      </c>
      <c r="BG166" s="0" t="n">
        <f aca="false">(180/Pi)*(D166+H166+BC166)</f>
        <v>-116.47397655071</v>
      </c>
      <c r="BH166" s="0" t="n">
        <f aca="false">IF(BG166&gt;180,BG166-180,BG166+180)</f>
        <v>63.5260234492898</v>
      </c>
      <c r="BI166" s="0" t="n">
        <f aca="false">IF(BH166&gt;180,BH166-360,BH166)</f>
        <v>63.5260234492898</v>
      </c>
      <c r="BJ166" s="0" t="n">
        <f aca="false">SUM((BF167&lt;0)*(BF166&gt;0))*A166</f>
        <v>0</v>
      </c>
      <c r="BK166" s="0" t="n">
        <f aca="false">IF(BJ166&gt;0,BI166,0)</f>
        <v>0</v>
      </c>
      <c r="BM166" s="0" t="n">
        <f aca="false">20*LOG(J166*F166*C166)</f>
        <v>-10.3153404041148</v>
      </c>
      <c r="BN166" s="0" t="n">
        <f aca="false">(H166+D166)*180/Pi</f>
        <v>-163.90041750672</v>
      </c>
      <c r="BQ166" s="106"/>
      <c r="BR166" s="106"/>
      <c r="BS166" s="106"/>
      <c r="BT166" s="106"/>
      <c r="BU166" s="106"/>
      <c r="BV166" s="106"/>
      <c r="BW166" s="102"/>
      <c r="BY166" s="106"/>
      <c r="BZ166" s="106"/>
      <c r="CA166" s="106"/>
      <c r="CC166" s="106"/>
    </row>
    <row r="167" customFormat="false" ht="12.75" hidden="false" customHeight="false" outlineLevel="0" collapsed="false">
      <c r="A167" s="0" t="n">
        <f aca="false">A166+500</f>
        <v>66500</v>
      </c>
      <c r="C167" s="0" t="n">
        <f aca="false">SQRT((A167/Fesr)^2+1)</f>
        <v>1.00196213861436</v>
      </c>
      <c r="D167" s="0" t="n">
        <f aca="false">ATAN(A167/Fesr)</f>
        <v>0.0625929014154254</v>
      </c>
      <c r="F167" s="0" t="n">
        <f aca="false">(Ro/(Ro+Rdcr))/SQRT((A167/(Q*Fo))^2+(1-(A167^2/Fo^2))^2)</f>
        <v>0.0705805134628644</v>
      </c>
      <c r="G167" s="0" t="n">
        <f aca="false">-ATAN(A167*Fo/(Q*(Fo^2-A167^2)))</f>
        <v>0.217038805693902</v>
      </c>
      <c r="H167" s="0" t="n">
        <f aca="false">IF(G167&gt;0,G167-Pi,G167)</f>
        <v>-2.9245538443061</v>
      </c>
      <c r="J167" s="0" t="n">
        <f aca="false">Vin/Vramp</f>
        <v>4.24469410520246</v>
      </c>
      <c r="M167" s="0" t="n">
        <f aca="false">1/(2*Pi*Rfb1*(Cc1ea_u+Cc2ea_u)*A167)</f>
        <v>0.154706361839074</v>
      </c>
      <c r="N167" s="0" t="n">
        <f aca="false">-Pi/2</f>
        <v>-1.570796325</v>
      </c>
      <c r="O167" s="0" t="n">
        <f aca="false">SQRT(1+(A167/Fz1_u)^2)</f>
        <v>8.64447914738835</v>
      </c>
      <c r="P167" s="0" t="n">
        <f aca="false">ATAN(A167/Fz1_u)</f>
        <v>1.45485598361416</v>
      </c>
      <c r="Q167" s="0" t="n">
        <f aca="false">SQRT(1+(A167/Fz2_u)^2)</f>
        <v>3.62347520570264</v>
      </c>
      <c r="R167" s="0" t="n">
        <f aca="false">ATAN(A167/Fz2_u)</f>
        <v>1.29118909580988</v>
      </c>
      <c r="S167" s="0" t="n">
        <f aca="false">1/SQRT(1+(A167/Fp1_u)^2)</f>
        <v>0.998405850081596</v>
      </c>
      <c r="T167" s="0" t="n">
        <f aca="false">-ATAN(A167/Fp1_u)</f>
        <v>-0.0564725358183604</v>
      </c>
      <c r="U167" s="0" t="n">
        <f aca="false">1/SQRT(1+(A167/Fp2_u)^2)</f>
        <v>0.967617631666687</v>
      </c>
      <c r="V167" s="0" t="n">
        <f aca="false">-ATAN(A167/Fp2_u)</f>
        <v>-0.255180967325821</v>
      </c>
      <c r="X167" s="0" t="n">
        <f aca="false">20*LOG(C167*J167*O167*Q167*F167*M167*S167*U167)</f>
        <v>2.95531422377809</v>
      </c>
      <c r="Y167" s="0" t="n">
        <f aca="false">(180/Pi)*(D167+H167+N167+P167+R167+T167+V167)</f>
        <v>-114.497920183874</v>
      </c>
      <c r="Z167" s="0" t="n">
        <f aca="false">Y167+180</f>
        <v>65.5020798161259</v>
      </c>
      <c r="AC167" s="0" t="n">
        <v>1</v>
      </c>
      <c r="AD167" s="0" t="n">
        <f aca="false">Rcea1_u*Cc1ea_u*A167*2*Pi</f>
        <v>8.5864439513475</v>
      </c>
      <c r="AE167" s="0" t="n">
        <f aca="false">-Rcea1_u*Cc1ea_u*Cc2ea_u*(A167*2*Pi)^2</f>
        <v>-0.000168621407654146</v>
      </c>
      <c r="AF167" s="0" t="n">
        <f aca="false">(Cc2ea_u+Cc1ea_u)*A167*2*Pi</f>
        <v>0.00064638582933015</v>
      </c>
      <c r="AG167" s="0" t="n">
        <f aca="false">AC167*AE167/(AE167^2+AF167^2)+AD167*AF167/(AE167^2+AF167^2)</f>
        <v>12059.5195134587</v>
      </c>
      <c r="AH167" s="0" t="n">
        <f aca="false">AD167*AE167/(AE167^2+AF167^2)-AC167*AF167/(AE167^2+AF167^2)</f>
        <v>-4693.00689827261</v>
      </c>
      <c r="AJ167" s="0" t="n">
        <f aca="false">Rfb1</f>
        <v>10000</v>
      </c>
      <c r="AK167" s="0" t="n">
        <f aca="false">Rfb1*Rcea2_u*Cc3ea_u*A167*2*Pi</f>
        <v>565.32645577485</v>
      </c>
      <c r="AL167" s="0" t="n">
        <v>1</v>
      </c>
      <c r="AM167" s="0" t="n">
        <f aca="false">(Rfb1+Rcea2_u)*Cc3ea_u*A167*2*Pi</f>
        <v>3.48275358966749</v>
      </c>
      <c r="AN167" s="0" t="n">
        <f aca="false">AJ167*AL167/(AL167^2+AM167^2)+AK167*AM167/(AL167^2+AM167^2)</f>
        <v>911.598049571442</v>
      </c>
      <c r="AO167" s="0" t="n">
        <f aca="false">AK167*AL167/(AL167^2+AM167^2)-AJ167*AM167/(AL167^2+AM167^2)</f>
        <v>-2609.54492370397</v>
      </c>
      <c r="AQ167" s="0" t="n">
        <f aca="false">Eadcg/(1+(Eadcg*A167/GBP)^2)</f>
        <v>0.0226129227743135</v>
      </c>
      <c r="AR167" s="0" t="n">
        <f aca="false">-(A167*Eadcg*Eadcg/GBP)/(1+(Eadcg*A167/GBP)^2)</f>
        <v>-150.375936449185</v>
      </c>
      <c r="AT167" s="0" t="n">
        <f aca="false">-AR167*AH167+AG167*AQ167</f>
        <v>-705442.606106774</v>
      </c>
      <c r="AU167" s="0" t="n">
        <f aca="false">AQ167*AH167+AG167*AR167</f>
        <v>-1813567.66256614</v>
      </c>
      <c r="AV167" s="0" t="n">
        <f aca="false">IF(AT167&lt;0,ATAN(AU167/AT167)+Pi,ATAN(AU167/AT167))</f>
        <v>4.34141804222706</v>
      </c>
      <c r="AW167" s="0" t="n">
        <f aca="false">AG167-AH167*AO167/Rfb2+AG167*AN167/Rfb2+AN167-AO167*AR167+AQ167*AN167</f>
        <v>-379546.347934979</v>
      </c>
      <c r="AX167" s="0" t="n">
        <f aca="false">AH167+AH167*AN167/Rfb2+AG167*AO167/Rfb2+AO167+AO167*AQ167+AN167*AR167</f>
        <v>-148018.771015743</v>
      </c>
      <c r="AY167" s="0" t="n">
        <f aca="false">IF(AW167&lt;0,ATAN(AX167/AW167)+Pi,ATAN(AX167/AW167))</f>
        <v>3.51343887948976</v>
      </c>
      <c r="BA167" s="0" t="n">
        <f aca="false">SQRT(AT167^2+AU167^2)/SQRT(AW167^2+AX167^2)</f>
        <v>4.77662216341581</v>
      </c>
      <c r="BB167" s="0" t="n">
        <f aca="false">20*LOG(BA167)</f>
        <v>13.5824177884749</v>
      </c>
      <c r="BC167" s="0" t="n">
        <f aca="false">AV167-AY167</f>
        <v>0.827979162737301</v>
      </c>
      <c r="BD167" s="0" t="n">
        <f aca="false">BC167*180/Pi-180</f>
        <v>-132.560288396169</v>
      </c>
      <c r="BF167" s="0" t="n">
        <f aca="false">20*LOG(BA167*J167*F167*C167)</f>
        <v>3.13006824240791</v>
      </c>
      <c r="BG167" s="0" t="n">
        <f aca="false">(180/Pi)*(D167+H167+BC167)</f>
        <v>-116.538571742459</v>
      </c>
      <c r="BH167" s="0" t="n">
        <f aca="false">IF(BG167&gt;180,BG167-180,BG167+180)</f>
        <v>63.461428257541</v>
      </c>
      <c r="BI167" s="0" t="n">
        <f aca="false">IF(BH167&gt;180,BH167-360,BH167)</f>
        <v>63.461428257541</v>
      </c>
      <c r="BJ167" s="0" t="n">
        <f aca="false">SUM((BF168&lt;0)*(BF167&gt;0))*A167</f>
        <v>0</v>
      </c>
      <c r="BK167" s="0" t="n">
        <f aca="false">IF(BJ167&gt;0,BI167,0)</f>
        <v>0</v>
      </c>
      <c r="BM167" s="0" t="n">
        <f aca="false">20*LOG(J167*F167*C167)</f>
        <v>-10.452349546067</v>
      </c>
      <c r="BN167" s="0" t="n">
        <f aca="false">(H167+D167)*180/Pi</f>
        <v>-163.97828334629</v>
      </c>
      <c r="BQ167" s="106"/>
      <c r="BR167" s="106"/>
      <c r="BS167" s="106"/>
      <c r="BT167" s="106"/>
      <c r="BU167" s="106"/>
      <c r="BV167" s="106"/>
      <c r="BW167" s="102"/>
      <c r="BY167" s="106"/>
      <c r="BZ167" s="106"/>
      <c r="CA167" s="106"/>
      <c r="CC167" s="106"/>
    </row>
    <row r="168" customFormat="false" ht="12.75" hidden="false" customHeight="false" outlineLevel="0" collapsed="false">
      <c r="A168" s="0" t="n">
        <f aca="false">A167+500</f>
        <v>67000</v>
      </c>
      <c r="C168" s="0" t="n">
        <f aca="false">SQRT((A168/Fesr)^2+1)</f>
        <v>1.00199172594636</v>
      </c>
      <c r="D168" s="0" t="n">
        <f aca="false">ATAN(A168/Fesr)</f>
        <v>0.0630622826261331</v>
      </c>
      <c r="F168" s="0" t="n">
        <f aca="false">(Ro/(Ro+Rdcr))/SQRT((A168/(Q*Fo))^2+(1-(A168^2/Fo^2))^2)</f>
        <v>0.0694828338071226</v>
      </c>
      <c r="G168" s="0" t="n">
        <f aca="false">-ATAN(A168*Fo/(Q*(Fo^2-A168^2)))</f>
        <v>0.215241920222074</v>
      </c>
      <c r="H168" s="0" t="n">
        <f aca="false">IF(G168&gt;0,G168-Pi,G168)</f>
        <v>-2.92635072977793</v>
      </c>
      <c r="J168" s="0" t="n">
        <f aca="false">Vin/Vramp</f>
        <v>4.24469410520246</v>
      </c>
      <c r="M168" s="0" t="n">
        <f aca="false">1/(2*Pi*Rfb1*(Cc1ea_u+Cc2ea_u)*A168)</f>
        <v>0.153551836750723</v>
      </c>
      <c r="N168" s="0" t="n">
        <f aca="false">-Pi/2</f>
        <v>-1.570796325</v>
      </c>
      <c r="O168" s="0" t="n">
        <f aca="false">SQRT(1+(A168/Fz1_u)^2)</f>
        <v>8.70860865331832</v>
      </c>
      <c r="P168" s="0" t="n">
        <f aca="false">ATAN(A168/Fz1_u)</f>
        <v>1.45571356263046</v>
      </c>
      <c r="Q168" s="0" t="n">
        <f aca="false">SQRT(1+(A168/Fz2_u)^2)</f>
        <v>3.64865151344169</v>
      </c>
      <c r="R168" s="0" t="n">
        <f aca="false">ATAN(A168/Fz2_u)</f>
        <v>1.29316977305467</v>
      </c>
      <c r="S168" s="0" t="n">
        <f aca="false">1/SQRT(1+(A168/Fp1_u)^2)</f>
        <v>0.998381846154884</v>
      </c>
      <c r="T168" s="0" t="n">
        <f aca="false">-ATAN(A168/Fp1_u)</f>
        <v>-0.0568962289992912</v>
      </c>
      <c r="U168" s="0" t="n">
        <f aca="false">1/SQRT(1+(A168/Fp2_u)^2)</f>
        <v>0.967152669142239</v>
      </c>
      <c r="V168" s="0" t="n">
        <f aca="false">-ATAN(A168/Fp2_u)</f>
        <v>-0.257016526097986</v>
      </c>
      <c r="X168" s="0" t="n">
        <f aca="false">20*LOG(C168*J168*O168*Q168*F168*M168*S168*U168)</f>
        <v>2.87431884225981</v>
      </c>
      <c r="Y168" s="0" t="n">
        <f aca="false">(180/Pi)*(D168+H168+N168+P168+R168+T168+V168)</f>
        <v>-114.540806072204</v>
      </c>
      <c r="Z168" s="0" t="n">
        <f aca="false">Y168+180</f>
        <v>65.4591939277965</v>
      </c>
      <c r="AC168" s="0" t="n">
        <v>1</v>
      </c>
      <c r="AD168" s="0" t="n">
        <f aca="false">Rcea1_u*Cc1ea_u*A168*2*Pi</f>
        <v>8.651003680305</v>
      </c>
      <c r="AE168" s="0" t="n">
        <f aca="false">-Rcea1_u*Cc1ea_u*Cc2ea_u*(A168*2*Pi)^2</f>
        <v>-0.000171166600477011</v>
      </c>
      <c r="AF168" s="0" t="n">
        <f aca="false">(Cc2ea_u+Cc1ea_u)*A168*2*Pi</f>
        <v>0.0006512458731597</v>
      </c>
      <c r="AG168" s="0" t="n">
        <f aca="false">AC168*AE168/(AE168^2+AF168^2)+AD168*AF168/(AE168^2+AF168^2)</f>
        <v>12047.9325451089</v>
      </c>
      <c r="AH168" s="0" t="n">
        <f aca="false">AD168*AE168/(AE168^2+AF168^2)-AC168*AF168/(AE168^2+AF168^2)</f>
        <v>-4702.06995963831</v>
      </c>
      <c r="AJ168" s="0" t="n">
        <f aca="false">Rfb1</f>
        <v>10000</v>
      </c>
      <c r="AK168" s="0" t="n">
        <f aca="false">Rfb1*Rcea2_u*Cc3ea_u*A168*2*Pi</f>
        <v>569.5770306303</v>
      </c>
      <c r="AL168" s="0" t="n">
        <v>1</v>
      </c>
      <c r="AM168" s="0" t="n">
        <f aca="false">(Rfb1+Rcea2_u)*Cc3ea_u*A168*2*Pi</f>
        <v>3.50893970688303</v>
      </c>
      <c r="AN168" s="0" t="n">
        <f aca="false">AJ168*AL168/(AL168^2+AM168^2)+AK168*AM168/(AL168^2+AM168^2)</f>
        <v>901.29345914193</v>
      </c>
      <c r="AO168" s="0" t="n">
        <f aca="false">AK168*AL168/(AL168^2+AM168^2)-AJ168*AM168/(AL168^2+AM168^2)</f>
        <v>-2593.00737570678</v>
      </c>
      <c r="AQ168" s="0" t="n">
        <f aca="false">Eadcg/(1+(Eadcg*A168/GBP)^2)</f>
        <v>0.0222766758236428</v>
      </c>
      <c r="AR168" s="0" t="n">
        <f aca="false">-(A168*Eadcg*Eadcg/GBP)/(1+(Eadcg*A168/GBP)^2)</f>
        <v>-149.253728018407</v>
      </c>
      <c r="AT168" s="0" t="n">
        <f aca="false">-AR168*AH168+AG168*AQ168</f>
        <v>-701533.082991723</v>
      </c>
      <c r="AU168" s="0" t="n">
        <f aca="false">AQ168*AH168+AG168*AR168</f>
        <v>-1798303.59375999</v>
      </c>
      <c r="AV168" s="0" t="n">
        <f aca="false">IF(AT168&lt;0,ATAN(AU168/AT168)+Pi,ATAN(AU168/AT168))</f>
        <v>4.3404389402627</v>
      </c>
      <c r="AW168" s="0" t="n">
        <f aca="false">AG168-AH168*AO168/Rfb2+AG168*AN168/Rfb2+AN168-AO168*AR168+AQ168*AN168</f>
        <v>-374180.091705733</v>
      </c>
      <c r="AX168" s="0" t="n">
        <f aca="false">AH168+AH168*AN168/Rfb2+AG168*AO168/Rfb2+AO168+AO168*AQ168+AN168*AR168</f>
        <v>-145422.082020654</v>
      </c>
      <c r="AY168" s="0" t="n">
        <f aca="false">IF(AW168&lt;0,ATAN(AX168/AW168)+Pi,ATAN(AX168/AW168))</f>
        <v>3.51226942527597</v>
      </c>
      <c r="BA168" s="0" t="n">
        <f aca="false">SQRT(AT168^2+AU168^2)/SQRT(AW168^2+AX168^2)</f>
        <v>4.80836744283179</v>
      </c>
      <c r="BB168" s="0" t="n">
        <f aca="false">20*LOG(BA168)</f>
        <v>13.6399529581667</v>
      </c>
      <c r="BC168" s="0" t="n">
        <f aca="false">AV168-AY168</f>
        <v>0.828169514986732</v>
      </c>
      <c r="BD168" s="0" t="n">
        <f aca="false">BC168*180/Pi-180</f>
        <v>-132.549382015644</v>
      </c>
      <c r="BF168" s="0" t="n">
        <f aca="false">20*LOG(BA168*J168*F168*C168)</f>
        <v>3.05171407851851</v>
      </c>
      <c r="BG168" s="0" t="n">
        <f aca="false">(180/Pi)*(D168+H168+BC168)</f>
        <v>-116.603725753468</v>
      </c>
      <c r="BH168" s="0" t="n">
        <f aca="false">IF(BG168&gt;180,BG168-180,BG168+180)</f>
        <v>63.396274246532</v>
      </c>
      <c r="BI168" s="0" t="n">
        <f aca="false">IF(BH168&gt;180,BH168-360,BH168)</f>
        <v>63.396274246532</v>
      </c>
      <c r="BJ168" s="0" t="n">
        <f aca="false">SUM((BF169&lt;0)*(BF168&gt;0))*A168</f>
        <v>0</v>
      </c>
      <c r="BK168" s="0" t="n">
        <f aca="false">IF(BJ168&gt;0,BI168,0)</f>
        <v>0</v>
      </c>
      <c r="BM168" s="0" t="n">
        <f aca="false">20*LOG(J168*F168*C168)</f>
        <v>-10.5882388796481</v>
      </c>
      <c r="BN168" s="0" t="n">
        <f aca="false">(H168+D168)*180/Pi</f>
        <v>-164.054343737824</v>
      </c>
      <c r="BQ168" s="106"/>
      <c r="BR168" s="106"/>
      <c r="BS168" s="106"/>
      <c r="BT168" s="106"/>
      <c r="BU168" s="106"/>
      <c r="BV168" s="106"/>
      <c r="BW168" s="102"/>
      <c r="BY168" s="106"/>
      <c r="BZ168" s="106"/>
      <c r="CA168" s="106"/>
      <c r="CC168" s="106"/>
    </row>
    <row r="169" customFormat="false" ht="12.75" hidden="false" customHeight="false" outlineLevel="0" collapsed="false">
      <c r="A169" s="0" t="n">
        <f aca="false">A168+500</f>
        <v>67500</v>
      </c>
      <c r="C169" s="0" t="n">
        <f aca="false">SQRT((A169/Fesr)^2+1)</f>
        <v>1.00202153402283</v>
      </c>
      <c r="D169" s="0" t="n">
        <f aca="false">ATAN(A169/Fesr)</f>
        <v>0.0635316360139947</v>
      </c>
      <c r="F169" s="0" t="n">
        <f aca="false">(Ro/(Ro+Rdcr))/SQRT((A169/(Q*Fo))^2+(1-(A169^2/Fo^2))^2)</f>
        <v>0.0684108835628906</v>
      </c>
      <c r="G169" s="0" t="n">
        <f aca="false">-ATAN(A169*Fo/(Q*(Fo^2-A169^2)))</f>
        <v>0.213475740645555</v>
      </c>
      <c r="H169" s="0" t="n">
        <f aca="false">IF(G169&gt;0,G169-Pi,G169)</f>
        <v>-2.92811690935445</v>
      </c>
      <c r="J169" s="0" t="n">
        <f aca="false">Vin/Vramp</f>
        <v>4.24469410520246</v>
      </c>
      <c r="M169" s="0" t="n">
        <f aca="false">1/(2*Pi*Rfb1*(Cc1ea_u+Cc2ea_u)*A169)</f>
        <v>0.152414415737754</v>
      </c>
      <c r="N169" s="0" t="n">
        <f aca="false">-Pi/2</f>
        <v>-1.570796325</v>
      </c>
      <c r="O169" s="0" t="n">
        <f aca="false">SQRT(1+(A169/Fz1_u)^2)</f>
        <v>8.77274447028268</v>
      </c>
      <c r="P169" s="0" t="n">
        <f aca="false">ATAN(A169/Fz1_u)</f>
        <v>1.45655860307616</v>
      </c>
      <c r="Q169" s="0" t="n">
        <f aca="false">SQRT(1+(A169/Fz2_u)^2)</f>
        <v>3.6738419389256</v>
      </c>
      <c r="R169" s="0" t="n">
        <f aca="false">ATAN(A169/Fz2_u)</f>
        <v>1.29512329606369</v>
      </c>
      <c r="S169" s="0" t="n">
        <f aca="false">1/SQRT(1+(A169/Fp1_u)^2)</f>
        <v>0.99835766417422</v>
      </c>
      <c r="T169" s="0" t="n">
        <f aca="false">-ATAN(A169/Fp1_u)</f>
        <v>-0.0573199017315822</v>
      </c>
      <c r="U169" s="0" t="n">
        <f aca="false">1/SQRT(1+(A169/Fp2_u)^2)</f>
        <v>0.966684900923159</v>
      </c>
      <c r="V169" s="0" t="n">
        <f aca="false">-ATAN(A169/Fp2_u)</f>
        <v>-0.258850315489393</v>
      </c>
      <c r="X169" s="0" t="n">
        <f aca="false">20*LOG(C169*J169*O169*Q169*F169*M169*S169*U169)</f>
        <v>2.79403473702286</v>
      </c>
      <c r="Y169" s="0" t="n">
        <f aca="false">(180/Pi)*(D169+H169+N169+P169+R169+T169+V169)</f>
        <v>-114.584105917068</v>
      </c>
      <c r="Z169" s="0" t="n">
        <f aca="false">Y169+180</f>
        <v>65.4158940829316</v>
      </c>
      <c r="AC169" s="0" t="n">
        <v>1</v>
      </c>
      <c r="AD169" s="0" t="n">
        <f aca="false">Rcea1_u*Cc1ea_u*A169*2*Pi</f>
        <v>8.7155634092625</v>
      </c>
      <c r="AE169" s="0" t="n">
        <f aca="false">-Rcea1_u*Cc1ea_u*Cc2ea_u*(A169*2*Pi)^2</f>
        <v>-0.000173730858414654</v>
      </c>
      <c r="AF169" s="0" t="n">
        <f aca="false">(Cc2ea_u+Cc1ea_u)*A169*2*Pi</f>
        <v>0.00065610591698925</v>
      </c>
      <c r="AG169" s="0" t="n">
        <f aca="false">AC169*AE169/(AE169^2+AF169^2)+AD169*AF169/(AE169^2+AF169^2)</f>
        <v>12036.2812778845</v>
      </c>
      <c r="AH169" s="0" t="n">
        <f aca="false">AD169*AE169/(AE169^2+AF169^2)-AC169*AF169/(AE169^2+AF169^2)</f>
        <v>-4711.24158232175</v>
      </c>
      <c r="AJ169" s="0" t="n">
        <f aca="false">Rfb1</f>
        <v>10000</v>
      </c>
      <c r="AK169" s="0" t="n">
        <f aca="false">Rfb1*Rcea2_u*Cc3ea_u*A169*2*Pi</f>
        <v>573.82760548575</v>
      </c>
      <c r="AL169" s="0" t="n">
        <v>1</v>
      </c>
      <c r="AM169" s="0" t="n">
        <f aca="false">(Rfb1+Rcea2_u)*Cc3ea_u*A169*2*Pi</f>
        <v>3.53512582409858</v>
      </c>
      <c r="AN169" s="0" t="n">
        <f aca="false">AJ169*AL169/(AL169^2+AM169^2)+AK169*AM169/(AL169^2+AM169^2)</f>
        <v>891.194388590058</v>
      </c>
      <c r="AO169" s="0" t="n">
        <f aca="false">AK169*AL169/(AL169^2+AM169^2)-AJ169*AM169/(AL169^2+AM169^2)</f>
        <v>-2576.65669191071</v>
      </c>
      <c r="AQ169" s="0" t="n">
        <f aca="false">Eadcg/(1+(Eadcg*A169/GBP)^2)</f>
        <v>0.0219478733180165</v>
      </c>
      <c r="AR169" s="0" t="n">
        <f aca="false">-(A169*Eadcg*Eadcg/GBP)/(1+(Eadcg*A169/GBP)^2)</f>
        <v>-148.148144896611</v>
      </c>
      <c r="AT169" s="0" t="n">
        <f aca="false">-AR169*AH169+AG169*AQ169</f>
        <v>-697697.529804037</v>
      </c>
      <c r="AU169" s="0" t="n">
        <f aca="false">AQ169*AH169+AG169*AR169</f>
        <v>-1783256.14450582</v>
      </c>
      <c r="AV169" s="0" t="n">
        <f aca="false">IF(AT169&lt;0,ATAN(AU169/AT169)+Pi,ATAN(AU169/AT169))</f>
        <v>4.33944908573383</v>
      </c>
      <c r="AW169" s="0" t="n">
        <f aca="false">AG169-AH169*AO169/Rfb2+AG169*AN169/Rfb2+AN169-AO169*AR169+AQ169*AN169</f>
        <v>-368921.132035589</v>
      </c>
      <c r="AX169" s="0" t="n">
        <f aca="false">AH169+AH169*AN169/Rfb2+AG169*AO169/Rfb2+AO169+AO169*AQ169+AN169*AR169</f>
        <v>-142894.445496961</v>
      </c>
      <c r="AY169" s="0" t="n">
        <f aca="false">IF(AW169&lt;0,ATAN(AX169/AW169)+Pi,ATAN(AX169/AW169))</f>
        <v>3.51112965093952</v>
      </c>
      <c r="BA169" s="0" t="n">
        <f aca="false">SQRT(AT169^2+AU169^2)/SQRT(AW169^2+AX169^2)</f>
        <v>4.84011309778402</v>
      </c>
      <c r="BB169" s="0" t="n">
        <f aca="false">20*LOG(BA169)</f>
        <v>13.6971101963992</v>
      </c>
      <c r="BC169" s="0" t="n">
        <f aca="false">AV169-AY169</f>
        <v>0.828319434794313</v>
      </c>
      <c r="BD169" s="0" t="n">
        <f aca="false">BC169*180/Pi-180</f>
        <v>-132.540792243394</v>
      </c>
      <c r="BF169" s="0" t="n">
        <f aca="false">20*LOG(BA169*J169*F169*C169)</f>
        <v>2.97408324955889</v>
      </c>
      <c r="BG169" s="0" t="n">
        <f aca="false">(180/Pi)*(D169+H169+BC169)</f>
        <v>-116.669438648675</v>
      </c>
      <c r="BH169" s="0" t="n">
        <f aca="false">IF(BG169&gt;180,BG169-180,BG169+180)</f>
        <v>63.3305613513246</v>
      </c>
      <c r="BI169" s="0" t="n">
        <f aca="false">IF(BH169&gt;180,BH169-360,BH169)</f>
        <v>63.3305613513246</v>
      </c>
      <c r="BJ169" s="0" t="n">
        <f aca="false">SUM((BF170&lt;0)*(BF169&gt;0))*A169</f>
        <v>0</v>
      </c>
      <c r="BK169" s="0" t="n">
        <f aca="false">IF(BJ169&gt;0,BI169,0)</f>
        <v>0</v>
      </c>
      <c r="BM169" s="0" t="n">
        <f aca="false">20*LOG(J169*F169*C169)</f>
        <v>-10.7230269468403</v>
      </c>
      <c r="BN169" s="0" t="n">
        <f aca="false">(H169+D169)*180/Pi</f>
        <v>-164.128646405281</v>
      </c>
      <c r="BQ169" s="106"/>
      <c r="BR169" s="106"/>
      <c r="BS169" s="106"/>
      <c r="BT169" s="106"/>
      <c r="BU169" s="106"/>
      <c r="BV169" s="106"/>
      <c r="BW169" s="102"/>
      <c r="BY169" s="106"/>
      <c r="BZ169" s="106"/>
      <c r="CA169" s="106"/>
      <c r="CC169" s="106"/>
    </row>
    <row r="170" customFormat="false" ht="12.75" hidden="false" customHeight="false" outlineLevel="0" collapsed="false">
      <c r="A170" s="0" t="n">
        <f aca="false">A169+500</f>
        <v>68000</v>
      </c>
      <c r="C170" s="0" t="n">
        <f aca="false">SQRT((A170/Fesr)^2+1)</f>
        <v>1.00205156282408</v>
      </c>
      <c r="D170" s="0" t="n">
        <f aca="false">ATAN(A170/Fesr)</f>
        <v>0.0640009613747125</v>
      </c>
      <c r="F170" s="0" t="n">
        <f aca="false">(Ro/(Ro+Rdcr))/SQRT((A170/(Q*Fo))^2+(1-(A170^2/Fo^2))^2)</f>
        <v>0.0673638563084125</v>
      </c>
      <c r="G170" s="0" t="n">
        <f aca="false">-ATAN(A170*Fo/(Q*(Fo^2-A170^2)))</f>
        <v>0.211739463837351</v>
      </c>
      <c r="H170" s="0" t="n">
        <f aca="false">IF(G170&gt;0,G170-Pi,G170)</f>
        <v>-2.92985318616265</v>
      </c>
      <c r="J170" s="0" t="n">
        <f aca="false">Vin/Vramp</f>
        <v>4.24469410520246</v>
      </c>
      <c r="M170" s="0" t="n">
        <f aca="false">1/(2*Pi*Rfb1*(Cc1ea_u+Cc2ea_u)*A170)</f>
        <v>0.151293721504388</v>
      </c>
      <c r="N170" s="0" t="n">
        <f aca="false">-Pi/2</f>
        <v>-1.570796325</v>
      </c>
      <c r="O170" s="0" t="n">
        <f aca="false">SQRT(1+(A170/Fz1_u)^2)</f>
        <v>8.83688646086993</v>
      </c>
      <c r="P170" s="0" t="n">
        <f aca="false">ATAN(A170/Fz1_u)</f>
        <v>1.45739137676237</v>
      </c>
      <c r="Q170" s="0" t="n">
        <f aca="false">SQRT(1+(A170/Fz2_u)^2)</f>
        <v>3.69904619372975</v>
      </c>
      <c r="R170" s="0" t="n">
        <f aca="false">ATAN(A170/Fz2_u)</f>
        <v>1.29705020483623</v>
      </c>
      <c r="S170" s="0" t="n">
        <f aca="false">1/SQRT(1+(A170/Fp1_u)^2)</f>
        <v>0.998333304178584</v>
      </c>
      <c r="T170" s="0" t="n">
        <f aca="false">-ATAN(A170/Fp1_u)</f>
        <v>-0.0577435538646275</v>
      </c>
      <c r="U170" s="0" t="n">
        <f aca="false">1/SQRT(1+(A170/Fp2_u)^2)</f>
        <v>0.966214340509531</v>
      </c>
      <c r="V170" s="0" t="n">
        <f aca="false">-ATAN(A170/Fp2_u)</f>
        <v>-0.260682325741815</v>
      </c>
      <c r="X170" s="0" t="n">
        <f aca="false">20*LOG(C170*J170*O170*Q170*F170*M170*S170*U170)</f>
        <v>2.7144476525785</v>
      </c>
      <c r="Y170" s="0" t="n">
        <f aca="false">(180/Pi)*(D170+H170+N170+P170+R170+T170+V170)</f>
        <v>-114.627818664919</v>
      </c>
      <c r="Z170" s="0" t="n">
        <f aca="false">Y170+180</f>
        <v>65.3721813350815</v>
      </c>
      <c r="AC170" s="0" t="n">
        <v>1</v>
      </c>
      <c r="AD170" s="0" t="n">
        <f aca="false">Rcea1_u*Cc1ea_u*A170*2*Pi</f>
        <v>8.78012313822</v>
      </c>
      <c r="AE170" s="0" t="n">
        <f aca="false">-Rcea1_u*Cc1ea_u*Cc2ea_u*(A170*2*Pi)^2</f>
        <v>-0.000176314181467075</v>
      </c>
      <c r="AF170" s="0" t="n">
        <f aca="false">(Cc2ea_u+Cc1ea_u)*A170*2*Pi</f>
        <v>0.0006609659608188</v>
      </c>
      <c r="AG170" s="0" t="n">
        <f aca="false">AC170*AE170/(AE170^2+AF170^2)+AD170*AF170/(AE170^2+AF170^2)</f>
        <v>12024.5661492282</v>
      </c>
      <c r="AH170" s="0" t="n">
        <f aca="false">AD170*AE170/(AE170^2+AF170^2)-AC170*AF170/(AE170^2+AF170^2)</f>
        <v>-4720.51773170392</v>
      </c>
      <c r="AJ170" s="0" t="n">
        <f aca="false">Rfb1</f>
        <v>10000</v>
      </c>
      <c r="AK170" s="0" t="n">
        <f aca="false">Rfb1*Rcea2_u*Cc3ea_u*A170*2*Pi</f>
        <v>578.0781803412</v>
      </c>
      <c r="AL170" s="0" t="n">
        <v>1</v>
      </c>
      <c r="AM170" s="0" t="n">
        <f aca="false">(Rfb1+Rcea2_u)*Cc3ea_u*A170*2*Pi</f>
        <v>3.56131194131412</v>
      </c>
      <c r="AN170" s="0" t="n">
        <f aca="false">AJ170*AL170/(AL170^2+AM170^2)+AK170*AM170/(AL170^2+AM170^2)</f>
        <v>881.295562866103</v>
      </c>
      <c r="AO170" s="0" t="n">
        <f aca="false">AK170*AL170/(AL170^2+AM170^2)-AJ170*AM170/(AL170^2+AM170^2)</f>
        <v>-2560.490231521</v>
      </c>
      <c r="AQ170" s="0" t="n">
        <f aca="false">Eadcg/(1+(Eadcg*A170/GBP)^2)</f>
        <v>0.0216262971101579</v>
      </c>
      <c r="AR170" s="0" t="n">
        <f aca="false">-(A170*Eadcg*Eadcg/GBP)/(1+(Eadcg*A170/GBP)^2)</f>
        <v>-147.058820349074</v>
      </c>
      <c r="AT170" s="0" t="n">
        <f aca="false">-AR170*AH170+AG170*AQ170</f>
        <v>-693933.722221101</v>
      </c>
      <c r="AU170" s="0" t="n">
        <f aca="false">AQ170*AH170+AG170*AR170</f>
        <v>-1768420.60043388</v>
      </c>
      <c r="AV170" s="0" t="n">
        <f aca="false">IF(AT170&lt;0,ATAN(AU170/AT170)+Pi,ATAN(AU170/AT170))</f>
        <v>4.33844875984302</v>
      </c>
      <c r="AW170" s="0" t="n">
        <f aca="false">AG170-AH170*AO170/Rfb2+AG170*AN170/Rfb2+AN170-AO170*AR170+AQ170*AN170</f>
        <v>-363766.716365732</v>
      </c>
      <c r="AX170" s="0" t="n">
        <f aca="false">AH170+AH170*AN170/Rfb2+AG170*AO170/Rfb2+AO170+AO170*AQ170+AN170*AR170</f>
        <v>-140433.563289158</v>
      </c>
      <c r="AY170" s="0" t="n">
        <f aca="false">IF(AW170&lt;0,ATAN(AX170/AW170)+Pi,ATAN(AX170/AW170))</f>
        <v>3.51001902812268</v>
      </c>
      <c r="BA170" s="0" t="n">
        <f aca="false">SQRT(AT170^2+AU170^2)/SQRT(AW170^2+AX170^2)</f>
        <v>4.87185841352007</v>
      </c>
      <c r="BB170" s="0" t="n">
        <f aca="false">20*LOG(BA170)</f>
        <v>13.7538931658935</v>
      </c>
      <c r="BC170" s="0" t="n">
        <f aca="false">AV170-AY170</f>
        <v>0.828429731720337</v>
      </c>
      <c r="BD170" s="0" t="n">
        <f aca="false">BC170*180/Pi-180</f>
        <v>-132.534472695032</v>
      </c>
      <c r="BF170" s="0" t="n">
        <f aca="false">20*LOG(BA170*J170*F170*C170)</f>
        <v>2.89716133983534</v>
      </c>
      <c r="BG170" s="0" t="n">
        <f aca="false">(180/Pi)*(D170+H170+BC170)</f>
        <v>-116.735710071186</v>
      </c>
      <c r="BH170" s="0" t="n">
        <f aca="false">IF(BG170&gt;180,BG170-180,BG170+180)</f>
        <v>63.2642899288143</v>
      </c>
      <c r="BI170" s="0" t="n">
        <f aca="false">IF(BH170&gt;180,BH170-360,BH170)</f>
        <v>63.2642899288143</v>
      </c>
      <c r="BJ170" s="0" t="n">
        <f aca="false">SUM((BF171&lt;0)*(BF170&gt;0))*A170</f>
        <v>0</v>
      </c>
      <c r="BK170" s="0" t="n">
        <f aca="false">IF(BJ170&gt;0,BI170,0)</f>
        <v>0</v>
      </c>
      <c r="BM170" s="0" t="n">
        <f aca="false">20*LOG(J170*F170*C170)</f>
        <v>-10.8567318260582</v>
      </c>
      <c r="BN170" s="0" t="n">
        <f aca="false">(H170+D170)*180/Pi</f>
        <v>-164.201237376153</v>
      </c>
      <c r="BQ170" s="106"/>
      <c r="BR170" s="106"/>
      <c r="BS170" s="106"/>
      <c r="BT170" s="106"/>
      <c r="BU170" s="106"/>
      <c r="BV170" s="106"/>
      <c r="BW170" s="102"/>
      <c r="BY170" s="106"/>
      <c r="BZ170" s="106"/>
      <c r="CA170" s="106"/>
      <c r="CC170" s="106"/>
    </row>
    <row r="171" customFormat="false" ht="12.75" hidden="false" customHeight="false" outlineLevel="0" collapsed="false">
      <c r="A171" s="0" t="n">
        <f aca="false">A170+500</f>
        <v>68500</v>
      </c>
      <c r="C171" s="0" t="n">
        <f aca="false">SQRT((A171/Fesr)^2+1)</f>
        <v>1.00208181233024</v>
      </c>
      <c r="D171" s="0" t="n">
        <f aca="false">ATAN(A171/Fesr)</f>
        <v>0.0644702585040623</v>
      </c>
      <c r="F171" s="0" t="n">
        <f aca="false">(Ro/(Ro+Rdcr))/SQRT((A171/(Q*Fo))^2+(1-(A171^2/Fo^2))^2)</f>
        <v>0.0663409772404134</v>
      </c>
      <c r="G171" s="0" t="n">
        <f aca="false">-ATAN(A171*Fo/(Q*(Fo^2-A171^2)))</f>
        <v>0.210032314960873</v>
      </c>
      <c r="H171" s="0" t="n">
        <f aca="false">IF(G171&gt;0,G171-Pi,G171)</f>
        <v>-2.93156033503913</v>
      </c>
      <c r="J171" s="0" t="n">
        <f aca="false">Vin/Vramp</f>
        <v>4.24469410520246</v>
      </c>
      <c r="M171" s="0" t="n">
        <f aca="false">1/(2*Pi*Rfb1*(Cc1ea_u+Cc2ea_u)*A171)</f>
        <v>0.15018938777078</v>
      </c>
      <c r="N171" s="0" t="n">
        <f aca="false">-Pi/2</f>
        <v>-1.570796325</v>
      </c>
      <c r="O171" s="0" t="n">
        <f aca="false">SQRT(1+(A171/Fz1_u)^2)</f>
        <v>8.90103449161631</v>
      </c>
      <c r="P171" s="0" t="n">
        <f aca="false">ATAN(A171/Fz1_u)</f>
        <v>1.45821214773381</v>
      </c>
      <c r="Q171" s="0" t="n">
        <f aca="false">SQRT(1+(A171/Fz2_u)^2)</f>
        <v>3.72426399708105</v>
      </c>
      <c r="R171" s="0" t="n">
        <f aca="false">ATAN(A171/Fz2_u)</f>
        <v>1.29895102554839</v>
      </c>
      <c r="S171" s="0" t="n">
        <f aca="false">1/SQRT(1+(A171/Fp1_u)^2)</f>
        <v>0.998308766207239</v>
      </c>
      <c r="T171" s="0" t="n">
        <f aca="false">-ATAN(A171/Fp1_u)</f>
        <v>-0.0581671852478654</v>
      </c>
      <c r="U171" s="0" t="n">
        <f aca="false">1/SQRT(1+(A171/Fp2_u)^2)</f>
        <v>0.96574100144584</v>
      </c>
      <c r="V171" s="0" t="n">
        <f aca="false">-ATAN(A171/Fp2_u)</f>
        <v>-0.262512547163719</v>
      </c>
      <c r="X171" s="0" t="n">
        <f aca="false">20*LOG(C171*J171*O171*Q171*F171*M171*S171*U171)</f>
        <v>2.63554374106388</v>
      </c>
      <c r="Y171" s="0" t="n">
        <f aca="false">(180/Pi)*(D171+H171+N171+P171+R171+T171+V171)</f>
        <v>-114.671942882092</v>
      </c>
      <c r="Z171" s="0" t="n">
        <f aca="false">Y171+180</f>
        <v>65.3280571179078</v>
      </c>
      <c r="AC171" s="0" t="n">
        <v>1</v>
      </c>
      <c r="AD171" s="0" t="n">
        <f aca="false">Rcea1_u*Cc1ea_u*A171*2*Pi</f>
        <v>8.8446828671775</v>
      </c>
      <c r="AE171" s="0" t="n">
        <f aca="false">-Rcea1_u*Cc1ea_u*Cc2ea_u*(A171*2*Pi)^2</f>
        <v>-0.000178916569634274</v>
      </c>
      <c r="AF171" s="0" t="n">
        <f aca="false">(Cc2ea_u+Cc1ea_u)*A171*2*Pi</f>
        <v>0.00066582600464835</v>
      </c>
      <c r="AG171" s="0" t="n">
        <f aca="false">AC171*AE171/(AE171^2+AF171^2)+AD171*AF171/(AE171^2+AF171^2)</f>
        <v>12012.7875976374</v>
      </c>
      <c r="AH171" s="0" t="n">
        <f aca="false">AD171*AE171/(AE171^2+AF171^2)-AC171*AF171/(AE171^2+AF171^2)</f>
        <v>-4729.8944870405</v>
      </c>
      <c r="AJ171" s="0" t="n">
        <f aca="false">Rfb1</f>
        <v>10000</v>
      </c>
      <c r="AK171" s="0" t="n">
        <f aca="false">Rfb1*Rcea2_u*Cc3ea_u*A171*2*Pi</f>
        <v>582.32875519665</v>
      </c>
      <c r="AL171" s="0" t="n">
        <v>1</v>
      </c>
      <c r="AM171" s="0" t="n">
        <f aca="false">(Rfb1+Rcea2_u)*Cc3ea_u*A171*2*Pi</f>
        <v>3.58749805852966</v>
      </c>
      <c r="AN171" s="0" t="n">
        <f aca="false">AJ171*AL171/(AL171^2+AM171^2)+AK171*AM171/(AL171^2+AM171^2)</f>
        <v>871.591869774987</v>
      </c>
      <c r="AO171" s="0" t="n">
        <f aca="false">AK171*AL171/(AL171^2+AM171^2)-AJ171*AM171/(AL171^2+AM171^2)</f>
        <v>-2544.50538545136</v>
      </c>
      <c r="AQ171" s="0" t="n">
        <f aca="false">Eadcg/(1+(Eadcg*A171/GBP)^2)</f>
        <v>0.0213117369852046</v>
      </c>
      <c r="AR171" s="0" t="n">
        <f aca="false">-(A171*Eadcg*Eadcg/GBP)/(1+(Eadcg*A171/GBP)^2)</f>
        <v>-145.985398348652</v>
      </c>
      <c r="AT171" s="0" t="n">
        <f aca="false">-AR171*AH171+AG171*AQ171</f>
        <v>-690239.517467958</v>
      </c>
      <c r="AU171" s="0" t="n">
        <f aca="false">AQ171*AH171+AG171*AR171</f>
        <v>-1753792.38498611</v>
      </c>
      <c r="AV171" s="0" t="n">
        <f aca="false">IF(AT171&lt;0,ATAN(AU171/AT171)+Pi,ATAN(AU171/AT171))</f>
        <v>4.33743823597051</v>
      </c>
      <c r="AW171" s="0" t="n">
        <f aca="false">AG171-AH171*AO171/Rfb2+AG171*AN171/Rfb2+AN171-AO171*AR171+AQ171*AN171</f>
        <v>-358714.177090451</v>
      </c>
      <c r="AX171" s="0" t="n">
        <f aca="false">AH171+AH171*AN171/Rfb2+AG171*AO171/Rfb2+AO171+AO171*AQ171+AN171*AR171</f>
        <v>-138037.228040198</v>
      </c>
      <c r="AY171" s="0" t="n">
        <f aca="false">IF(AW171&lt;0,ATAN(AX171/AW171)+Pi,ATAN(AX171/AW171))</f>
        <v>3.50893704216374</v>
      </c>
      <c r="BA171" s="0" t="n">
        <f aca="false">SQRT(AT171^2+AU171^2)/SQRT(AW171^2+AX171^2)</f>
        <v>4.90360268758078</v>
      </c>
      <c r="BB171" s="0" t="n">
        <f aca="false">20*LOG(BA171)</f>
        <v>13.8103054880314</v>
      </c>
      <c r="BC171" s="0" t="n">
        <f aca="false">AV171-AY171</f>
        <v>0.828501193806766</v>
      </c>
      <c r="BD171" s="0" t="n">
        <f aca="false">BC171*180/Pi-180</f>
        <v>-132.53037821908</v>
      </c>
      <c r="BF171" s="0" t="n">
        <f aca="false">20*LOG(BA171*J171*F171*C171)</f>
        <v>2.82093434054519</v>
      </c>
      <c r="BG171" s="0" t="n">
        <f aca="false">(180/Pi)*(D171+H171+BC171)</f>
        <v>-116.802539276088</v>
      </c>
      <c r="BH171" s="0" t="n">
        <f aca="false">IF(BG171&gt;180,BG171-180,BG171+180)</f>
        <v>63.1974607239122</v>
      </c>
      <c r="BI171" s="0" t="n">
        <f aca="false">IF(BH171&gt;180,BH171-360,BH171)</f>
        <v>63.1974607239122</v>
      </c>
      <c r="BJ171" s="0" t="n">
        <f aca="false">SUM((BF172&lt;0)*(BF171&gt;0))*A171</f>
        <v>0</v>
      </c>
      <c r="BK171" s="0" t="n">
        <f aca="false">IF(BJ171&gt;0,BI171,0)</f>
        <v>0</v>
      </c>
      <c r="BM171" s="0" t="n">
        <f aca="false">20*LOG(J171*F171*C171)</f>
        <v>-10.9893711474862</v>
      </c>
      <c r="BN171" s="0" t="n">
        <f aca="false">(H171+D171)*180/Pi</f>
        <v>-164.272161057008</v>
      </c>
      <c r="BQ171" s="106"/>
      <c r="BR171" s="106"/>
      <c r="BS171" s="106"/>
      <c r="BT171" s="106"/>
      <c r="BU171" s="106"/>
      <c r="BV171" s="106"/>
      <c r="BW171" s="102"/>
      <c r="BY171" s="106"/>
      <c r="BZ171" s="106"/>
      <c r="CA171" s="106"/>
      <c r="CC171" s="106"/>
    </row>
    <row r="172" customFormat="false" ht="12.75" hidden="false" customHeight="false" outlineLevel="0" collapsed="false">
      <c r="A172" s="0" t="n">
        <f aca="false">A171+500</f>
        <v>69000</v>
      </c>
      <c r="C172" s="0" t="n">
        <f aca="false">SQRT((A172/Fesr)^2+1)</f>
        <v>1.00211228252135</v>
      </c>
      <c r="D172" s="0" t="n">
        <f aca="false">ATAN(A172/Fesr)</f>
        <v>0.0649395271978942</v>
      </c>
      <c r="F172" s="0" t="n">
        <f aca="false">(Ro/(Ro+Rdcr))/SQRT((A172/(Q*Fo))^2+(1-(A172^2/Fo^2))^2)</f>
        <v>0.0653415016884714</v>
      </c>
      <c r="G172" s="0" t="n">
        <f aca="false">-ATAN(A172*Fo/(Q*(Fo^2-A172^2)))</f>
        <v>0.208353546221696</v>
      </c>
      <c r="H172" s="0" t="n">
        <f aca="false">IF(G172&gt;0,G172-Pi,G172)</f>
        <v>-2.9332391037783</v>
      </c>
      <c r="J172" s="0" t="n">
        <f aca="false">Vin/Vramp</f>
        <v>4.24469410520246</v>
      </c>
      <c r="M172" s="0" t="n">
        <f aca="false">1/(2*Pi*Rfb1*(Cc1ea_u+Cc2ea_u)*A172)</f>
        <v>0.14910105887389</v>
      </c>
      <c r="N172" s="0" t="n">
        <f aca="false">-Pi/2</f>
        <v>-1.570796325</v>
      </c>
      <c r="O172" s="0" t="n">
        <f aca="false">SQRT(1+(A172/Fz1_u)^2)</f>
        <v>8.96518843286555</v>
      </c>
      <c r="P172" s="0" t="n">
        <f aca="false">ATAN(A172/Fz1_u)</f>
        <v>1.45902117254306</v>
      </c>
      <c r="Q172" s="0" t="n">
        <f aca="false">SQRT(1+(A172/Fz2_u)^2)</f>
        <v>3.74949507561103</v>
      </c>
      <c r="R172" s="0" t="n">
        <f aca="false">ATAN(A172/Fz2_u)</f>
        <v>1.30082627097887</v>
      </c>
      <c r="S172" s="0" t="n">
        <f aca="false">1/SQRT(1+(A172/Fp1_u)^2)</f>
        <v>0.998284050299729</v>
      </c>
      <c r="T172" s="0" t="n">
        <f aca="false">-ATAN(A172/Fp1_u)</f>
        <v>-0.0585907957307787</v>
      </c>
      <c r="U172" s="0" t="n">
        <f aca="false">1/SQRT(1+(A172/Fp2_u)^2)</f>
        <v>0.965264897320006</v>
      </c>
      <c r="V172" s="0" t="n">
        <f aca="false">-ATAN(A172/Fp2_u)</f>
        <v>-0.264340970130427</v>
      </c>
      <c r="X172" s="0" t="n">
        <f aca="false">20*LOG(C172*J172*O172*Q172*F172*M172*S172*U172)</f>
        <v>2.55730954741826</v>
      </c>
      <c r="Y172" s="0" t="n">
        <f aca="false">(180/Pi)*(D172+H172+N172+P172+R172+T172+V172)</f>
        <v>-114.716476786239</v>
      </c>
      <c r="Z172" s="0" t="n">
        <f aca="false">Y172+180</f>
        <v>65.2835232137612</v>
      </c>
      <c r="AC172" s="0" t="n">
        <v>1</v>
      </c>
      <c r="AD172" s="0" t="n">
        <f aca="false">Rcea1_u*Cc1ea_u*A172*2*Pi</f>
        <v>8.909242596135</v>
      </c>
      <c r="AE172" s="0" t="n">
        <f aca="false">-Rcea1_u*Cc1ea_u*Cc2ea_u*(A172*2*Pi)^2</f>
        <v>-0.000181538022916251</v>
      </c>
      <c r="AF172" s="0" t="n">
        <f aca="false">(Cc2ea_u+Cc1ea_u)*A172*2*Pi</f>
        <v>0.0006706860484779</v>
      </c>
      <c r="AG172" s="0" t="n">
        <f aca="false">AC172*AE172/(AE172^2+AF172^2)+AD172*AF172/(AE172^2+AF172^2)</f>
        <v>12000.9460626275</v>
      </c>
      <c r="AH172" s="0" t="n">
        <f aca="false">AD172*AE172/(AE172^2+AF172^2)-AC172*AF172/(AE172^2+AF172^2)</f>
        <v>-4739.36803747111</v>
      </c>
      <c r="AJ172" s="0" t="n">
        <f aca="false">Rfb1</f>
        <v>10000</v>
      </c>
      <c r="AK172" s="0" t="n">
        <f aca="false">Rfb1*Rcea2_u*Cc3ea_u*A172*2*Pi</f>
        <v>586.5793300521</v>
      </c>
      <c r="AL172" s="0" t="n">
        <v>1</v>
      </c>
      <c r="AM172" s="0" t="n">
        <f aca="false">(Rfb1+Rcea2_u)*Cc3ea_u*A172*2*Pi</f>
        <v>3.61368417574521</v>
      </c>
      <c r="AN172" s="0" t="n">
        <f aca="false">AJ172*AL172/(AL172^2+AM172^2)+AK172*AM172/(AL172^2+AM172^2)</f>
        <v>862.07835420015</v>
      </c>
      <c r="AO172" s="0" t="n">
        <f aca="false">AK172*AL172/(AL172^2+AM172^2)-AJ172*AM172/(AL172^2+AM172^2)</f>
        <v>-2528.69957677346</v>
      </c>
      <c r="AQ172" s="0" t="n">
        <f aca="false">Eadcg/(1+(Eadcg*A172/GBP)^2)</f>
        <v>0.0210039903170765</v>
      </c>
      <c r="AR172" s="0" t="n">
        <f aca="false">-(A172*Eadcg*Eadcg/GBP)/(1+(Eadcg*A172/GBP)^2)</f>
        <v>-144.927533187828</v>
      </c>
      <c r="AT172" s="0" t="n">
        <f aca="false">-AR172*AH172+AG172*AQ172</f>
        <v>-686612.850785028</v>
      </c>
      <c r="AU172" s="0" t="n">
        <f aca="false">AQ172*AH172+AG172*AR172</f>
        <v>-1739367.05441714</v>
      </c>
      <c r="AV172" s="0" t="n">
        <f aca="false">IF(AT172&lt;0,ATAN(AU172/AT172)+Pi,ATAN(AU172/AT172))</f>
        <v>4.33641777994785</v>
      </c>
      <c r="AW172" s="0" t="n">
        <f aca="false">AG172-AH172*AO172/Rfb2+AG172*AN172/Rfb2+AN172-AO172*AR172+AQ172*AN172</f>
        <v>-353760.92854465</v>
      </c>
      <c r="AX172" s="0" t="n">
        <f aca="false">AH172+AH172*AN172/Rfb2+AG172*AO172/Rfb2+AO172+AO172*AQ172+AN172*AR172</f>
        <v>-135703.319067234</v>
      </c>
      <c r="AY172" s="0" t="n">
        <f aca="false">IF(AW172&lt;0,ATAN(AX172/AW172)+Pi,ATAN(AX172/AW172))</f>
        <v>3.50788319167021</v>
      </c>
      <c r="BA172" s="0" t="n">
        <f aca="false">SQRT(AT172^2+AU172^2)/SQRT(AW172^2+AX172^2)</f>
        <v>4.93534522933693</v>
      </c>
      <c r="BB172" s="0" t="n">
        <f aca="false">20*LOG(BA172)</f>
        <v>13.8663507427556</v>
      </c>
      <c r="BC172" s="0" t="n">
        <f aca="false">AV172-AY172</f>
        <v>0.828534588277648</v>
      </c>
      <c r="BD172" s="0" t="n">
        <f aca="false">BC172*180/Pi-180</f>
        <v>-132.528464856837</v>
      </c>
      <c r="BF172" s="0" t="n">
        <f aca="false">20*LOG(BA172*J172*F172*C172)</f>
        <v>2.7453886349622</v>
      </c>
      <c r="BG172" s="0" t="n">
        <f aca="false">(180/Pi)*(D172+H172+BC172)</f>
        <v>-116.869925161843</v>
      </c>
      <c r="BH172" s="0" t="n">
        <f aca="false">IF(BG172&gt;180,BG172-180,BG172+180)</f>
        <v>63.1300748381566</v>
      </c>
      <c r="BI172" s="0" t="n">
        <f aca="false">IF(BH172&gt;180,BH172-360,BH172)</f>
        <v>63.1300748381566</v>
      </c>
      <c r="BJ172" s="0" t="n">
        <f aca="false">SUM((BF173&lt;0)*(BF172&gt;0))*A172</f>
        <v>0</v>
      </c>
      <c r="BK172" s="0" t="n">
        <f aca="false">IF(BJ172&gt;0,BI172,0)</f>
        <v>0</v>
      </c>
      <c r="BM172" s="0" t="n">
        <f aca="false">20*LOG(J172*F172*C172)</f>
        <v>-11.1209621077934</v>
      </c>
      <c r="BN172" s="0" t="n">
        <f aca="false">(H172+D172)*180/Pi</f>
        <v>-164.341460305006</v>
      </c>
      <c r="BQ172" s="106"/>
      <c r="BR172" s="106"/>
      <c r="BS172" s="106"/>
      <c r="BT172" s="106"/>
      <c r="BU172" s="106"/>
      <c r="BV172" s="106"/>
      <c r="BW172" s="102"/>
      <c r="BY172" s="106"/>
      <c r="BZ172" s="106"/>
      <c r="CA172" s="106"/>
      <c r="CC172" s="106"/>
    </row>
    <row r="173" customFormat="false" ht="12.75" hidden="false" customHeight="false" outlineLevel="0" collapsed="false">
      <c r="A173" s="0" t="n">
        <f aca="false">A172+500</f>
        <v>69500</v>
      </c>
      <c r="C173" s="0" t="n">
        <f aca="false">SQRT((A173/Fesr)^2+1)</f>
        <v>1.00214297337728</v>
      </c>
      <c r="D173" s="0" t="n">
        <f aca="false">ATAN(A173/Fesr)</f>
        <v>0.0654087672521332</v>
      </c>
      <c r="F173" s="0" t="n">
        <f aca="false">(Ro/(Ro+Rdcr))/SQRT((A173/(Q*Fo))^2+(1-(A173^2/Fo^2))^2)</f>
        <v>0.0643647137105445</v>
      </c>
      <c r="G173" s="0" t="n">
        <f aca="false">-ATAN(A173*Fo/(Q*(Fo^2-A173^2)))</f>
        <v>0.20670243568517</v>
      </c>
      <c r="H173" s="0" t="n">
        <f aca="false">IF(G173&gt;0,G173-Pi,G173)</f>
        <v>-2.93489021431483</v>
      </c>
      <c r="J173" s="0" t="n">
        <f aca="false">Vin/Vramp</f>
        <v>4.24469410520246</v>
      </c>
      <c r="M173" s="0" t="n">
        <f aca="false">1/(2*Pi*Rfb1*(Cc1ea_u+Cc2ea_u)*A173)</f>
        <v>0.148028389385589</v>
      </c>
      <c r="N173" s="0" t="n">
        <f aca="false">-Pi/2</f>
        <v>-1.570796325</v>
      </c>
      <c r="O173" s="0" t="n">
        <f aca="false">SQRT(1+(A173/Fz1_u)^2)</f>
        <v>9.02934815863446</v>
      </c>
      <c r="P173" s="0" t="n">
        <f aca="false">ATAN(A173/Fz1_u)</f>
        <v>1.45981870051331</v>
      </c>
      <c r="Q173" s="0" t="n">
        <f aca="false">SQRT(1+(A173/Fz2_u)^2)</f>
        <v>3.77473916311819</v>
      </c>
      <c r="R173" s="0" t="n">
        <f aca="false">ATAN(A173/Fz2_u)</f>
        <v>1.30267644091959</v>
      </c>
      <c r="S173" s="0" t="n">
        <f aca="false">1/SQRT(1+(A173/Fp1_u)^2)</f>
        <v>0.99825915649588</v>
      </c>
      <c r="T173" s="0" t="n">
        <f aca="false">-ATAN(A173/Fp1_u)</f>
        <v>-0.0590143851628952</v>
      </c>
      <c r="U173" s="0" t="n">
        <f aca="false">1/SQRT(1+(A173/Fp2_u)^2)</f>
        <v>0.96478604176241</v>
      </c>
      <c r="V173" s="0" t="n">
        <f aca="false">-ATAN(A173/Fp2_u)</f>
        <v>-0.266167585084264</v>
      </c>
      <c r="X173" s="0" t="n">
        <f aca="false">20*LOG(C173*J173*O173*Q173*F173*M173*S173*U173)</f>
        <v>2.47973199520324</v>
      </c>
      <c r="Y173" s="0" t="n">
        <f aca="false">(180/Pi)*(D173+H173+N173+P173+R173+T173+V173)</f>
        <v>-114.761418275489</v>
      </c>
      <c r="Z173" s="0" t="n">
        <f aca="false">Y173+180</f>
        <v>65.2385817245108</v>
      </c>
      <c r="AC173" s="0" t="n">
        <v>1</v>
      </c>
      <c r="AD173" s="0" t="n">
        <f aca="false">Rcea1_u*Cc1ea_u*A173*2*Pi</f>
        <v>8.9738023250925</v>
      </c>
      <c r="AE173" s="0" t="n">
        <f aca="false">-Rcea1_u*Cc1ea_u*Cc2ea_u*(A173*2*Pi)^2</f>
        <v>-0.000184178541313006</v>
      </c>
      <c r="AF173" s="0" t="n">
        <f aca="false">(Cc2ea_u+Cc1ea_u)*A173*2*Pi</f>
        <v>0.00067554609230745</v>
      </c>
      <c r="AG173" s="0" t="n">
        <f aca="false">AC173*AE173/(AE173^2+AF173^2)+AD173*AF173/(AE173^2+AF173^2)</f>
        <v>11989.0419846952</v>
      </c>
      <c r="AH173" s="0" t="n">
        <f aca="false">AD173*AE173/(AE173^2+AF173^2)-AC173*AF173/(AE173^2+AF173^2)</f>
        <v>-4748.9346782003</v>
      </c>
      <c r="AJ173" s="0" t="n">
        <f aca="false">Rfb1</f>
        <v>10000</v>
      </c>
      <c r="AK173" s="0" t="n">
        <f aca="false">Rfb1*Rcea2_u*Cc3ea_u*A173*2*Pi</f>
        <v>590.82990490755</v>
      </c>
      <c r="AL173" s="0" t="n">
        <v>1</v>
      </c>
      <c r="AM173" s="0" t="n">
        <f aca="false">(Rfb1+Rcea2_u)*Cc3ea_u*A173*2*Pi</f>
        <v>3.63987029296076</v>
      </c>
      <c r="AN173" s="0" t="n">
        <f aca="false">AJ173*AL173/(AL173^2+AM173^2)+AK173*AM173/(AL173^2+AM173^2)</f>
        <v>852.750212554296</v>
      </c>
      <c r="AO173" s="0" t="n">
        <f aca="false">AK173*AL173/(AL173^2+AM173^2)-AJ173*AM173/(AL173^2+AM173^2)</f>
        <v>-2513.0702610848</v>
      </c>
      <c r="AQ173" s="0" t="n">
        <f aca="false">Eadcg/(1+(Eadcg*A173/GBP)^2)</f>
        <v>0.0207028617420866</v>
      </c>
      <c r="AR173" s="0" t="n">
        <f aca="false">-(A173*Eadcg*Eadcg/GBP)/(1+(Eadcg*A173/GBP)^2)</f>
        <v>-143.884889107502</v>
      </c>
      <c r="AT173" s="0" t="n">
        <f aca="false">-AR173*AH173+AG173*AQ173</f>
        <v>-683051.732072992</v>
      </c>
      <c r="AU173" s="0" t="n">
        <f aca="false">AQ173*AH173+AG173*AR173</f>
        <v>-1725140.29301112</v>
      </c>
      <c r="AV173" s="0" t="n">
        <f aca="false">IF(AT173&lt;0,ATAN(AU173/AT173)+Pi,ATAN(AU173/AT173))</f>
        <v>4.33538765032014</v>
      </c>
      <c r="AW173" s="0" t="n">
        <f aca="false">AG173-AH173*AO173/Rfb2+AG173*AN173/Rfb2+AN173-AO173*AR173+AQ173*AN173</f>
        <v>-348904.464109632</v>
      </c>
      <c r="AX173" s="0" t="n">
        <f aca="false">AH173+AH173*AN173/Rfb2+AG173*AO173/Rfb2+AO173+AO173*AQ173+AN173*AR173</f>
        <v>-133429.79844791</v>
      </c>
      <c r="AY173" s="0" t="n">
        <f aca="false">IF(AW173&lt;0,ATAN(AX173/AW173)+Pi,ATAN(AX173/AW173))</f>
        <v>3.50685698810717</v>
      </c>
      <c r="BA173" s="0" t="n">
        <f aca="false">SQRT(AT173^2+AU173^2)/SQRT(AW173^2+AX173^2)</f>
        <v>4.96708535954504</v>
      </c>
      <c r="BB173" s="0" t="n">
        <f aca="false">20*LOG(BA173)</f>
        <v>13.9220324685207</v>
      </c>
      <c r="BC173" s="0" t="n">
        <f aca="false">AV173-AY173</f>
        <v>0.828530662212969</v>
      </c>
      <c r="BD173" s="0" t="n">
        <f aca="false">BC173*180/Pi-180</f>
        <v>-132.528689803774</v>
      </c>
      <c r="BF173" s="0" t="n">
        <f aca="false">20*LOG(BA173*J173*F173*C173)</f>
        <v>2.67051098426614</v>
      </c>
      <c r="BG173" s="0" t="n">
        <f aca="false">(180/Pi)*(D173+H173+BC173)</f>
        <v>-116.937866299423</v>
      </c>
      <c r="BH173" s="0" t="n">
        <f aca="false">IF(BG173&gt;180,BG173-180,BG173+180)</f>
        <v>63.0621337005766</v>
      </c>
      <c r="BI173" s="0" t="n">
        <f aca="false">IF(BH173&gt;180,BH173-360,BH173)</f>
        <v>63.0621337005766</v>
      </c>
      <c r="BJ173" s="0" t="n">
        <f aca="false">SUM((BF174&lt;0)*(BF173&gt;0))*A173</f>
        <v>0</v>
      </c>
      <c r="BK173" s="0" t="n">
        <f aca="false">IF(BJ173&gt;0,BI173,0)</f>
        <v>0</v>
      </c>
      <c r="BM173" s="0" t="n">
        <f aca="false">20*LOG(J173*F173*C173)</f>
        <v>-11.2515214842546</v>
      </c>
      <c r="BN173" s="0" t="n">
        <f aca="false">(H173+D173)*180/Pi</f>
        <v>-164.40917649565</v>
      </c>
      <c r="BQ173" s="106"/>
      <c r="BR173" s="106"/>
      <c r="BS173" s="106"/>
      <c r="BT173" s="106"/>
      <c r="BU173" s="106"/>
      <c r="BV173" s="106"/>
      <c r="BW173" s="102"/>
      <c r="BY173" s="106"/>
      <c r="BZ173" s="106"/>
      <c r="CA173" s="106"/>
      <c r="CC173" s="106"/>
    </row>
    <row r="174" customFormat="false" ht="12.75" hidden="false" customHeight="false" outlineLevel="0" collapsed="false">
      <c r="A174" s="0" t="n">
        <f aca="false">A173+500</f>
        <v>70000</v>
      </c>
      <c r="C174" s="0" t="n">
        <f aca="false">SQRT((A174/Fesr)^2+1)</f>
        <v>1.00217388487774</v>
      </c>
      <c r="D174" s="0" t="n">
        <f aca="false">ATAN(A174/Fesr)</f>
        <v>0.0658779784627797</v>
      </c>
      <c r="F174" s="0" t="n">
        <f aca="false">(Ro/(Ro+Rdcr))/SQRT((A174/(Q*Fo))^2+(1-(A174^2/Fo^2))^2)</f>
        <v>0.063409924764614</v>
      </c>
      <c r="G174" s="0" t="n">
        <f aca="false">-ATAN(A174*Fo/(Q*(Fo^2-A174^2)))</f>
        <v>0.205078286155848</v>
      </c>
      <c r="H174" s="0" t="n">
        <f aca="false">IF(G174&gt;0,G174-Pi,G174)</f>
        <v>-2.93651436384415</v>
      </c>
      <c r="J174" s="0" t="n">
        <f aca="false">Vin/Vramp</f>
        <v>4.24469410520246</v>
      </c>
      <c r="M174" s="0" t="n">
        <f aca="false">1/(2*Pi*Rfb1*(Cc1ea_u+Cc2ea_u)*A174)</f>
        <v>0.14697104374712</v>
      </c>
      <c r="N174" s="0" t="n">
        <f aca="false">-Pi/2</f>
        <v>-1.570796325</v>
      </c>
      <c r="O174" s="0" t="n">
        <f aca="false">SQRT(1+(A174/Fz1_u)^2)</f>
        <v>9.09351354648416</v>
      </c>
      <c r="P174" s="0" t="n">
        <f aca="false">ATAN(A174/Fz1_u)</f>
        <v>1.46060497399011</v>
      </c>
      <c r="Q174" s="0" t="n">
        <f aca="false">SQRT(1+(A174/Fz2_u)^2)</f>
        <v>3.79999600033931</v>
      </c>
      <c r="R174" s="0" t="n">
        <f aca="false">ATAN(A174/Fz2_u)</f>
        <v>1.30450202257195</v>
      </c>
      <c r="S174" s="0" t="n">
        <f aca="false">1/SQRT(1+(A174/Fp1_u)^2)</f>
        <v>0.998234084835798</v>
      </c>
      <c r="T174" s="0" t="n">
        <f aca="false">-ATAN(A174/Fp1_u)</f>
        <v>-0.0594379533937877</v>
      </c>
      <c r="U174" s="0" t="n">
        <f aca="false">1/SQRT(1+(A174/Fp2_u)^2)</f>
        <v>0.964304448444924</v>
      </c>
      <c r="V174" s="0" t="n">
        <f aca="false">-ATAN(A174/Fp2_u)</f>
        <v>-0.267992382534708</v>
      </c>
      <c r="X174" s="0" t="n">
        <f aca="false">20*LOG(C174*J174*O174*Q174*F174*M174*S174*U174)</f>
        <v>2.40279837303485</v>
      </c>
      <c r="Y174" s="0" t="n">
        <f aca="false">(180/Pi)*(D174+H174+N174+P174+R174+T174+V174)</f>
        <v>-114.806764955541</v>
      </c>
      <c r="Z174" s="0" t="n">
        <f aca="false">Y174+180</f>
        <v>65.193235044459</v>
      </c>
      <c r="AC174" s="0" t="n">
        <v>1</v>
      </c>
      <c r="AD174" s="0" t="n">
        <f aca="false">Rcea1_u*Cc1ea_u*A174*2*Pi</f>
        <v>9.03836205405</v>
      </c>
      <c r="AE174" s="0" t="n">
        <f aca="false">-Rcea1_u*Cc1ea_u*Cc2ea_u*(A174*2*Pi)^2</f>
        <v>-0.000186838124824539</v>
      </c>
      <c r="AF174" s="0" t="n">
        <f aca="false">(Cc2ea_u+Cc1ea_u)*A174*2*Pi</f>
        <v>0.000680406136137</v>
      </c>
      <c r="AG174" s="0" t="n">
        <f aca="false">AC174*AE174/(AE174^2+AF174^2)+AD174*AF174/(AE174^2+AF174^2)</f>
        <v>11977.0758052827</v>
      </c>
      <c r="AH174" s="0" t="n">
        <f aca="false">AD174*AE174/(AE174^2+AF174^2)-AC174*AF174/(AE174^2+AF174^2)</f>
        <v>-4758.59080684195</v>
      </c>
      <c r="AJ174" s="0" t="n">
        <f aca="false">Rfb1</f>
        <v>10000</v>
      </c>
      <c r="AK174" s="0" t="n">
        <f aca="false">Rfb1*Rcea2_u*Cc3ea_u*A174*2*Pi</f>
        <v>595.080479763</v>
      </c>
      <c r="AL174" s="0" t="n">
        <v>1</v>
      </c>
      <c r="AM174" s="0" t="n">
        <f aca="false">(Rfb1+Rcea2_u)*Cc3ea_u*A174*2*Pi</f>
        <v>3.6660564101763</v>
      </c>
      <c r="AN174" s="0" t="n">
        <f aca="false">AJ174*AL174/(AL174^2+AM174^2)+AK174*AM174/(AL174^2+AM174^2)</f>
        <v>843.602787447489</v>
      </c>
      <c r="AO174" s="0" t="n">
        <f aca="false">AK174*AL174/(AL174^2+AM174^2)-AJ174*AM174/(AL174^2+AM174^2)</f>
        <v>-2497.61492680146</v>
      </c>
      <c r="AQ174" s="0" t="n">
        <f aca="false">Eadcg/(1+(Eadcg*A174/GBP)^2)</f>
        <v>0.020408162848813</v>
      </c>
      <c r="AR174" s="0" t="n">
        <f aca="false">-(A174*Eadcg*Eadcg/GBP)/(1+(Eadcg*A174/GBP)^2)</f>
        <v>-142.857139941691</v>
      </c>
      <c r="AT174" s="0" t="n">
        <f aca="false">-AR174*AH174+AG174*AQ174</f>
        <v>-679554.242704777</v>
      </c>
      <c r="AU174" s="0" t="n">
        <f aca="false">AQ174*AH174+AG174*AR174</f>
        <v>-1711107.90850363</v>
      </c>
      <c r="AV174" s="0" t="n">
        <f aca="false">IF(AT174&lt;0,ATAN(AU174/AT174)+Pi,ATAN(AU174/AT174))</f>
        <v>4.33434809859728</v>
      </c>
      <c r="AW174" s="0" t="n">
        <f aca="false">AG174-AH174*AO174/Rfb2+AG174*AN174/Rfb2+AN174-AO174*AR174+AQ174*AN174</f>
        <v>-344142.353432227</v>
      </c>
      <c r="AX174" s="0" t="n">
        <f aca="false">AH174+AH174*AN174/Rfb2+AG174*AO174/Rfb2+AO174+AO174*AQ174+AN174*AR174</f>
        <v>-131214.707305358</v>
      </c>
      <c r="AY174" s="0" t="n">
        <f aca="false">IF(AW174&lt;0,ATAN(AX174/AW174)+Pi,ATAN(AX174/AW174))</f>
        <v>3.5058579554002</v>
      </c>
      <c r="BA174" s="0" t="n">
        <f aca="false">SQRT(AT174^2+AU174^2)/SQRT(AW174^2+AX174^2)</f>
        <v>4.99882240992115</v>
      </c>
      <c r="BB174" s="0" t="n">
        <f aca="false">20*LOG(BA174)</f>
        <v>13.9773541622921</v>
      </c>
      <c r="BC174" s="0" t="n">
        <f aca="false">AV174-AY174</f>
        <v>0.828490143197089</v>
      </c>
      <c r="BD174" s="0" t="n">
        <f aca="false">BC174*180/Pi-180</f>
        <v>-132.531011372376</v>
      </c>
      <c r="BF174" s="0" t="n">
        <f aca="false">20*LOG(BA174*J174*F174*C174)</f>
        <v>2.59628851398419</v>
      </c>
      <c r="BG174" s="0" t="n">
        <f aca="false">(180/Pi)*(D174+H174+BC174)</f>
        <v>-117.00636095936</v>
      </c>
      <c r="BH174" s="0" t="n">
        <f aca="false">IF(BG174&gt;180,BG174-180,BG174+180)</f>
        <v>62.9936390406404</v>
      </c>
      <c r="BI174" s="0" t="n">
        <f aca="false">IF(BH174&gt;180,BH174-360,BH174)</f>
        <v>62.9936390406404</v>
      </c>
      <c r="BJ174" s="0" t="n">
        <f aca="false">SUM((BF175&lt;0)*(BF174&gt;0))*A174</f>
        <v>0</v>
      </c>
      <c r="BK174" s="0" t="n">
        <f aca="false">IF(BJ174&gt;0,BI174,0)</f>
        <v>0</v>
      </c>
      <c r="BM174" s="0" t="n">
        <f aca="false">20*LOG(J174*F174*C174)</f>
        <v>-11.3810656483079</v>
      </c>
      <c r="BN174" s="0" t="n">
        <f aca="false">(H174+D174)*180/Pi</f>
        <v>-164.475349586983</v>
      </c>
      <c r="BQ174" s="106"/>
      <c r="BR174" s="106"/>
      <c r="BS174" s="106"/>
      <c r="BT174" s="106"/>
      <c r="BU174" s="106"/>
      <c r="BV174" s="106"/>
      <c r="BW174" s="102"/>
      <c r="BY174" s="106"/>
      <c r="BZ174" s="106"/>
      <c r="CA174" s="106"/>
      <c r="CC174" s="106"/>
    </row>
    <row r="175" customFormat="false" ht="12.75" hidden="false" customHeight="false" outlineLevel="0" collapsed="false">
      <c r="A175" s="0" t="n">
        <f aca="false">A174+500</f>
        <v>70500</v>
      </c>
      <c r="C175" s="0" t="n">
        <f aca="false">SQRT((A175/Fesr)^2+1)</f>
        <v>1.00220501700232</v>
      </c>
      <c r="D175" s="0" t="n">
        <f aca="false">ATAN(A175/Fesr)</f>
        <v>0.0663471606259098</v>
      </c>
      <c r="F175" s="0" t="n">
        <f aca="false">(Ro/(Ro+Rdcr))/SQRT((A175/(Q*Fo))^2+(1-(A175^2/Fo^2))^2)</f>
        <v>0.0624764724517544</v>
      </c>
      <c r="G175" s="0" t="n">
        <f aca="false">-ATAN(A175*Fo/(Q*(Fo^2-A175^2)))</f>
        <v>0.203480424115007</v>
      </c>
      <c r="H175" s="0" t="n">
        <f aca="false">IF(G175&gt;0,G175-Pi,G175)</f>
        <v>-2.93811222588499</v>
      </c>
      <c r="J175" s="0" t="n">
        <f aca="false">Vin/Vramp</f>
        <v>4.24469410520246</v>
      </c>
      <c r="M175" s="0" t="n">
        <f aca="false">1/(2*Pi*Rfb1*(Cc1ea_u+Cc2ea_u)*A175)</f>
        <v>0.145928695919126</v>
      </c>
      <c r="N175" s="0" t="n">
        <f aca="false">-Pi/2</f>
        <v>-1.570796325</v>
      </c>
      <c r="O175" s="0" t="n">
        <f aca="false">SQRT(1+(A175/Fz1_u)^2)</f>
        <v>9.1576844773967</v>
      </c>
      <c r="P175" s="0" t="n">
        <f aca="false">ATAN(A175/Fz1_u)</f>
        <v>1.4613802285828</v>
      </c>
      <c r="Q175" s="0" t="n">
        <f aca="false">SQRT(1+(A175/Fz2_u)^2)</f>
        <v>3.8252653347292</v>
      </c>
      <c r="R175" s="0" t="n">
        <f aca="false">ATAN(A175/Fz2_u)</f>
        <v>1.3063034909291</v>
      </c>
      <c r="S175" s="0" t="n">
        <f aca="false">1/SQRT(1+(A175/Fp1_u)^2)</f>
        <v>0.998208835359872</v>
      </c>
      <c r="T175" s="0" t="n">
        <f aca="false">-ATAN(A175/Fp1_u)</f>
        <v>-0.0598615002730745</v>
      </c>
      <c r="U175" s="0" t="n">
        <f aca="false">1/SQRT(1+(A175/Fp2_u)^2)</f>
        <v>0.963820131079949</v>
      </c>
      <c r="V175" s="0" t="n">
        <f aca="false">-ATAN(A175/Fp2_u)</f>
        <v>-0.269815353058531</v>
      </c>
      <c r="X175" s="0" t="n">
        <f aca="false">20*LOG(C175*J175*O175*Q175*F175*M175*S175*U175)</f>
        <v>2.3264963215975</v>
      </c>
      <c r="Y175" s="0" t="n">
        <f aca="false">(180/Pi)*(D175+H175+N175+P175+R175+T175+V175)</f>
        <v>-114.852514164808</v>
      </c>
      <c r="Z175" s="0" t="n">
        <f aca="false">Y175+180</f>
        <v>65.147485835192</v>
      </c>
      <c r="AC175" s="0" t="n">
        <v>1</v>
      </c>
      <c r="AD175" s="0" t="n">
        <f aca="false">Rcea1_u*Cc1ea_u*A175*2*Pi</f>
        <v>9.1029217830075</v>
      </c>
      <c r="AE175" s="0" t="n">
        <f aca="false">-Rcea1_u*Cc1ea_u*Cc2ea_u*(A175*2*Pi)^2</f>
        <v>-0.00018951677345085</v>
      </c>
      <c r="AF175" s="0" t="n">
        <f aca="false">(Cc2ea_u+Cc1ea_u)*A175*2*Pi</f>
        <v>0.00068526617996655</v>
      </c>
      <c r="AG175" s="0" t="n">
        <f aca="false">AC175*AE175/(AE175^2+AF175^2)+AD175*AF175/(AE175^2+AF175^2)</f>
        <v>11965.0479667409</v>
      </c>
      <c r="AH175" s="0" t="n">
        <f aca="false">AD175*AE175/(AE175^2+AF175^2)-AC175*AF175/(AE175^2+AF175^2)</f>
        <v>-4768.33291991863</v>
      </c>
      <c r="AJ175" s="0" t="n">
        <f aca="false">Rfb1</f>
        <v>10000</v>
      </c>
      <c r="AK175" s="0" t="n">
        <f aca="false">Rfb1*Rcea2_u*Cc3ea_u*A175*2*Pi</f>
        <v>599.33105461845</v>
      </c>
      <c r="AL175" s="0" t="n">
        <v>1</v>
      </c>
      <c r="AM175" s="0" t="n">
        <f aca="false">(Rfb1+Rcea2_u)*Cc3ea_u*A175*2*Pi</f>
        <v>3.69224252739184</v>
      </c>
      <c r="AN175" s="0" t="n">
        <f aca="false">AJ175*AL175/(AL175^2+AM175^2)+AK175*AM175/(AL175^2+AM175^2)</f>
        <v>834.63156256349</v>
      </c>
      <c r="AO175" s="0" t="n">
        <f aca="false">AK175*AL175/(AL175^2+AM175^2)-AJ175*AM175/(AL175^2+AM175^2)</f>
        <v>-2482.33109538197</v>
      </c>
      <c r="AQ175" s="0" t="n">
        <f aca="false">Eadcg/(1+(Eadcg*A175/GBP)^2)</f>
        <v>0.0201197118833115</v>
      </c>
      <c r="AR175" s="0" t="n">
        <f aca="false">-(A175*Eadcg*Eadcg/GBP)/(1+(Eadcg*A175/GBP)^2)</f>
        <v>-141.843968777346</v>
      </c>
      <c r="AT175" s="0" t="n">
        <f aca="false">-AR175*AH175+AG175*AQ175</f>
        <v>-676118.532495167</v>
      </c>
      <c r="AU175" s="0" t="n">
        <f aca="false">AQ175*AH175+AG175*AR175</f>
        <v>-1697265.82769835</v>
      </c>
      <c r="AV175" s="0" t="n">
        <f aca="false">IF(AT175&lt;0,ATAN(AU175/AT175)+Pi,ATAN(AU175/AT175))</f>
        <v>4.33329936949495</v>
      </c>
      <c r="AW175" s="0" t="n">
        <f aca="false">AG175-AH175*AO175/Rfb2+AG175*AN175/Rfb2+AN175-AO175*AR175+AQ175*AN175</f>
        <v>-339472.239752486</v>
      </c>
      <c r="AX175" s="0" t="n">
        <f aca="false">AH175+AH175*AN175/Rfb2+AG175*AO175/Rfb2+AO175+AO175*AQ175+AN175*AR175</f>
        <v>-129056.162280717</v>
      </c>
      <c r="AY175" s="0" t="n">
        <f aca="false">IF(AW175&lt;0,ATAN(AX175/AW175)+Pi,ATAN(AX175/AW175))</f>
        <v>3.50488562955208</v>
      </c>
      <c r="BA175" s="0" t="n">
        <f aca="false">SQRT(AT175^2+AU175^2)/SQRT(AW175^2+AX175^2)</f>
        <v>5.03055572273186</v>
      </c>
      <c r="BB175" s="0" t="n">
        <f aca="false">20*LOG(BA175)</f>
        <v>14.0323192795864</v>
      </c>
      <c r="BC175" s="0" t="n">
        <f aca="false">AV175-AY175</f>
        <v>0.828413739942866</v>
      </c>
      <c r="BD175" s="0" t="n">
        <f aca="false">BC175*180/Pi-180</f>
        <v>-132.535388956389</v>
      </c>
      <c r="BF175" s="0" t="n">
        <f aca="false">20*LOG(BA175*J175*F175*C175)</f>
        <v>2.52270870101425</v>
      </c>
      <c r="BG175" s="0" t="n">
        <f aca="false">(180/Pi)*(D175+H175+BC175)</f>
        <v>-117.075407136861</v>
      </c>
      <c r="BH175" s="0" t="n">
        <f aca="false">IF(BG175&gt;180,BG175-180,BG175+180)</f>
        <v>62.9245928631393</v>
      </c>
      <c r="BI175" s="0" t="n">
        <f aca="false">IF(BH175&gt;180,BH175-360,BH175)</f>
        <v>62.9245928631393</v>
      </c>
      <c r="BJ175" s="0" t="n">
        <f aca="false">SUM((BF176&lt;0)*(BF175&gt;0))*A175</f>
        <v>0</v>
      </c>
      <c r="BK175" s="0" t="n">
        <f aca="false">IF(BJ175&gt;0,BI175,0)</f>
        <v>0</v>
      </c>
      <c r="BM175" s="0" t="n">
        <f aca="false">20*LOG(J175*F175*C175)</f>
        <v>-11.5096105785722</v>
      </c>
      <c r="BN175" s="0" t="n">
        <f aca="false">(H175+D175)*180/Pi</f>
        <v>-164.540018180471</v>
      </c>
      <c r="BQ175" s="106"/>
      <c r="BR175" s="106"/>
      <c r="BS175" s="106"/>
      <c r="BT175" s="106"/>
      <c r="BU175" s="106"/>
      <c r="BV175" s="106"/>
      <c r="BW175" s="102"/>
      <c r="BY175" s="106"/>
      <c r="BZ175" s="106"/>
      <c r="CA175" s="106"/>
      <c r="CC175" s="106"/>
    </row>
    <row r="176" customFormat="false" ht="12.75" hidden="false" customHeight="false" outlineLevel="0" collapsed="false">
      <c r="A176" s="0" t="n">
        <f aca="false">A175+500</f>
        <v>71000</v>
      </c>
      <c r="C176" s="0" t="n">
        <f aca="false">SQRT((A176/Fesr)^2+1)</f>
        <v>1.00223636973046</v>
      </c>
      <c r="D176" s="0" t="n">
        <f aca="false">ATAN(A176/Fesr)</f>
        <v>0.0668163135376764</v>
      </c>
      <c r="F176" s="0" t="n">
        <f aca="false">(Ro/(Ro+Rdcr))/SQRT((A176/(Q*Fo))^2+(1-(A176^2/Fo^2))^2)</f>
        <v>0.0615637193262648</v>
      </c>
      <c r="G176" s="0" t="n">
        <f aca="false">-ATAN(A176*Fo/(Q*(Fo^2-A176^2)))</f>
        <v>0.201908198712751</v>
      </c>
      <c r="H176" s="0" t="n">
        <f aca="false">IF(G176&gt;0,G176-Pi,G176)</f>
        <v>-2.93968445128725</v>
      </c>
      <c r="J176" s="0" t="n">
        <f aca="false">Vin/Vramp</f>
        <v>4.24469410520246</v>
      </c>
      <c r="M176" s="0" t="n">
        <f aca="false">1/(2*Pi*Rfb1*(Cc1ea_u+Cc2ea_u)*A176)</f>
        <v>0.144901029046456</v>
      </c>
      <c r="N176" s="0" t="n">
        <f aca="false">-Pi/2</f>
        <v>-1.570796325</v>
      </c>
      <c r="O176" s="0" t="n">
        <f aca="false">SQRT(1+(A176/Fz1_u)^2)</f>
        <v>9.22186083565677</v>
      </c>
      <c r="P176" s="0" t="n">
        <f aca="false">ATAN(A176/Fz1_u)</f>
        <v>1.462144693396</v>
      </c>
      <c r="Q176" s="0" t="n">
        <f aca="false">SQRT(1+(A176/Fz2_u)^2)</f>
        <v>3.8505469202487</v>
      </c>
      <c r="R176" s="0" t="n">
        <f aca="false">ATAN(A176/Fz2_u)</f>
        <v>1.30808130914482</v>
      </c>
      <c r="S176" s="0" t="n">
        <f aca="false">1/SQRT(1+(A176/Fp1_u)^2)</f>
        <v>0.99818340810877</v>
      </c>
      <c r="T176" s="0" t="n">
        <f aca="false">-ATAN(A176/Fp1_u)</f>
        <v>-0.0602850256504199</v>
      </c>
      <c r="U176" s="0" t="n">
        <f aca="false">1/SQRT(1+(A176/Fp2_u)^2)</f>
        <v>0.963333103419448</v>
      </c>
      <c r="V176" s="0" t="n">
        <f aca="false">-ATAN(A176/Fp2_u)</f>
        <v>-0.271636487299931</v>
      </c>
      <c r="X176" s="0" t="n">
        <f aca="false">20*LOG(C176*J176*O176*Q176*F176*M176*S176*U176)</f>
        <v>2.250813821211</v>
      </c>
      <c r="Y176" s="0" t="n">
        <f aca="false">(180/Pi)*(D176+H176+N176+P176+R176+T176+V176)</f>
        <v>-114.898662997775</v>
      </c>
      <c r="Z176" s="0" t="n">
        <f aca="false">Y176+180</f>
        <v>65.1013370022249</v>
      </c>
      <c r="AC176" s="0" t="n">
        <v>1</v>
      </c>
      <c r="AD176" s="0" t="n">
        <f aca="false">Rcea1_u*Cc1ea_u*A176*2*Pi</f>
        <v>9.167481511965</v>
      </c>
      <c r="AE176" s="0" t="n">
        <f aca="false">-Rcea1_u*Cc1ea_u*Cc2ea_u*(A176*2*Pi)^2</f>
        <v>-0.000192214487191939</v>
      </c>
      <c r="AF176" s="0" t="n">
        <f aca="false">(Cc2ea_u+Cc1ea_u)*A176*2*Pi</f>
        <v>0.0006901262237961</v>
      </c>
      <c r="AG176" s="0" t="n">
        <f aca="false">AC176*AE176/(AE176^2+AF176^2)+AD176*AF176/(AE176^2+AF176^2)</f>
        <v>11952.9589122935</v>
      </c>
      <c r="AH176" s="0" t="n">
        <f aca="false">AD176*AE176/(AE176^2+AF176^2)-AC176*AF176/(AE176^2+AF176^2)</f>
        <v>-4778.15760950865</v>
      </c>
      <c r="AJ176" s="0" t="n">
        <f aca="false">Rfb1</f>
        <v>10000</v>
      </c>
      <c r="AK176" s="0" t="n">
        <f aca="false">Rfb1*Rcea2_u*Cc3ea_u*A176*2*Pi</f>
        <v>603.5816294739</v>
      </c>
      <c r="AL176" s="0" t="n">
        <v>1</v>
      </c>
      <c r="AM176" s="0" t="n">
        <f aca="false">(Rfb1+Rcea2_u)*Cc3ea_u*A176*2*Pi</f>
        <v>3.71842864460739</v>
      </c>
      <c r="AN176" s="0" t="n">
        <f aca="false">AJ176*AL176/(AL176^2+AM176^2)+AK176*AM176/(AL176^2+AM176^2)</f>
        <v>825.832157735616</v>
      </c>
      <c r="AO176" s="0" t="n">
        <f aca="false">AK176*AL176/(AL176^2+AM176^2)-AJ176*AM176/(AL176^2+AM176^2)</f>
        <v>-2467.21632148814</v>
      </c>
      <c r="AQ176" s="0" t="n">
        <f aca="false">Eadcg/(1+(Eadcg*A176/GBP)^2)</f>
        <v>0.0198373334688091</v>
      </c>
      <c r="AR176" s="0" t="n">
        <f aca="false">-(A176*Eadcg*Eadcg/GBP)/(1+(Eadcg*A176/GBP)^2)</f>
        <v>-140.845067628545</v>
      </c>
      <c r="AT176" s="0" t="n">
        <f aca="false">-AR176*AH176+AG176*AQ176</f>
        <v>-672742.816819209</v>
      </c>
      <c r="AU176" s="0" t="n">
        <f aca="false">AQ176*AH176+AG176*AR176</f>
        <v>-1683610.09226906</v>
      </c>
      <c r="AV176" s="0" t="n">
        <f aca="false">IF(AT176&lt;0,ATAN(AU176/AT176)+Pi,ATAN(AU176/AT176))</f>
        <v>4.33224170116557</v>
      </c>
      <c r="AW176" s="0" t="n">
        <f aca="false">AG176-AH176*AO176/Rfb2+AG176*AN176/Rfb2+AN176-AO176*AR176+AQ176*AN176</f>
        <v>-334891.837335411</v>
      </c>
      <c r="AX176" s="0" t="n">
        <f aca="false">AH176+AH176*AN176/Rfb2+AG176*AO176/Rfb2+AO176+AO176*AQ176+AN176*AR176</f>
        <v>-126952.35218272</v>
      </c>
      <c r="AY176" s="0" t="n">
        <f aca="false">IF(AW176&lt;0,ATAN(AX176/AW176)+Pi,ATAN(AX176/AW176))</f>
        <v>3.50393955827309</v>
      </c>
      <c r="BA176" s="0" t="n">
        <f aca="false">SQRT(AT176^2+AU176^2)/SQRT(AW176^2+AX176^2)</f>
        <v>5.06228465040184</v>
      </c>
      <c r="BB176" s="0" t="n">
        <f aca="false">20*LOG(BA176)</f>
        <v>14.0869312345526</v>
      </c>
      <c r="BC176" s="0" t="n">
        <f aca="false">AV176-AY176</f>
        <v>0.82830214289248</v>
      </c>
      <c r="BD176" s="0" t="n">
        <f aca="false">BC176*180/Pi-180</f>
        <v>-132.54178299639</v>
      </c>
      <c r="BF176" s="0" t="n">
        <f aca="false">20*LOG(BA176*J176*F176*C176)</f>
        <v>2.44975936120141</v>
      </c>
      <c r="BG176" s="0" t="n">
        <f aca="false">(180/Pi)*(D176+H176+BC176)</f>
        <v>-117.145002575135</v>
      </c>
      <c r="BH176" s="0" t="n">
        <f aca="false">IF(BG176&gt;180,BG176-180,BG176+180)</f>
        <v>62.8549974248645</v>
      </c>
      <c r="BI176" s="0" t="n">
        <f aca="false">IF(BH176&gt;180,BH176-360,BH176)</f>
        <v>62.8549974248645</v>
      </c>
      <c r="BJ176" s="0" t="n">
        <f aca="false">SUM((BF177&lt;0)*(BF176&gt;0))*A176</f>
        <v>0</v>
      </c>
      <c r="BK176" s="0" t="n">
        <f aca="false">IF(BJ176&gt;0,BI176,0)</f>
        <v>0</v>
      </c>
      <c r="BM176" s="0" t="n">
        <f aca="false">20*LOG(J176*F176*C176)</f>
        <v>-11.6371718733512</v>
      </c>
      <c r="BN176" s="0" t="n">
        <f aca="false">(H176+D176)*180/Pi</f>
        <v>-164.603219578746</v>
      </c>
      <c r="BQ176" s="106"/>
      <c r="BR176" s="106"/>
      <c r="BS176" s="106"/>
      <c r="BT176" s="106"/>
      <c r="BU176" s="106"/>
      <c r="BV176" s="106"/>
      <c r="BW176" s="102"/>
      <c r="BY176" s="106"/>
      <c r="BZ176" s="106"/>
      <c r="CA176" s="106"/>
      <c r="CC176" s="106"/>
    </row>
    <row r="177" customFormat="false" ht="12.75" hidden="false" customHeight="false" outlineLevel="0" collapsed="false">
      <c r="A177" s="0" t="n">
        <f aca="false">A176+500</f>
        <v>71500</v>
      </c>
      <c r="C177" s="0" t="n">
        <f aca="false">SQRT((A177/Fesr)^2+1)</f>
        <v>1.00226794304147</v>
      </c>
      <c r="D177" s="0" t="n">
        <f aca="false">ATAN(A177/Fesr)</f>
        <v>0.0672854369943089</v>
      </c>
      <c r="F177" s="0" t="n">
        <f aca="false">(Ro/(Ro+Rdcr))/SQRT((A177/(Q*Fo))^2+(1-(A177^2/Fo^2))^2)</f>
        <v>0.0606710517687918</v>
      </c>
      <c r="G177" s="0" t="n">
        <f aca="false">-ATAN(A177*Fo/(Q*(Fo^2-A177^2)))</f>
        <v>0.20036098081147</v>
      </c>
      <c r="H177" s="0" t="n">
        <f aca="false">IF(G177&gt;0,G177-Pi,G177)</f>
        <v>-2.94123166918853</v>
      </c>
      <c r="J177" s="0" t="n">
        <f aca="false">Vin/Vramp</f>
        <v>4.24469410520246</v>
      </c>
      <c r="M177" s="0" t="n">
        <f aca="false">1/(2*Pi*Rfb1*(Cc1ea_u+Cc2ea_u)*A177)</f>
        <v>0.143887735137041</v>
      </c>
      <c r="N177" s="0" t="n">
        <f aca="false">-Pi/2</f>
        <v>-1.570796325</v>
      </c>
      <c r="O177" s="0" t="n">
        <f aca="false">SQRT(1+(A177/Fz1_u)^2)</f>
        <v>9.28604250873826</v>
      </c>
      <c r="P177" s="0" t="n">
        <f aca="false">ATAN(A177/Fz1_u)</f>
        <v>1.46289859125164</v>
      </c>
      <c r="Q177" s="0" t="n">
        <f aca="false">SQRT(1+(A177/Fz2_u)^2)</f>
        <v>3.87584051716041</v>
      </c>
      <c r="R177" s="0" t="n">
        <f aca="false">ATAN(A177/Fz2_u)</f>
        <v>1.30983592888964</v>
      </c>
      <c r="S177" s="0" t="n">
        <f aca="false">1/SQRT(1+(A177/Fp1_u)^2)</f>
        <v>0.998157803123443</v>
      </c>
      <c r="T177" s="0" t="n">
        <f aca="false">-ATAN(A177/Fp1_u)</f>
        <v>-0.0607085293755341</v>
      </c>
      <c r="U177" s="0" t="n">
        <f aca="false">1/SQRT(1+(A177/Fp2_u)^2)</f>
        <v>0.962843379253982</v>
      </c>
      <c r="V177" s="0" t="n">
        <f aca="false">-ATAN(A177/Fp2_u)</f>
        <v>-0.273455775970667</v>
      </c>
      <c r="X177" s="0" t="n">
        <f aca="false">20*LOG(C177*J177*O177*Q177*F177*M177*S177*U177)</f>
        <v>2.17573917992388</v>
      </c>
      <c r="Y177" s="0" t="n">
        <f aca="false">(180/Pi)*(D177+H177+N177+P177+R177+T177+V177)</f>
        <v>-114.945208326689</v>
      </c>
      <c r="Z177" s="0" t="n">
        <f aca="false">Y177+180</f>
        <v>65.0547916733107</v>
      </c>
      <c r="AC177" s="0" t="n">
        <v>1</v>
      </c>
      <c r="AD177" s="0" t="n">
        <f aca="false">Rcea1_u*Cc1ea_u*A177*2*Pi</f>
        <v>9.2320412409225</v>
      </c>
      <c r="AE177" s="0" t="n">
        <f aca="false">-Rcea1_u*Cc1ea_u*Cc2ea_u*(A177*2*Pi)^2</f>
        <v>-0.000194931266047806</v>
      </c>
      <c r="AF177" s="0" t="n">
        <f aca="false">(Cc2ea_u+Cc1ea_u)*A177*2*Pi</f>
        <v>0.00069498626762565</v>
      </c>
      <c r="AG177" s="0" t="n">
        <f aca="false">AC177*AE177/(AE177^2+AF177^2)+AD177*AF177/(AE177^2+AF177^2)</f>
        <v>11940.8090860012</v>
      </c>
      <c r="AH177" s="0" t="n">
        <f aca="false">AD177*AE177/(AE177^2+AF177^2)-AC177*AF177/(AE177^2+AF177^2)</f>
        <v>-4788.06156003324</v>
      </c>
      <c r="AJ177" s="0" t="n">
        <f aca="false">Rfb1</f>
        <v>10000</v>
      </c>
      <c r="AK177" s="0" t="n">
        <f aca="false">Rfb1*Rcea2_u*Cc3ea_u*A177*2*Pi</f>
        <v>607.83220432935</v>
      </c>
      <c r="AL177" s="0" t="n">
        <v>1</v>
      </c>
      <c r="AM177" s="0" t="n">
        <f aca="false">(Rfb1+Rcea2_u)*Cc3ea_u*A177*2*Pi</f>
        <v>3.74461476182294</v>
      </c>
      <c r="AN177" s="0" t="n">
        <f aca="false">AJ177*AL177/(AL177^2+AM177^2)+AK177*AM177/(AL177^2+AM177^2)</f>
        <v>817.200324213768</v>
      </c>
      <c r="AO177" s="0" t="n">
        <f aca="false">AK177*AL177/(AL177^2+AM177^2)-AJ177*AM177/(AL177^2+AM177^2)</f>
        <v>-2452.26819308801</v>
      </c>
      <c r="AQ177" s="0" t="n">
        <f aca="false">Eadcg/(1+(Eadcg*A177/GBP)^2)</f>
        <v>0.0195608583390707</v>
      </c>
      <c r="AR177" s="0" t="n">
        <f aca="false">-(A177*Eadcg*Eadcg/GBP)/(1+(Eadcg*A177/GBP)^2)</f>
        <v>-139.860137124355</v>
      </c>
      <c r="AT177" s="0" t="n">
        <f aca="false">-AR177*AH177+AG177*AQ177</f>
        <v>-669425.373871119</v>
      </c>
      <c r="AU177" s="0" t="n">
        <f aca="false">AQ177*AH177+AG177*AR177</f>
        <v>-1670136.85473777</v>
      </c>
      <c r="AV177" s="0" t="n">
        <f aca="false">IF(AT177&lt;0,ATAN(AU177/AT177)+Pi,ATAN(AU177/AT177))</f>
        <v>4.33117532541992</v>
      </c>
      <c r="AW177" s="0" t="n">
        <f aca="false">AG177-AH177*AO177/Rfb2+AG177*AN177/Rfb2+AN177-AO177*AR177+AQ177*AN177</f>
        <v>-330398.92900237</v>
      </c>
      <c r="AX177" s="0" t="n">
        <f aca="false">AH177+AH177*AN177/Rfb2+AG177*AO177/Rfb2+AO177+AO177*AQ177+AN177*AR177</f>
        <v>-124901.534804516</v>
      </c>
      <c r="AY177" s="0" t="n">
        <f aca="false">IF(AW177&lt;0,ATAN(AX177/AW177)+Pi,ATAN(AX177/AW177))</f>
        <v>3.50301930062395</v>
      </c>
      <c r="BA177" s="0" t="n">
        <f aca="false">SQRT(AT177^2+AU177^2)/SQRT(AW177^2+AX177^2)</f>
        <v>5.09400855513703</v>
      </c>
      <c r="BB177" s="0" t="n">
        <f aca="false">20*LOG(BA177)</f>
        <v>14.141193400089</v>
      </c>
      <c r="BC177" s="0" t="n">
        <f aca="false">AV177-AY177</f>
        <v>0.828156024795971</v>
      </c>
      <c r="BD177" s="0" t="n">
        <f aca="false">BC177*180/Pi-180</f>
        <v>-132.55015494664</v>
      </c>
      <c r="BF177" s="0" t="n">
        <f aca="false">20*LOG(BA177*J177*F177*C177)</f>
        <v>2.37742863744064</v>
      </c>
      <c r="BG177" s="0" t="n">
        <f aca="false">(180/Pi)*(D177+H177+BC177)</f>
        <v>-117.215144787051</v>
      </c>
      <c r="BH177" s="0" t="n">
        <f aca="false">IF(BG177&gt;180,BG177-180,BG177+180)</f>
        <v>62.784855212949</v>
      </c>
      <c r="BI177" s="0" t="n">
        <f aca="false">IF(BH177&gt;180,BH177-360,BH177)</f>
        <v>62.784855212949</v>
      </c>
      <c r="BJ177" s="0" t="n">
        <f aca="false">SUM((BF178&lt;0)*(BF177&gt;0))*A177</f>
        <v>0</v>
      </c>
      <c r="BK177" s="0" t="n">
        <f aca="false">IF(BJ177&gt;0,BI177,0)</f>
        <v>0</v>
      </c>
      <c r="BM177" s="0" t="n">
        <f aca="false">20*LOG(J177*F177*C177)</f>
        <v>-11.7637647626483</v>
      </c>
      <c r="BN177" s="0" t="n">
        <f aca="false">(H177+D177)*180/Pi</f>
        <v>-164.664989840411</v>
      </c>
      <c r="BQ177" s="106"/>
      <c r="BR177" s="106"/>
      <c r="BS177" s="106"/>
      <c r="BT177" s="106"/>
      <c r="BU177" s="106"/>
      <c r="BV177" s="106"/>
      <c r="BW177" s="102"/>
      <c r="BY177" s="106"/>
      <c r="BZ177" s="106"/>
      <c r="CA177" s="106"/>
      <c r="CC177" s="106"/>
    </row>
    <row r="178" customFormat="false" ht="12.75" hidden="false" customHeight="false" outlineLevel="0" collapsed="false">
      <c r="A178" s="0" t="n">
        <f aca="false">A177+500</f>
        <v>72000</v>
      </c>
      <c r="C178" s="0" t="n">
        <f aca="false">SQRT((A178/Fesr)^2+1)</f>
        <v>1.00229973691449</v>
      </c>
      <c r="D178" s="0" t="n">
        <f aca="false">ATAN(A178/Fesr)</f>
        <v>0.0677545307921142</v>
      </c>
      <c r="F178" s="0" t="n">
        <f aca="false">(Ro/(Ro+Rdcr))/SQRT((A178/(Q*Fo))^2+(1-(A178^2/Fo^2))^2)</f>
        <v>0.0597978789186523</v>
      </c>
      <c r="G178" s="0" t="n">
        <f aca="false">-ATAN(A178*Fo/(Q*(Fo^2-A178^2)))</f>
        <v>0.198838162077604</v>
      </c>
      <c r="H178" s="0" t="n">
        <f aca="false">IF(G178&gt;0,G178-Pi,G178)</f>
        <v>-2.9427544879224</v>
      </c>
      <c r="J178" s="0" t="n">
        <f aca="false">Vin/Vramp</f>
        <v>4.24469410520246</v>
      </c>
      <c r="M178" s="0" t="n">
        <f aca="false">1/(2*Pi*Rfb1*(Cc1ea_u+Cc2ea_u)*A178)</f>
        <v>0.142888514754145</v>
      </c>
      <c r="N178" s="0" t="n">
        <f aca="false">-Pi/2</f>
        <v>-1.570796325</v>
      </c>
      <c r="O178" s="0" t="n">
        <f aca="false">SQRT(1+(A178/Fz1_u)^2)</f>
        <v>9.35022938719547</v>
      </c>
      <c r="P178" s="0" t="n">
        <f aca="false">ATAN(A178/Fz1_u)</f>
        <v>1.46364213890198</v>
      </c>
      <c r="Q178" s="0" t="n">
        <f aca="false">SQRT(1+(A178/Fz2_u)^2)</f>
        <v>3.90114589183196</v>
      </c>
      <c r="R178" s="0" t="n">
        <f aca="false">ATAN(A178/Fz2_u)</f>
        <v>1.3115677906945</v>
      </c>
      <c r="S178" s="0" t="n">
        <f aca="false">1/SQRT(1+(A178/Fp1_u)^2)</f>
        <v>0.99813202044512</v>
      </c>
      <c r="T178" s="0" t="n">
        <f aca="false">-ATAN(A178/Fp1_u)</f>
        <v>-0.0611320112981738</v>
      </c>
      <c r="U178" s="0" t="n">
        <f aca="false">1/SQRT(1+(A178/Fp2_u)^2)</f>
        <v>0.962350972411747</v>
      </c>
      <c r="V178" s="0" t="n">
        <f aca="false">-ATAN(A178/Fp2_u)</f>
        <v>-0.275273209850181</v>
      </c>
      <c r="X178" s="0" t="n">
        <f aca="false">20*LOG(C178*J178*O178*Q178*F178*M178*S178*U178)</f>
        <v>2.10126102210721</v>
      </c>
      <c r="Y178" s="0" t="n">
        <f aca="false">(180/Pi)*(D178+H178+N178+P178+R178+T178+V178)</f>
        <v>-114.992146821704</v>
      </c>
      <c r="Z178" s="0" t="n">
        <f aca="false">Y178+180</f>
        <v>65.0078531782956</v>
      </c>
      <c r="AC178" s="0" t="n">
        <v>1</v>
      </c>
      <c r="AD178" s="0" t="n">
        <f aca="false">Rcea1_u*Cc1ea_u*A178*2*Pi</f>
        <v>9.29660096988</v>
      </c>
      <c r="AE178" s="0" t="n">
        <f aca="false">-Rcea1_u*Cc1ea_u*Cc2ea_u*(A178*2*Pi)^2</f>
        <v>-0.000197667110018451</v>
      </c>
      <c r="AF178" s="0" t="n">
        <f aca="false">(Cc2ea_u+Cc1ea_u)*A178*2*Pi</f>
        <v>0.0006998463114552</v>
      </c>
      <c r="AG178" s="0" t="n">
        <f aca="false">AC178*AE178/(AE178^2+AF178^2)+AD178*AF178/(AE178^2+AF178^2)</f>
        <v>11928.5989327255</v>
      </c>
      <c r="AH178" s="0" t="n">
        <f aca="false">AD178*AE178/(AE178^2+AF178^2)-AC178*AF178/(AE178^2+AF178^2)</f>
        <v>-4798.04154517714</v>
      </c>
      <c r="AJ178" s="0" t="n">
        <f aca="false">Rfb1</f>
        <v>10000</v>
      </c>
      <c r="AK178" s="0" t="n">
        <f aca="false">Rfb1*Rcea2_u*Cc3ea_u*A178*2*Pi</f>
        <v>612.0827791848</v>
      </c>
      <c r="AL178" s="0" t="n">
        <v>1</v>
      </c>
      <c r="AM178" s="0" t="n">
        <f aca="false">(Rfb1+Rcea2_u)*Cc3ea_u*A178*2*Pi</f>
        <v>3.77080087903848</v>
      </c>
      <c r="AN178" s="0" t="n">
        <f aca="false">AJ178*AL178/(AL178^2+AM178^2)+AK178*AM178/(AL178^2+AM178^2)</f>
        <v>808.731940114646</v>
      </c>
      <c r="AO178" s="0" t="n">
        <f aca="false">AK178*AL178/(AL178^2+AM178^2)-AJ178*AM178/(AL178^2+AM178^2)</f>
        <v>-2437.484331506</v>
      </c>
      <c r="AQ178" s="0" t="n">
        <f aca="false">Eadcg/(1+(Eadcg*A178/GBP)^2)</f>
        <v>0.0192901230846813</v>
      </c>
      <c r="AR178" s="0" t="n">
        <f aca="false">-(A178*Eadcg*Eadcg/GBP)/(1+(Eadcg*A178/GBP)^2)</f>
        <v>-138.888886209705</v>
      </c>
      <c r="AT178" s="0" t="n">
        <f aca="false">-AR178*AH178+AG178*AQ178</f>
        <v>-666164.542055905</v>
      </c>
      <c r="AU178" s="0" t="n">
        <f aca="false">AQ178*AH178+AG178*AR178</f>
        <v>-1656842.37462049</v>
      </c>
      <c r="AV178" s="0" t="n">
        <f aca="false">IF(AT178&lt;0,ATAN(AU178/AT178)+Pi,ATAN(AU178/AT178))</f>
        <v>4.3301004679398</v>
      </c>
      <c r="AW178" s="0" t="n">
        <f aca="false">AG178-AH178*AO178/Rfb2+AG178*AN178/Rfb2+AN178-AO178*AR178+AQ178*AN178</f>
        <v>-325991.363758026</v>
      </c>
      <c r="AX178" s="0" t="n">
        <f aca="false">AH178+AH178*AN178/Rfb2+AG178*AO178/Rfb2+AO178+AO178*AQ178+AN178*AR178</f>
        <v>-122902.033898484</v>
      </c>
      <c r="AY178" s="0" t="n">
        <f aca="false">IF(AW178&lt;0,ATAN(AX178/AW178)+Pi,ATAN(AX178/AW178))</f>
        <v>3.50212442667137</v>
      </c>
      <c r="BA178" s="0" t="n">
        <f aca="false">SQRT(AT178^2+AU178^2)/SQRT(AW178^2+AX178^2)</f>
        <v>5.12572680856283</v>
      </c>
      <c r="BB178" s="0" t="n">
        <f aca="false">20*LOG(BA178)</f>
        <v>14.195109107993</v>
      </c>
      <c r="BC178" s="0" t="n">
        <f aca="false">AV178-AY178</f>
        <v>0.827976041268426</v>
      </c>
      <c r="BD178" s="0" t="n">
        <f aca="false">BC178*180/Pi-180</f>
        <v>-132.560467243162</v>
      </c>
      <c r="BF178" s="0" t="n">
        <f aca="false">20*LOG(BA178*J178*F178*C178)</f>
        <v>2.30570498828015</v>
      </c>
      <c r="BG178" s="0" t="n">
        <f aca="false">(180/Pi)*(D178+H178+BC178)</f>
        <v>-117.285831075246</v>
      </c>
      <c r="BH178" s="0" t="n">
        <f aca="false">IF(BG178&gt;180,BG178-180,BG178+180)</f>
        <v>62.7141689247541</v>
      </c>
      <c r="BI178" s="0" t="n">
        <f aca="false">IF(BH178&gt;180,BH178-360,BH178)</f>
        <v>62.7141689247541</v>
      </c>
      <c r="BJ178" s="0" t="n">
        <f aca="false">SUM((BF179&lt;0)*(BF178&gt;0))*A178</f>
        <v>0</v>
      </c>
      <c r="BK178" s="0" t="n">
        <f aca="false">IF(BJ178&gt;0,BI178,0)</f>
        <v>0</v>
      </c>
      <c r="BM178" s="0" t="n">
        <f aca="false">20*LOG(J178*F178*C178)</f>
        <v>-11.8894041197128</v>
      </c>
      <c r="BN178" s="0" t="n">
        <f aca="false">(H178+D178)*180/Pi</f>
        <v>-164.725363832084</v>
      </c>
      <c r="BQ178" s="106"/>
      <c r="BR178" s="106"/>
      <c r="BS178" s="106"/>
      <c r="BT178" s="106"/>
      <c r="BU178" s="106"/>
      <c r="BV178" s="106"/>
      <c r="BW178" s="102"/>
      <c r="BY178" s="106"/>
      <c r="BZ178" s="106"/>
      <c r="CA178" s="106"/>
      <c r="CC178" s="106"/>
    </row>
    <row r="179" customFormat="false" ht="12.75" hidden="false" customHeight="false" outlineLevel="0" collapsed="false">
      <c r="A179" s="0" t="n">
        <f aca="false">A178+500</f>
        <v>72500</v>
      </c>
      <c r="C179" s="0" t="n">
        <f aca="false">SQRT((A179/Fesr)^2+1)</f>
        <v>1.00233175132853</v>
      </c>
      <c r="D179" s="0" t="n">
        <f aca="false">ATAN(A179/Fesr)</f>
        <v>0.0682235947274775</v>
      </c>
      <c r="F179" s="0" t="n">
        <f aca="false">(Ro/(Ro+Rdcr))/SQRT((A179/(Q*Fo))^2+(1-(A179^2/Fo^2))^2)</f>
        <v>0.0589436316618172</v>
      </c>
      <c r="G179" s="0" t="n">
        <f aca="false">-ATAN(A179*Fo/(Q*(Fo^2-A179^2)))</f>
        <v>0.197339154118894</v>
      </c>
      <c r="H179" s="0" t="n">
        <f aca="false">IF(G179&gt;0,G179-Pi,G179)</f>
        <v>-2.94425349588111</v>
      </c>
      <c r="J179" s="0" t="n">
        <f aca="false">Vin/Vramp</f>
        <v>4.24469410520246</v>
      </c>
      <c r="M179" s="0" t="n">
        <f aca="false">1/(2*Pi*Rfb1*(Cc1ea_u+Cc2ea_u)*A179)</f>
        <v>0.141903076721357</v>
      </c>
      <c r="N179" s="0" t="n">
        <f aca="false">-Pi/2</f>
        <v>-1.570796325</v>
      </c>
      <c r="O179" s="0" t="n">
        <f aca="false">SQRT(1+(A179/Fz1_u)^2)</f>
        <v>9.41442136455873</v>
      </c>
      <c r="P179" s="0" t="n">
        <f aca="false">ATAN(A179/Fz1_u)</f>
        <v>1.46437554723413</v>
      </c>
      <c r="Q179" s="0" t="n">
        <f aca="false">SQRT(1+(A179/Fz2_u)^2)</f>
        <v>3.92646281654649</v>
      </c>
      <c r="R179" s="0" t="n">
        <f aca="false">ATAN(A179/Fz2_u)</f>
        <v>1.31327732428264</v>
      </c>
      <c r="S179" s="0" t="n">
        <f aca="false">1/SQRT(1+(A179/Fp1_u)^2)</f>
        <v>0.998106060115314</v>
      </c>
      <c r="T179" s="0" t="n">
        <f aca="false">-ATAN(A179/Fp1_u)</f>
        <v>-0.0615554712681424</v>
      </c>
      <c r="U179" s="0" t="n">
        <f aca="false">1/SQRT(1+(A179/Fp2_u)^2)</f>
        <v>0.961855896757617</v>
      </c>
      <c r="V179" s="0" t="n">
        <f aca="false">-ATAN(A179/Fp2_u)</f>
        <v>-0.277088779785719</v>
      </c>
      <c r="X179" s="0" t="n">
        <f aca="false">20*LOG(C179*J179*O179*Q179*F179*M179*S179*U179)</f>
        <v>2.02736827752493</v>
      </c>
      <c r="Y179" s="0" t="n">
        <f aca="false">(180/Pi)*(D179+H179+N179+P179+R179+T179+V179)</f>
        <v>-115.039474969592</v>
      </c>
      <c r="Z179" s="0" t="n">
        <f aca="false">Y179+180</f>
        <v>64.9605250304078</v>
      </c>
      <c r="AC179" s="0" t="n">
        <v>1</v>
      </c>
      <c r="AD179" s="0" t="n">
        <f aca="false">Rcea1_u*Cc1ea_u*A179*2*Pi</f>
        <v>9.3611606988375</v>
      </c>
      <c r="AE179" s="0" t="n">
        <f aca="false">-Rcea1_u*Cc1ea_u*Cc2ea_u*(A179*2*Pi)^2</f>
        <v>-0.000200422019103874</v>
      </c>
      <c r="AF179" s="0" t="n">
        <f aca="false">(Cc2ea_u+Cc1ea_u)*A179*2*Pi</f>
        <v>0.00070470635528475</v>
      </c>
      <c r="AG179" s="0" t="n">
        <f aca="false">AC179*AE179/(AE179^2+AF179^2)+AD179*AF179/(AE179^2+AF179^2)</f>
        <v>11916.3288980934</v>
      </c>
      <c r="AH179" s="0" t="n">
        <f aca="false">AD179*AE179/(AE179^2+AF179^2)-AC179*AF179/(AE179^2+AF179^2)</f>
        <v>-4808.0944249362</v>
      </c>
      <c r="AJ179" s="0" t="n">
        <f aca="false">Rfb1</f>
        <v>10000</v>
      </c>
      <c r="AK179" s="0" t="n">
        <f aca="false">Rfb1*Rcea2_u*Cc3ea_u*A179*2*Pi</f>
        <v>616.33335404025</v>
      </c>
      <c r="AL179" s="0" t="n">
        <v>1</v>
      </c>
      <c r="AM179" s="0" t="n">
        <f aca="false">(Rfb1+Rcea2_u)*Cc3ea_u*A179*2*Pi</f>
        <v>3.79698699625403</v>
      </c>
      <c r="AN179" s="0" t="n">
        <f aca="false">AJ179*AL179/(AL179^2+AM179^2)+AK179*AM179/(AL179^2+AM179^2)</f>
        <v>800.423006047508</v>
      </c>
      <c r="AO179" s="0" t="n">
        <f aca="false">AK179*AL179/(AL179^2+AM179^2)-AJ179*AM179/(AL179^2+AM179^2)</f>
        <v>-2422.86239142469</v>
      </c>
      <c r="AQ179" s="0" t="n">
        <f aca="false">Eadcg/(1+(Eadcg*A179/GBP)^2)</f>
        <v>0.0190249699115345</v>
      </c>
      <c r="AR179" s="0" t="n">
        <f aca="false">-(A179*Eadcg*Eadcg/GBP)/(1+(Eadcg*A179/GBP)^2)</f>
        <v>-137.931031858625</v>
      </c>
      <c r="AT179" s="0" t="n">
        <f aca="false">-AR179*AH179+AG179*AQ179</f>
        <v>-662958.717506409</v>
      </c>
      <c r="AU179" s="0" t="n">
        <f aca="false">AQ179*AH179+AG179*AR179</f>
        <v>-1643723.01473253</v>
      </c>
      <c r="AV179" s="0" t="n">
        <f aca="false">IF(AT179&lt;0,ATAN(AU179/AT179)+Pi,ATAN(AU179/AT179))</f>
        <v>4.32901734848202</v>
      </c>
      <c r="AW179" s="0" t="n">
        <f aca="false">AG179-AH179*AO179/Rfb2+AG179*AN179/Rfb2+AN179-AO179*AR179+AQ179*AN179</f>
        <v>-321667.054508809</v>
      </c>
      <c r="AX179" s="0" t="n">
        <f aca="false">AH179+AH179*AN179/Rfb2+AG179*AO179/Rfb2+AO179+AO179*AQ179+AN179*AR179</f>
        <v>-120952.236300373</v>
      </c>
      <c r="AY179" s="0" t="n">
        <f aca="false">IF(AW179&lt;0,ATAN(AX179/AW179)+Pi,ATAN(AX179/AW179))</f>
        <v>3.50125451715531</v>
      </c>
      <c r="BA179" s="0" t="n">
        <f aca="false">SQRT(AT179^2+AU179^2)/SQRT(AW179^2+AX179^2)</f>
        <v>5.15743879137663</v>
      </c>
      <c r="BB179" s="0" t="n">
        <f aca="false">20*LOG(BA179)</f>
        <v>14.2486816491418</v>
      </c>
      <c r="BC179" s="0" t="n">
        <f aca="false">AV179-AY179</f>
        <v>0.827762831326703</v>
      </c>
      <c r="BD179" s="0" t="n">
        <f aca="false">BC179*180/Pi-180</f>
        <v>-132.572683272987</v>
      </c>
      <c r="BF179" s="0" t="n">
        <f aca="false">20*LOG(BA179*J179*F179*C179)</f>
        <v>2.2345771770012</v>
      </c>
      <c r="BG179" s="0" t="n">
        <f aca="false">(180/Pi)*(D179+H179+BC179)</f>
        <v>-117.357058550811</v>
      </c>
      <c r="BH179" s="0" t="n">
        <f aca="false">IF(BG179&gt;180,BG179-180,BG179+180)</f>
        <v>62.6429414491893</v>
      </c>
      <c r="BI179" s="0" t="n">
        <f aca="false">IF(BH179&gt;180,BH179-360,BH179)</f>
        <v>62.6429414491893</v>
      </c>
      <c r="BJ179" s="0" t="n">
        <f aca="false">SUM((BF180&lt;0)*(BF179&gt;0))*A179</f>
        <v>0</v>
      </c>
      <c r="BK179" s="0" t="n">
        <f aca="false">IF(BJ179&gt;0,BI179,0)</f>
        <v>0</v>
      </c>
      <c r="BM179" s="0" t="n">
        <f aca="false">20*LOG(J179*F179*C179)</f>
        <v>-12.0141044721406</v>
      </c>
      <c r="BN179" s="0" t="n">
        <f aca="false">(H179+D179)*180/Pi</f>
        <v>-164.784375277824</v>
      </c>
      <c r="BQ179" s="106"/>
      <c r="BR179" s="106"/>
      <c r="BS179" s="106"/>
      <c r="BT179" s="106"/>
      <c r="BU179" s="106"/>
      <c r="BV179" s="106"/>
      <c r="BW179" s="102"/>
      <c r="BY179" s="106"/>
      <c r="BZ179" s="106"/>
      <c r="CA179" s="106"/>
      <c r="CC179" s="106"/>
    </row>
    <row r="180" customFormat="false" ht="12.75" hidden="false" customHeight="false" outlineLevel="0" collapsed="false">
      <c r="A180" s="0" t="n">
        <f aca="false">A179+500</f>
        <v>73000</v>
      </c>
      <c r="C180" s="0" t="n">
        <f aca="false">SQRT((A180/Fesr)^2+1)</f>
        <v>1.00236398626247</v>
      </c>
      <c r="D180" s="0" t="n">
        <f aca="false">ATAN(A180/Fesr)</f>
        <v>0.0686926285968621</v>
      </c>
      <c r="F180" s="0" t="n">
        <f aca="false">(Ro/(Ro+Rdcr))/SQRT((A180/(Q*Fo))^2+(1-(A180^2/Fo^2))^2)</f>
        <v>0.0581077616712572</v>
      </c>
      <c r="G180" s="0" t="n">
        <f aca="false">-ATAN(A180*Fo/(Q*(Fo^2-A180^2)))</f>
        <v>0.195863387664476</v>
      </c>
      <c r="H180" s="0" t="n">
        <f aca="false">IF(G180&gt;0,G180-Pi,G180)</f>
        <v>-2.94572926233552</v>
      </c>
      <c r="J180" s="0" t="n">
        <f aca="false">Vin/Vramp</f>
        <v>4.24469410520246</v>
      </c>
      <c r="M180" s="0" t="n">
        <f aca="false">1/(2*Pi*Rfb1*(Cc1ea_u+Cc2ea_u)*A180)</f>
        <v>0.140931137839704</v>
      </c>
      <c r="N180" s="0" t="n">
        <f aca="false">-Pi/2</f>
        <v>-1.570796325</v>
      </c>
      <c r="O180" s="0" t="n">
        <f aca="false">SQRT(1+(A180/Fz1_u)^2)</f>
        <v>9.47861833723418</v>
      </c>
      <c r="P180" s="0" t="n">
        <f aca="false">ATAN(A180/Fz1_u)</f>
        <v>1.46509902146629</v>
      </c>
      <c r="Q180" s="0" t="n">
        <f aca="false">SQRT(1+(A180/Fz2_u)^2)</f>
        <v>3.95179106931991</v>
      </c>
      <c r="R180" s="0" t="n">
        <f aca="false">ATAN(A180/Fz2_u)</f>
        <v>1.31496494888996</v>
      </c>
      <c r="S180" s="0" t="n">
        <f aca="false">1/SQRT(1+(A180/Fp1_u)^2)</f>
        <v>0.998079922175814</v>
      </c>
      <c r="T180" s="0" t="n">
        <f aca="false">-ATAN(A180/Fp1_u)</f>
        <v>-0.0619789091352906</v>
      </c>
      <c r="U180" s="0" t="n">
        <f aca="false">1/SQRT(1+(A180/Fp2_u)^2)</f>
        <v>0.961358166192187</v>
      </c>
      <c r="V180" s="0" t="n">
        <f aca="false">-ATAN(A180/Fp2_u)</f>
        <v>-0.278902476692442</v>
      </c>
      <c r="X180" s="0" t="n">
        <f aca="false">20*LOG(C180*J180*O180*Q180*F180*M180*S180*U180)</f>
        <v>1.95405017085773</v>
      </c>
      <c r="Y180" s="0" t="n">
        <f aca="false">(180/Pi)*(D180+H180+N180+P180+R180+T180+V180)</f>
        <v>-115.087189091121</v>
      </c>
      <c r="Z180" s="0" t="n">
        <f aca="false">Y180+180</f>
        <v>64.9128109088792</v>
      </c>
      <c r="AC180" s="0" t="n">
        <v>1</v>
      </c>
      <c r="AD180" s="0" t="n">
        <f aca="false">Rcea1_u*Cc1ea_u*A180*2*Pi</f>
        <v>9.425720427795</v>
      </c>
      <c r="AE180" s="0" t="n">
        <f aca="false">-Rcea1_u*Cc1ea_u*Cc2ea_u*(A180*2*Pi)^2</f>
        <v>-0.000203195993304075</v>
      </c>
      <c r="AF180" s="0" t="n">
        <f aca="false">(Cc2ea_u+Cc1ea_u)*A180*2*Pi</f>
        <v>0.0007095663991143</v>
      </c>
      <c r="AG180" s="0" t="n">
        <f aca="false">AC180*AE180/(AE180^2+AF180^2)+AD180*AF180/(AE180^2+AF180^2)</f>
        <v>11903.9994284612</v>
      </c>
      <c r="AH180" s="0" t="n">
        <f aca="false">AD180*AE180/(AE180^2+AF180^2)-AC180*AF180/(AE180^2+AF180^2)</f>
        <v>-4818.21714278581</v>
      </c>
      <c r="AJ180" s="0" t="n">
        <f aca="false">Rfb1</f>
        <v>10000</v>
      </c>
      <c r="AK180" s="0" t="n">
        <f aca="false">Rfb1*Rcea2_u*Cc3ea_u*A180*2*Pi</f>
        <v>620.5839288957</v>
      </c>
      <c r="AL180" s="0" t="n">
        <v>1</v>
      </c>
      <c r="AM180" s="0" t="n">
        <f aca="false">(Rfb1+Rcea2_u)*Cc3ea_u*A180*2*Pi</f>
        <v>3.82317311346957</v>
      </c>
      <c r="AN180" s="0" t="n">
        <f aca="false">AJ180*AL180/(AL180^2+AM180^2)+AK180*AM180/(AL180^2+AM180^2)</f>
        <v>792.269640908164</v>
      </c>
      <c r="AO180" s="0" t="n">
        <f aca="false">AK180*AL180/(AL180^2+AM180^2)-AJ180*AM180/(AL180^2+AM180^2)</f>
        <v>-2408.40006084258</v>
      </c>
      <c r="AQ180" s="0" t="n">
        <f aca="false">Eadcg/(1+(Eadcg*A180/GBP)^2)</f>
        <v>0.0187652464108605</v>
      </c>
      <c r="AR180" s="0" t="n">
        <f aca="false">-(A180*Eadcg*Eadcg/GBP)/(1+(Eadcg*A180/GBP)^2)</f>
        <v>-136.986298799281</v>
      </c>
      <c r="AT180" s="0" t="n">
        <f aca="false">-AR180*AH180+AG180*AQ180</f>
        <v>-659806.351718927</v>
      </c>
      <c r="AU180" s="0" t="n">
        <f aca="false">AQ180*AH180+AG180*AR180</f>
        <v>-1630775.23764561</v>
      </c>
      <c r="AV180" s="0" t="n">
        <f aca="false">IF(AT180&lt;0,ATAN(AU180/AT180)+Pi,ATAN(AU180/AT180))</f>
        <v>4.32792618107436</v>
      </c>
      <c r="AW180" s="0" t="n">
        <f aca="false">AG180-AH180*AO180/Rfb2+AG180*AN180/Rfb2+AN180-AO180*AR180+AQ180*AN180</f>
        <v>-317423.975869112</v>
      </c>
      <c r="AX180" s="0" t="n">
        <f aca="false">AH180+AH180*AN180/Rfb2+AG180*AO180/Rfb2+AO180+AO180*AQ180+AN180*AR180</f>
        <v>-119050.589194602</v>
      </c>
      <c r="AY180" s="0" t="n">
        <f aca="false">IF(AW180&lt;0,ATAN(AX180/AW180)+Pi,ATAN(AX180/AW180))</f>
        <v>3.50040916316779</v>
      </c>
      <c r="BA180" s="0" t="n">
        <f aca="false">SQRT(AT180^2+AU180^2)/SQRT(AW180^2+AX180^2)</f>
        <v>5.18914389301399</v>
      </c>
      <c r="BB180" s="0" t="n">
        <f aca="false">20*LOG(BA180)</f>
        <v>14.3019142737001</v>
      </c>
      <c r="BC180" s="0" t="n">
        <f aca="false">AV180-AY180</f>
        <v>0.827517017906569</v>
      </c>
      <c r="BD180" s="0" t="n">
        <f aca="false">BC180*180/Pi-180</f>
        <v>-132.586767344524</v>
      </c>
      <c r="BF180" s="0" t="n">
        <f aca="false">20*LOG(BA180*J180*F180*C180)</f>
        <v>2.16403426115153</v>
      </c>
      <c r="BG180" s="0" t="n">
        <f aca="false">(180/Pi)*(D180+H180+BC180)</f>
        <v>-117.428824150635</v>
      </c>
      <c r="BH180" s="0" t="n">
        <f aca="false">IF(BG180&gt;180,BG180-180,BG180+180)</f>
        <v>62.5711758493652</v>
      </c>
      <c r="BI180" s="0" t="n">
        <f aca="false">IF(BH180&gt;180,BH180-360,BH180)</f>
        <v>62.5711758493652</v>
      </c>
      <c r="BJ180" s="0" t="n">
        <f aca="false">SUM((BF181&lt;0)*(BF180&gt;0))*A180</f>
        <v>0</v>
      </c>
      <c r="BK180" s="0" t="n">
        <f aca="false">IF(BJ180&gt;0,BI180,0)</f>
        <v>0</v>
      </c>
      <c r="BM180" s="0" t="n">
        <f aca="false">20*LOG(J180*F180*C180)</f>
        <v>-12.1378800125486</v>
      </c>
      <c r="BN180" s="0" t="n">
        <f aca="false">(H180+D180)*180/Pi</f>
        <v>-164.84205680611</v>
      </c>
      <c r="BQ180" s="106"/>
      <c r="BR180" s="106"/>
      <c r="BS180" s="106"/>
      <c r="BT180" s="106"/>
      <c r="BU180" s="106"/>
      <c r="BV180" s="106"/>
      <c r="BW180" s="102"/>
      <c r="BY180" s="106"/>
      <c r="BZ180" s="106"/>
      <c r="CA180" s="106"/>
      <c r="CC180" s="106"/>
    </row>
    <row r="181" customFormat="false" ht="12.75" hidden="false" customHeight="false" outlineLevel="0" collapsed="false">
      <c r="A181" s="0" t="n">
        <f aca="false">A180+500</f>
        <v>73500</v>
      </c>
      <c r="C181" s="0" t="n">
        <f aca="false">SQRT((A181/Fesr)^2+1)</f>
        <v>1.00239644169503</v>
      </c>
      <c r="D181" s="0" t="n">
        <f aca="false">ATAN(A181/Fesr)</f>
        <v>0.0691616321968105</v>
      </c>
      <c r="F181" s="0" t="n">
        <f aca="false">(Ro/(Ro+Rdcr))/SQRT((A181/(Q*Fo))^2+(1-(A181^2/Fo^2))^2)</f>
        <v>0.0572897404965657</v>
      </c>
      <c r="G181" s="0" t="n">
        <f aca="false">-ATAN(A181*Fo/(Q*(Fo^2-A181^2)))</f>
        <v>0.194410311785349</v>
      </c>
      <c r="H181" s="0" t="n">
        <f aca="false">IF(G181&gt;0,G181-Pi,G181)</f>
        <v>-2.94718233821465</v>
      </c>
      <c r="J181" s="0" t="n">
        <f aca="false">Vin/Vramp</f>
        <v>4.24469410520246</v>
      </c>
      <c r="M181" s="0" t="n">
        <f aca="false">1/(2*Pi*Rfb1*(Cc1ea_u+Cc2ea_u)*A181)</f>
        <v>0.139972422616305</v>
      </c>
      <c r="N181" s="0" t="n">
        <f aca="false">-Pi/2</f>
        <v>-1.570796325</v>
      </c>
      <c r="O181" s="0" t="n">
        <f aca="false">SQRT(1+(A181/Fz1_u)^2)</f>
        <v>9.54282020440762</v>
      </c>
      <c r="P181" s="0" t="n">
        <f aca="false">ATAN(A181/Fz1_u)</f>
        <v>1.46581276133629</v>
      </c>
      <c r="Q181" s="0" t="n">
        <f aca="false">SQRT(1+(A181/Fz2_u)^2)</f>
        <v>3.97713043372489</v>
      </c>
      <c r="R181" s="0" t="n">
        <f aca="false">ATAN(A181/Fz2_u)</f>
        <v>1.31663107357451</v>
      </c>
      <c r="S181" s="0" t="n">
        <f aca="false">1/SQRT(1+(A181/Fp1_u)^2)</f>
        <v>0.998053606668691</v>
      </c>
      <c r="T181" s="0" t="n">
        <f aca="false">-ATAN(A181/Fp1_u)</f>
        <v>-0.0624023247495162</v>
      </c>
      <c r="U181" s="0" t="n">
        <f aca="false">1/SQRT(1+(A181/Fp2_u)^2)</f>
        <v>0.960857794650814</v>
      </c>
      <c r="V181" s="0" t="n">
        <f aca="false">-ATAN(A181/Fp2_u)</f>
        <v>-0.280714291553536</v>
      </c>
      <c r="X181" s="0" t="n">
        <f aca="false">20*LOG(C181*J181*O181*Q181*F181*M181*S181*U181)</f>
        <v>1.88129621165886</v>
      </c>
      <c r="Y181" s="0" t="n">
        <f aca="false">(180/Pi)*(D181+H181+N181+P181+R181+T181+V181)</f>
        <v>-115.135285357195</v>
      </c>
      <c r="Z181" s="0" t="n">
        <f aca="false">Y181+180</f>
        <v>64.864714642805</v>
      </c>
      <c r="AC181" s="0" t="n">
        <v>1</v>
      </c>
      <c r="AD181" s="0" t="n">
        <f aca="false">Rcea1_u*Cc1ea_u*A181*2*Pi</f>
        <v>9.4902801567525</v>
      </c>
      <c r="AE181" s="0" t="n">
        <f aca="false">-Rcea1_u*Cc1ea_u*Cc2ea_u*(A181*2*Pi)^2</f>
        <v>-0.000205989032619054</v>
      </c>
      <c r="AF181" s="0" t="n">
        <f aca="false">(Cc2ea_u+Cc1ea_u)*A181*2*Pi</f>
        <v>0.00071442644294385</v>
      </c>
      <c r="AG181" s="0" t="n">
        <f aca="false">AC181*AE181/(AE181^2+AF181^2)+AD181*AF181/(AE181^2+AF181^2)</f>
        <v>11891.6109708798</v>
      </c>
      <c r="AH181" s="0" t="n">
        <f aca="false">AD181*AE181/(AE181^2+AF181^2)-AC181*AF181/(AE181^2+AF181^2)</f>
        <v>-4828.40672296445</v>
      </c>
      <c r="AJ181" s="0" t="n">
        <f aca="false">Rfb1</f>
        <v>10000</v>
      </c>
      <c r="AK181" s="0" t="n">
        <f aca="false">Rfb1*Rcea2_u*Cc3ea_u*A181*2*Pi</f>
        <v>624.83450375115</v>
      </c>
      <c r="AL181" s="0" t="n">
        <v>1</v>
      </c>
      <c r="AM181" s="0" t="n">
        <f aca="false">(Rfb1+Rcea2_u)*Cc3ea_u*A181*2*Pi</f>
        <v>3.84935923068511</v>
      </c>
      <c r="AN181" s="0" t="n">
        <f aca="false">AJ181*AL181/(AL181^2+AM181^2)+AK181*AM181/(AL181^2+AM181^2)</f>
        <v>784.268077834209</v>
      </c>
      <c r="AO181" s="0" t="n">
        <f aca="false">AK181*AL181/(AL181^2+AM181^2)-AJ181*AM181/(AL181^2+AM181^2)</f>
        <v>-2394.09506099163</v>
      </c>
      <c r="AQ181" s="0" t="n">
        <f aca="false">Eadcg/(1+(Eadcg*A181/GBP)^2)</f>
        <v>0.0185108053401674</v>
      </c>
      <c r="AR181" s="0" t="n">
        <f aca="false">-(A181*Eadcg*Eadcg/GBP)/(1+(Eadcg*A181/GBP)^2)</f>
        <v>-136.054419250231</v>
      </c>
      <c r="AT181" s="0" t="n">
        <f aca="false">-AR181*AH181+AG181*AQ181</f>
        <v>-656705.949300974</v>
      </c>
      <c r="AU181" s="0" t="n">
        <f aca="false">AQ181*AH181+AG181*AR181</f>
        <v>-1617995.60228967</v>
      </c>
      <c r="AV181" s="0" t="n">
        <f aca="false">IF(AT181&lt;0,ATAN(AU181/AT181)+Pi,ATAN(AU181/AT181))</f>
        <v>4.32682717420368</v>
      </c>
      <c r="AW181" s="0" t="n">
        <f aca="false">AG181-AH181*AO181/Rfb2+AG181*AN181/Rfb2+AN181-AO181*AR181+AQ181*AN181</f>
        <v>-313260.162051567</v>
      </c>
      <c r="AX181" s="0" t="n">
        <f aca="false">AH181+AH181*AN181/Rfb2+AG181*AO181/Rfb2+AO181+AO181*AQ181+AN181*AR181</f>
        <v>-117195.597513048</v>
      </c>
      <c r="AY181" s="0" t="n">
        <f aca="false">IF(AW181&lt;0,ATAN(AX181/AW181)+Pi,ATAN(AX181/AW181))</f>
        <v>3.49958796584265</v>
      </c>
      <c r="BA181" s="0" t="n">
        <f aca="false">SQRT(AT181^2+AU181^2)/SQRT(AW181^2+AX181^2)</f>
        <v>5.22084151132792</v>
      </c>
      <c r="BB181" s="0" t="n">
        <f aca="false">20*LOG(BA181)</f>
        <v>14.3548101913529</v>
      </c>
      <c r="BC181" s="0" t="n">
        <f aca="false">AV181-AY181</f>
        <v>0.827239208361037</v>
      </c>
      <c r="BD181" s="0" t="n">
        <f aca="false">BC181*180/Pi-180</f>
        <v>-132.60268465901</v>
      </c>
      <c r="BF181" s="0" t="n">
        <f aca="false">20*LOG(BA181*J181*F181*C181)</f>
        <v>2.09406558251078</v>
      </c>
      <c r="BG181" s="0" t="n">
        <f aca="false">(180/Pi)*(D181+H181+BC181)</f>
        <v>-117.501124653518</v>
      </c>
      <c r="BH181" s="0" t="n">
        <f aca="false">IF(BG181&gt;180,BG181-180,BG181+180)</f>
        <v>62.4988753464824</v>
      </c>
      <c r="BI181" s="0" t="n">
        <f aca="false">IF(BH181&gt;180,BH181-360,BH181)</f>
        <v>62.4988753464824</v>
      </c>
      <c r="BJ181" s="0" t="n">
        <f aca="false">SUM((BF182&lt;0)*(BF181&gt;0))*A181</f>
        <v>0</v>
      </c>
      <c r="BK181" s="0" t="n">
        <f aca="false">IF(BJ181&gt;0,BI181,0)</f>
        <v>0</v>
      </c>
      <c r="BM181" s="0" t="n">
        <f aca="false">20*LOG(J181*F181*C181)</f>
        <v>-12.2607446088421</v>
      </c>
      <c r="BN181" s="0" t="n">
        <f aca="false">(H181+D181)*180/Pi</f>
        <v>-164.898439994508</v>
      </c>
      <c r="BQ181" s="106"/>
      <c r="BR181" s="106"/>
      <c r="BS181" s="106"/>
      <c r="BT181" s="106"/>
      <c r="BU181" s="106"/>
      <c r="BV181" s="106"/>
      <c r="BW181" s="102"/>
      <c r="BY181" s="106"/>
      <c r="BZ181" s="106"/>
      <c r="CA181" s="106"/>
      <c r="CC181" s="106"/>
    </row>
    <row r="182" customFormat="false" ht="12.75" hidden="false" customHeight="false" outlineLevel="0" collapsed="false">
      <c r="A182" s="0" t="n">
        <f aca="false">A181+500</f>
        <v>74000</v>
      </c>
      <c r="C182" s="0" t="n">
        <f aca="false">SQRT((A182/Fesr)^2+1)</f>
        <v>1.00242911760479</v>
      </c>
      <c r="D182" s="0" t="n">
        <f aca="false">ATAN(A182/Fesr)</f>
        <v>0.0696306053239447</v>
      </c>
      <c r="F182" s="0" t="n">
        <f aca="false">(Ro/(Ro+Rdcr))/SQRT((A182/(Q*Fo))^2+(1-(A182^2/Fo^2))^2)</f>
        <v>0.0564890586999817</v>
      </c>
      <c r="G182" s="0" t="n">
        <f aca="false">-ATAN(A182*Fo/(Q*(Fo^2-A182^2)))</f>
        <v>0.192979393152914</v>
      </c>
      <c r="H182" s="0" t="n">
        <f aca="false">IF(G182&gt;0,G182-Pi,G182)</f>
        <v>-2.94861325684709</v>
      </c>
      <c r="J182" s="0" t="n">
        <f aca="false">Vin/Vramp</f>
        <v>4.24469410520246</v>
      </c>
      <c r="M182" s="0" t="n">
        <f aca="false">1/(2*Pi*Rfb1*(Cc1ea_u+Cc2ea_u)*A182)</f>
        <v>0.139026663004033</v>
      </c>
      <c r="N182" s="0" t="n">
        <f aca="false">-Pi/2</f>
        <v>-1.570796325</v>
      </c>
      <c r="O182" s="0" t="n">
        <f aca="false">SQRT(1+(A182/Fz1_u)^2)</f>
        <v>9.60702686795216</v>
      </c>
      <c r="P182" s="0" t="n">
        <f aca="false">ATAN(A182/Fz1_u)</f>
        <v>1.46651696128259</v>
      </c>
      <c r="Q182" s="0" t="n">
        <f aca="false">SQRT(1+(A182/Fz2_u)^2)</f>
        <v>4.00248069872104</v>
      </c>
      <c r="R182" s="0" t="n">
        <f aca="false">ATAN(A182/Fz2_u)</f>
        <v>1.31827609751534</v>
      </c>
      <c r="S182" s="0" t="n">
        <f aca="false">1/SQRT(1+(A182/Fp1_u)^2)</f>
        <v>0.998027113636298</v>
      </c>
      <c r="T182" s="0" t="n">
        <f aca="false">-ATAN(A182/Fp1_u)</f>
        <v>-0.0628257179607648</v>
      </c>
      <c r="U182" s="0" t="n">
        <f aca="false">1/SQRT(1+(A182/Fp2_u)^2)</f>
        <v>0.960354796102668</v>
      </c>
      <c r="V182" s="0" t="n">
        <f aca="false">-ATAN(A182/Fp2_u)</f>
        <v>-0.282524215420317</v>
      </c>
      <c r="X182" s="0" t="n">
        <f aca="false">20*LOG(C182*J182*O182*Q182*F182*M182*S182*U182)</f>
        <v>1.80909618472134</v>
      </c>
      <c r="Y182" s="0" t="n">
        <f aca="false">(180/Pi)*(D182+H182+N182+P182+R182+T182+V182)</f>
        <v>-115.183759803847</v>
      </c>
      <c r="Z182" s="0" t="n">
        <f aca="false">Y182+180</f>
        <v>64.8162401961527</v>
      </c>
      <c r="AC182" s="0" t="n">
        <v>1</v>
      </c>
      <c r="AD182" s="0" t="n">
        <f aca="false">Rcea1_u*Cc1ea_u*A182*2*Pi</f>
        <v>9.55483988571</v>
      </c>
      <c r="AE182" s="0" t="n">
        <f aca="false">-Rcea1_u*Cc1ea_u*Cc2ea_u*(A182*2*Pi)^2</f>
        <v>-0.000208801137048811</v>
      </c>
      <c r="AF182" s="0" t="n">
        <f aca="false">(Cc2ea_u+Cc1ea_u)*A182*2*Pi</f>
        <v>0.0007192864867734</v>
      </c>
      <c r="AG182" s="0" t="n">
        <f aca="false">AC182*AE182/(AE182^2+AF182^2)+AD182*AF182/(AE182^2+AF182^2)</f>
        <v>11879.1639730587</v>
      </c>
      <c r="AH182" s="0" t="n">
        <f aca="false">AD182*AE182/(AE182^2+AF182^2)-AC182*AF182/(AE182^2+AF182^2)</f>
        <v>-4838.66026786677</v>
      </c>
      <c r="AJ182" s="0" t="n">
        <f aca="false">Rfb1</f>
        <v>10000</v>
      </c>
      <c r="AK182" s="0" t="n">
        <f aca="false">Rfb1*Rcea2_u*Cc3ea_u*A182*2*Pi</f>
        <v>629.0850786066</v>
      </c>
      <c r="AL182" s="0" t="n">
        <v>1</v>
      </c>
      <c r="AM182" s="0" t="n">
        <f aca="false">(Rfb1+Rcea2_u)*Cc3ea_u*A182*2*Pi</f>
        <v>3.87554534790066</v>
      </c>
      <c r="AN182" s="0" t="n">
        <f aca="false">AJ182*AL182/(AL182^2+AM182^2)+AK182*AM182/(AL182^2+AM182^2)</f>
        <v>776.414660314808</v>
      </c>
      <c r="AO182" s="0" t="n">
        <f aca="false">AK182*AL182/(AL182^2+AM182^2)-AJ182*AM182/(AL182^2+AM182^2)</f>
        <v>-2379.94514621833</v>
      </c>
      <c r="AQ182" s="0" t="n">
        <f aca="false">Eadcg/(1+(Eadcg*A182/GBP)^2)</f>
        <v>0.0182615044145087</v>
      </c>
      <c r="AR182" s="0" t="n">
        <f aca="false">-(A182*Eadcg*Eadcg/GBP)/(1+(Eadcg*A182/GBP)^2)</f>
        <v>-135.135132667364</v>
      </c>
      <c r="AT182" s="0" t="n">
        <f aca="false">-AR182*AH182+AG182*AQ182</f>
        <v>-653656.065825145</v>
      </c>
      <c r="AU182" s="0" t="n">
        <f aca="false">AQ182*AH182+AG182*AR182</f>
        <v>-1605380.7606925</v>
      </c>
      <c r="AV182" s="0" t="n">
        <f aca="false">IF(AT182&lt;0,ATAN(AU182/AT182)+Pi,ATAN(AU182/AT182))</f>
        <v>4.32572053099659</v>
      </c>
      <c r="AW182" s="0" t="n">
        <f aca="false">AG182-AH182*AO182/Rfb2+AG182*AN182/Rfb2+AN182-AO182*AR182+AQ182*AN182</f>
        <v>-309173.704837917</v>
      </c>
      <c r="AX182" s="0" t="n">
        <f aca="false">AH182+AH182*AN182/Rfb2+AG182*AO182/Rfb2+AO182+AO182*AQ182+AN182*AR182</f>
        <v>-115385.821460114</v>
      </c>
      <c r="AY182" s="0" t="n">
        <f aca="false">IF(AW182&lt;0,ATAN(AX182/AW182)+Pi,ATAN(AX182/AW182))</f>
        <v>3.49879053605587</v>
      </c>
      <c r="BA182" s="0" t="n">
        <f aca="false">SQRT(AT182^2+AU182^2)/SQRT(AW182^2+AX182^2)</f>
        <v>5.25253105228065</v>
      </c>
      <c r="BB182" s="0" t="n">
        <f aca="false">20*LOG(BA182)</f>
        <v>14.4073725715618</v>
      </c>
      <c r="BC182" s="0" t="n">
        <f aca="false">AV182-AY182</f>
        <v>0.826929994940716</v>
      </c>
      <c r="BD182" s="0" t="n">
        <f aca="false">BC182*180/Pi-180</f>
        <v>-132.620401282983</v>
      </c>
      <c r="BF182" s="0" t="n">
        <f aca="false">20*LOG(BA182*J182*F182*C182)</f>
        <v>2.02466075746731</v>
      </c>
      <c r="BG182" s="0" t="n">
        <f aca="false">(180/Pi)*(D182+H182+BC182)</f>
        <v>-117.573956695129</v>
      </c>
      <c r="BH182" s="0" t="n">
        <f aca="false">IF(BG182&gt;180,BG182-180,BG182+180)</f>
        <v>62.4260433048707</v>
      </c>
      <c r="BI182" s="0" t="n">
        <f aca="false">IF(BH182&gt;180,BH182-360,BH182)</f>
        <v>62.4260433048707</v>
      </c>
      <c r="BJ182" s="0" t="n">
        <f aca="false">SUM((BF183&lt;0)*(BF182&gt;0))*A182</f>
        <v>0</v>
      </c>
      <c r="BK182" s="0" t="n">
        <f aca="false">IF(BJ182&gt;0,BI182,0)</f>
        <v>0</v>
      </c>
      <c r="BM182" s="0" t="n">
        <f aca="false">20*LOG(J182*F182*C182)</f>
        <v>-12.3827118140945</v>
      </c>
      <c r="BN182" s="0" t="n">
        <f aca="false">(H182+D182)*180/Pi</f>
        <v>-164.953555412146</v>
      </c>
      <c r="BQ182" s="106"/>
      <c r="BR182" s="106"/>
      <c r="BS182" s="106"/>
      <c r="BT182" s="106"/>
      <c r="BU182" s="106"/>
      <c r="BV182" s="106"/>
      <c r="BW182" s="102"/>
      <c r="BY182" s="106"/>
      <c r="BZ182" s="106"/>
      <c r="CA182" s="106"/>
      <c r="CC182" s="106"/>
    </row>
    <row r="183" customFormat="false" ht="12.75" hidden="false" customHeight="false" outlineLevel="0" collapsed="false">
      <c r="A183" s="0" t="n">
        <f aca="false">A182+500</f>
        <v>74500</v>
      </c>
      <c r="C183" s="0" t="n">
        <f aca="false">SQRT((A183/Fesr)^2+1)</f>
        <v>1.00246201397019</v>
      </c>
      <c r="D183" s="0" t="n">
        <f aca="false">ATAN(A183/Fesr)</f>
        <v>0.0700995477749667</v>
      </c>
      <c r="F183" s="0" t="n">
        <f aca="false">(Ro/(Ro+Rdcr))/SQRT((A183/(Q*Fo))^2+(1-(A183^2/Fo^2))^2)</f>
        <v>0.055705225036119</v>
      </c>
      <c r="G183" s="0" t="n">
        <f aca="false">-ATAN(A183*Fo/(Q*(Fo^2-A183^2)))</f>
        <v>0.191570115333424</v>
      </c>
      <c r="H183" s="0" t="n">
        <f aca="false">IF(G183&gt;0,G183-Pi,G183)</f>
        <v>-2.95002253466658</v>
      </c>
      <c r="J183" s="0" t="n">
        <f aca="false">Vin/Vramp</f>
        <v>4.24469410520246</v>
      </c>
      <c r="M183" s="0" t="n">
        <f aca="false">1/(2*Pi*Rfb1*(Cc1ea_u+Cc2ea_u)*A183)</f>
        <v>0.138093598151657</v>
      </c>
      <c r="N183" s="0" t="n">
        <f aca="false">-Pi/2</f>
        <v>-1.570796325</v>
      </c>
      <c r="O183" s="0" t="n">
        <f aca="false">SQRT(1+(A183/Fz1_u)^2)</f>
        <v>9.6712382323395</v>
      </c>
      <c r="P183" s="0" t="n">
        <f aca="false">ATAN(A183/Fz1_u)</f>
        <v>1.46721181061826</v>
      </c>
      <c r="Q183" s="0" t="n">
        <f aca="false">SQRT(1+(A183/Fz2_u)^2)</f>
        <v>4.02784165849129</v>
      </c>
      <c r="R183" s="0" t="n">
        <f aca="false">ATAN(A183/Fz2_u)</f>
        <v>1.31990041030124</v>
      </c>
      <c r="S183" s="0" t="n">
        <f aca="false">1/SQRT(1+(A183/Fp1_u)^2)</f>
        <v>0.998000443121264</v>
      </c>
      <c r="T183" s="0" t="n">
        <f aca="false">-ATAN(A183/Fp1_u)</f>
        <v>-0.06324908861903</v>
      </c>
      <c r="U183" s="0" t="n">
        <f aca="false">1/SQRT(1+(A183/Fp2_u)^2)</f>
        <v>0.95984918454978</v>
      </c>
      <c r="V183" s="0" t="n">
        <f aca="false">-ATAN(A183/Fp2_u)</f>
        <v>-0.284332239412325</v>
      </c>
      <c r="X183" s="0" t="n">
        <f aca="false">20*LOG(C183*J183*O183*Q183*F183*M183*S183*U183)</f>
        <v>1.73744014083723</v>
      </c>
      <c r="Y183" s="0" t="n">
        <f aca="false">(180/Pi)*(D183+H183+N183+P183+R183+T183+V183)</f>
        <v>-115.23260834616</v>
      </c>
      <c r="Z183" s="0" t="n">
        <f aca="false">Y183+180</f>
        <v>64.7673916538404</v>
      </c>
      <c r="AC183" s="0" t="n">
        <v>1</v>
      </c>
      <c r="AD183" s="0" t="n">
        <f aca="false">Rcea1_u*Cc1ea_u*A183*2*Pi</f>
        <v>9.6193996146675</v>
      </c>
      <c r="AE183" s="0" t="n">
        <f aca="false">-Rcea1_u*Cc1ea_u*Cc2ea_u*(A183*2*Pi)^2</f>
        <v>-0.000211632306593346</v>
      </c>
      <c r="AF183" s="0" t="n">
        <f aca="false">(Cc2ea_u+Cc1ea_u)*A183*2*Pi</f>
        <v>0.00072414653060295</v>
      </c>
      <c r="AG183" s="0" t="n">
        <f aca="false">AC183*AE183/(AE183^2+AF183^2)+AD183*AF183/(AE183^2+AF183^2)</f>
        <v>11866.6588833312</v>
      </c>
      <c r="AH183" s="0" t="n">
        <f aca="false">AD183*AE183/(AE183^2+AF183^2)-AC183*AF183/(AE183^2+AF183^2)</f>
        <v>-4848.97495554126</v>
      </c>
      <c r="AJ183" s="0" t="n">
        <f aca="false">Rfb1</f>
        <v>10000</v>
      </c>
      <c r="AK183" s="0" t="n">
        <f aca="false">Rfb1*Rcea2_u*Cc3ea_u*A183*2*Pi</f>
        <v>633.33565346205</v>
      </c>
      <c r="AL183" s="0" t="n">
        <v>1</v>
      </c>
      <c r="AM183" s="0" t="n">
        <f aca="false">(Rfb1+Rcea2_u)*Cc3ea_u*A183*2*Pi</f>
        <v>3.90173146511621</v>
      </c>
      <c r="AN183" s="0" t="n">
        <f aca="false">AJ183*AL183/(AL183^2+AM183^2)+AK183*AM183/(AL183^2+AM183^2)</f>
        <v>768.705838448628</v>
      </c>
      <c r="AO183" s="0" t="n">
        <f aca="false">AK183*AL183/(AL183^2+AM183^2)-AJ183*AM183/(AL183^2+AM183^2)</f>
        <v>-2365.9481038315</v>
      </c>
      <c r="AQ183" s="0" t="n">
        <f aca="false">Eadcg/(1+(Eadcg*A183/GBP)^2)</f>
        <v>0.018017206107523</v>
      </c>
      <c r="AR183" s="0" t="n">
        <f aca="false">-(A183*Eadcg*Eadcg/GBP)/(1+(Eadcg*A183/GBP)^2)</f>
        <v>-134.228185501046</v>
      </c>
      <c r="AT183" s="0" t="n">
        <f aca="false">-AR183*AH183+AG183*AQ183</f>
        <v>-650655.305783411</v>
      </c>
      <c r="AU183" s="0" t="n">
        <f aca="false">AQ183*AH183+AG183*AR183</f>
        <v>-1592927.4548506</v>
      </c>
      <c r="AV183" s="0" t="n">
        <f aca="false">IF(AT183&lt;0,ATAN(AU183/AT183)+Pi,ATAN(AU183/AT183))</f>
        <v>4.32460644939305</v>
      </c>
      <c r="AW183" s="0" t="n">
        <f aca="false">AG183-AH183*AO183/Rfb2+AG183*AN183/Rfb2+AN183-AO183*AR183+AQ183*AN183</f>
        <v>-305162.751627145</v>
      </c>
      <c r="AX183" s="0" t="n">
        <f aca="false">AH183+AH183*AN183/Rfb2+AG183*AO183/Rfb2+AO183+AO183*AQ183+AN183*AR183</f>
        <v>-113619.874157284</v>
      </c>
      <c r="AY183" s="0" t="n">
        <f aca="false">IF(AW183&lt;0,ATAN(AX183/AW183)+Pi,ATAN(AX183/AW183))</f>
        <v>3.49801649413616</v>
      </c>
      <c r="BA183" s="0" t="n">
        <f aca="false">SQRT(AT183^2+AU183^2)/SQRT(AW183^2+AX183^2)</f>
        <v>5.28421192964739</v>
      </c>
      <c r="BB183" s="0" t="n">
        <f aca="false">20*LOG(BA183)</f>
        <v>14.4596045438411</v>
      </c>
      <c r="BC183" s="0" t="n">
        <f aca="false">AV183-AY183</f>
        <v>0.826589955256891</v>
      </c>
      <c r="BD183" s="0" t="n">
        <f aca="false">BC183*180/Pi-180</f>
        <v>-132.639884121756</v>
      </c>
      <c r="BF183" s="0" t="n">
        <f aca="false">20*LOG(BA183*J183*F183*C183)</f>
        <v>1.95580966778708</v>
      </c>
      <c r="BG183" s="0" t="n">
        <f aca="false">(180/Pi)*(D183+H183+BC183)</f>
        <v>-117.647316781903</v>
      </c>
      <c r="BH183" s="0" t="n">
        <f aca="false">IF(BG183&gt;180,BG183-180,BG183+180)</f>
        <v>62.3526832180966</v>
      </c>
      <c r="BI183" s="0" t="n">
        <f aca="false">IF(BH183&gt;180,BH183-360,BH183)</f>
        <v>62.3526832180966</v>
      </c>
      <c r="BJ183" s="0" t="n">
        <f aca="false">SUM((BF184&lt;0)*(BF183&gt;0))*A183</f>
        <v>0</v>
      </c>
      <c r="BK183" s="0" t="n">
        <f aca="false">IF(BJ183&gt;0,BI183,0)</f>
        <v>0</v>
      </c>
      <c r="BM183" s="0" t="n">
        <f aca="false">20*LOG(J183*F183*C183)</f>
        <v>-12.503794876054</v>
      </c>
      <c r="BN183" s="0" t="n">
        <f aca="false">(H183+D183)*180/Pi</f>
        <v>-165.007432660148</v>
      </c>
      <c r="BQ183" s="106"/>
      <c r="BR183" s="106"/>
      <c r="BS183" s="106"/>
      <c r="BT183" s="106"/>
      <c r="BU183" s="106"/>
      <c r="BV183" s="106"/>
      <c r="BW183" s="102"/>
      <c r="BY183" s="106"/>
      <c r="BZ183" s="106"/>
      <c r="CA183" s="106"/>
      <c r="CC183" s="106"/>
    </row>
    <row r="184" customFormat="false" ht="12.75" hidden="false" customHeight="false" outlineLevel="0" collapsed="false">
      <c r="A184" s="0" t="n">
        <f aca="false">A183+500</f>
        <v>75000</v>
      </c>
      <c r="C184" s="0" t="n">
        <f aca="false">SQRT((A184/Fesr)^2+1)</f>
        <v>1.00249513076954</v>
      </c>
      <c r="D184" s="0" t="n">
        <f aca="false">ATAN(A184/Fesr)</f>
        <v>0.0705684593466591</v>
      </c>
      <c r="F184" s="0" t="n">
        <f aca="false">(Ro/(Ro+Rdcr))/SQRT((A184/(Q*Fo))^2+(1-(A184^2/Fo^2))^2)</f>
        <v>0.0549377656728873</v>
      </c>
      <c r="G184" s="0" t="n">
        <f aca="false">-ATAN(A184*Fo/(Q*(Fo^2-A184^2)))</f>
        <v>0.190181978116328</v>
      </c>
      <c r="H184" s="0" t="n">
        <f aca="false">IF(G184&gt;0,G184-Pi,G184)</f>
        <v>-2.95141067188367</v>
      </c>
      <c r="J184" s="0" t="n">
        <f aca="false">Vin/Vramp</f>
        <v>4.24469410520246</v>
      </c>
      <c r="M184" s="0" t="n">
        <f aca="false">1/(2*Pi*Rfb1*(Cc1ea_u+Cc2ea_u)*A184)</f>
        <v>0.137172974163979</v>
      </c>
      <c r="N184" s="0" t="n">
        <f aca="false">-Pi/2</f>
        <v>-1.570796325</v>
      </c>
      <c r="O184" s="0" t="n">
        <f aca="false">SQRT(1+(A184/Fz1_u)^2)</f>
        <v>9.73545420455471</v>
      </c>
      <c r="P184" s="0" t="n">
        <f aca="false">ATAN(A184/Fz1_u)</f>
        <v>1.46789749369813</v>
      </c>
      <c r="Q184" s="0" t="n">
        <f aca="false">SQRT(1+(A184/Fz2_u)^2)</f>
        <v>4.053213112284</v>
      </c>
      <c r="R184" s="0" t="n">
        <f aca="false">ATAN(A184/Fz2_u)</f>
        <v>1.32150439220967</v>
      </c>
      <c r="S184" s="0" t="n">
        <f aca="false">1/SQRT(1+(A184/Fp1_u)^2)</f>
        <v>0.9979735951665</v>
      </c>
      <c r="T184" s="0" t="n">
        <f aca="false">-ATAN(A184/Fp1_u)</f>
        <v>-0.0636724365743538</v>
      </c>
      <c r="U184" s="0" t="n">
        <f aca="false">1/SQRT(1+(A184/Fp2_u)^2)</f>
        <v>0.959340974026095</v>
      </c>
      <c r="V184" s="0" t="n">
        <f aca="false">-ATAN(A184/Fp2_u)</f>
        <v>-0.286138354717419</v>
      </c>
      <c r="X184" s="0" t="n">
        <f aca="false">20*LOG(C184*J184*O184*Q184*F184*M184*S184*U184)</f>
        <v>1.66631838793047</v>
      </c>
      <c r="Y184" s="0" t="n">
        <f aca="false">(180/Pi)*(D184+H184+N184+P184+R184+T184+V184)</f>
        <v>-115.281826791191</v>
      </c>
      <c r="Z184" s="0" t="n">
        <f aca="false">Y184+180</f>
        <v>64.7181732088092</v>
      </c>
      <c r="AC184" s="0" t="n">
        <v>1</v>
      </c>
      <c r="AD184" s="0" t="n">
        <f aca="false">Rcea1_u*Cc1ea_u*A184*2*Pi</f>
        <v>9.683959343625</v>
      </c>
      <c r="AE184" s="0" t="n">
        <f aca="false">-Rcea1_u*Cc1ea_u*Cc2ea_u*(A184*2*Pi)^2</f>
        <v>-0.000214482541252659</v>
      </c>
      <c r="AF184" s="0" t="n">
        <f aca="false">(Cc2ea_u+Cc1ea_u)*A184*2*Pi</f>
        <v>0.0007290065744325</v>
      </c>
      <c r="AG184" s="0" t="n">
        <f aca="false">AC184*AE184/(AE184^2+AF184^2)+AD184*AF184/(AE184^2+AF184^2)</f>
        <v>11854.0961506193</v>
      </c>
      <c r="AH184" s="0" t="n">
        <f aca="false">AD184*AE184/(AE184^2+AF184^2)-AC184*AF184/(AE184^2+AF184^2)</f>
        <v>-4859.34803728743</v>
      </c>
      <c r="AJ184" s="0" t="n">
        <f aca="false">Rfb1</f>
        <v>10000</v>
      </c>
      <c r="AK184" s="0" t="n">
        <f aca="false">Rfb1*Rcea2_u*Cc3ea_u*A184*2*Pi</f>
        <v>637.5862283175</v>
      </c>
      <c r="AL184" s="0" t="n">
        <v>1</v>
      </c>
      <c r="AM184" s="0" t="n">
        <f aca="false">(Rfb1+Rcea2_u)*Cc3ea_u*A184*2*Pi</f>
        <v>3.92791758233175</v>
      </c>
      <c r="AN184" s="0" t="n">
        <f aca="false">AJ184*AL184/(AL184^2+AM184^2)+AK184*AM184/(AL184^2+AM184^2)</f>
        <v>761.138165343795</v>
      </c>
      <c r="AO184" s="0" t="n">
        <f aca="false">AK184*AL184/(AL184^2+AM184^2)-AJ184*AM184/(AL184^2+AM184^2)</f>
        <v>-2352.10175392013</v>
      </c>
      <c r="AQ184" s="0" t="n">
        <f aca="false">Eadcg/(1+(Eadcg*A184/GBP)^2)</f>
        <v>0.0177777774617284</v>
      </c>
      <c r="AR184" s="0" t="n">
        <f aca="false">-(A184*Eadcg*Eadcg/GBP)/(1+(Eadcg*A184/GBP)^2)</f>
        <v>-133.333330962963</v>
      </c>
      <c r="AT184" s="0" t="n">
        <f aca="false">-AR184*AH184+AG184*AQ184</f>
        <v>-647702.320636493</v>
      </c>
      <c r="AU184" s="0" t="n">
        <f aca="false">AQ184*AH184+AG184*AR184</f>
        <v>-1580632.51372533</v>
      </c>
      <c r="AV184" s="0" t="n">
        <f aca="false">IF(AT184&lt;0,ATAN(AU184/AT184)+Pi,ATAN(AU184/AT184))</f>
        <v>4.32348512231326</v>
      </c>
      <c r="AW184" s="0" t="n">
        <f aca="false">AG184-AH184*AO184/Rfb2+AG184*AN184/Rfb2+AN184-AO184*AR184+AQ184*AN184</f>
        <v>-301225.503557666</v>
      </c>
      <c r="AX184" s="0" t="n">
        <f aca="false">AH184+AH184*AN184/Rfb2+AG184*AO184/Rfb2+AO184+AO184*AQ184+AN184*AR184</f>
        <v>-111896.419400771</v>
      </c>
      <c r="AY184" s="0" t="n">
        <f aca="false">IF(AW184&lt;0,ATAN(AX184/AW184)+Pi,ATAN(AX184/AW184))</f>
        <v>3.49726546958522</v>
      </c>
      <c r="BA184" s="0" t="n">
        <f aca="false">SQRT(AT184^2+AU184^2)/SQRT(AW184^2+AX184^2)</f>
        <v>5.31588356473149</v>
      </c>
      <c r="BB184" s="0" t="n">
        <f aca="false">20*LOG(BA184)</f>
        <v>14.5115091980535</v>
      </c>
      <c r="BC184" s="0" t="n">
        <f aca="false">AV184-AY184</f>
        <v>0.826219652728041</v>
      </c>
      <c r="BD184" s="0" t="n">
        <f aca="false">BC184*180/Pi-180</f>
        <v>-132.661100893826</v>
      </c>
      <c r="BF184" s="0" t="n">
        <f aca="false">20*LOG(BA184*J184*F184*C184)</f>
        <v>1.88750245175621</v>
      </c>
      <c r="BG184" s="0" t="n">
        <f aca="false">(180/Pi)*(D184+H184+BC184)</f>
        <v>-117.721201303936</v>
      </c>
      <c r="BH184" s="0" t="n">
        <f aca="false">IF(BG184&gt;180,BG184-180,BG184+180)</f>
        <v>62.2787986960642</v>
      </c>
      <c r="BI184" s="0" t="n">
        <f aca="false">IF(BH184&gt;180,BH184-360,BH184)</f>
        <v>62.2787986960642</v>
      </c>
      <c r="BJ184" s="0" t="n">
        <f aca="false">SUM((BF185&lt;0)*(BF184&gt;0))*A184</f>
        <v>0</v>
      </c>
      <c r="BK184" s="0" t="n">
        <f aca="false">IF(BJ184&gt;0,BI184,0)</f>
        <v>0</v>
      </c>
      <c r="BM184" s="0" t="n">
        <f aca="false">20*LOG(J184*F184*C184)</f>
        <v>-12.6240067462972</v>
      </c>
      <c r="BN184" s="0" t="n">
        <f aca="false">(H184+D184)*180/Pi</f>
        <v>-165.06010041011</v>
      </c>
      <c r="BQ184" s="106"/>
      <c r="BR184" s="106"/>
      <c r="BS184" s="106"/>
      <c r="BT184" s="106"/>
      <c r="BU184" s="106"/>
      <c r="BV184" s="106"/>
      <c r="BW184" s="102"/>
      <c r="BY184" s="106"/>
      <c r="BZ184" s="106"/>
      <c r="CA184" s="106"/>
      <c r="CC184" s="106"/>
    </row>
    <row r="185" customFormat="false" ht="12.75" hidden="false" customHeight="false" outlineLevel="0" collapsed="false">
      <c r="A185" s="0" t="n">
        <f aca="false">A184+500</f>
        <v>75500</v>
      </c>
      <c r="C185" s="0" t="n">
        <f aca="false">SQRT((A185/Fesr)^2+1)</f>
        <v>1.00252846798098</v>
      </c>
      <c r="D185" s="0" t="n">
        <f aca="false">ATAN(A185/Fesr)</f>
        <v>0.0710373398358856</v>
      </c>
      <c r="F185" s="0" t="n">
        <f aca="false">(Ro/(Ro+Rdcr))/SQRT((A185/(Q*Fo))^2+(1-(A185^2/Fo^2))^2)</f>
        <v>0.0541862234512487</v>
      </c>
      <c r="G185" s="0" t="n">
        <f aca="false">-ATAN(A185*Fo/(Q*(Fo^2-A185^2)))</f>
        <v>0.188814496874619</v>
      </c>
      <c r="H185" s="0" t="n">
        <f aca="false">IF(G185&gt;0,G185-Pi,G185)</f>
        <v>-2.95277815312538</v>
      </c>
      <c r="J185" s="0" t="n">
        <f aca="false">Vin/Vramp</f>
        <v>4.24469410520246</v>
      </c>
      <c r="M185" s="0" t="n">
        <f aca="false">1/(2*Pi*Rfb1*(Cc1ea_u+Cc2ea_u)*A185)</f>
        <v>0.136264543871502</v>
      </c>
      <c r="N185" s="0" t="n">
        <f aca="false">-Pi/2</f>
        <v>-1.570796325</v>
      </c>
      <c r="O185" s="0" t="n">
        <f aca="false">SQRT(1+(A185/Fz1_u)^2)</f>
        <v>9.79967469401433</v>
      </c>
      <c r="P185" s="0" t="n">
        <f aca="false">ATAN(A185/Fz1_u)</f>
        <v>1.46857419007947</v>
      </c>
      <c r="Q185" s="0" t="n">
        <f aca="false">SQRT(1+(A185/Fz2_u)^2)</f>
        <v>4.07859486426068</v>
      </c>
      <c r="R185" s="0" t="n">
        <f aca="false">ATAN(A185/Fz2_u)</f>
        <v>1.32308841447634</v>
      </c>
      <c r="S185" s="0" t="n">
        <f aca="false">1/SQRT(1+(A185/Fp1_u)^2)</f>
        <v>0.997946569815195</v>
      </c>
      <c r="T185" s="0" t="n">
        <f aca="false">-ATAN(A185/Fp1_u)</f>
        <v>-0.0640957616768267</v>
      </c>
      <c r="U185" s="0" t="n">
        <f aca="false">1/SQRT(1+(A185/Fp2_u)^2)</f>
        <v>0.958830178596523</v>
      </c>
      <c r="V185" s="0" t="n">
        <f aca="false">-ATAN(A185/Fp2_u)</f>
        <v>-0.287942552591863</v>
      </c>
      <c r="X185" s="0" t="n">
        <f aca="false">20*LOG(C185*J185*O185*Q185*F185*M185*S185*U185)</f>
        <v>1.59572148254589</v>
      </c>
      <c r="Y185" s="0" t="n">
        <f aca="false">(180/Pi)*(D185+H185+N185+P185+R185+T185+V185)</f>
        <v>-115.33141084998</v>
      </c>
      <c r="Z185" s="0" t="n">
        <f aca="false">Y185+180</f>
        <v>64.66858915002</v>
      </c>
      <c r="AC185" s="0" t="n">
        <v>1</v>
      </c>
      <c r="AD185" s="0" t="n">
        <f aca="false">Rcea1_u*Cc1ea_u*A185*2*Pi</f>
        <v>9.7485190725825</v>
      </c>
      <c r="AE185" s="0" t="n">
        <f aca="false">-Rcea1_u*Cc1ea_u*Cc2ea_u*(A185*2*Pi)^2</f>
        <v>-0.000217351841026751</v>
      </c>
      <c r="AF185" s="0" t="n">
        <f aca="false">(Cc2ea_u+Cc1ea_u)*A185*2*Pi</f>
        <v>0.00073386661826205</v>
      </c>
      <c r="AG185" s="0" t="n">
        <f aca="false">AC185*AE185/(AE185^2+AF185^2)+AD185*AF185/(AE185^2+AF185^2)</f>
        <v>11841.4762243991</v>
      </c>
      <c r="AH185" s="0" t="n">
        <f aca="false">AD185*AE185/(AE185^2+AF185^2)-AC185*AF185/(AE185^2+AF185^2)</f>
        <v>-4869.7768353479</v>
      </c>
      <c r="AJ185" s="0" t="n">
        <f aca="false">Rfb1</f>
        <v>10000</v>
      </c>
      <c r="AK185" s="0" t="n">
        <f aca="false">Rfb1*Rcea2_u*Cc3ea_u*A185*2*Pi</f>
        <v>641.83680317295</v>
      </c>
      <c r="AL185" s="0" t="n">
        <v>1</v>
      </c>
      <c r="AM185" s="0" t="n">
        <f aca="false">(Rfb1+Rcea2_u)*Cc3ea_u*A185*2*Pi</f>
        <v>3.95410369954729</v>
      </c>
      <c r="AN185" s="0" t="n">
        <f aca="false">AJ185*AL185/(AL185^2+AM185^2)+AK185*AM185/(AL185^2+AM185^2)</f>
        <v>753.708293654027</v>
      </c>
      <c r="AO185" s="0" t="n">
        <f aca="false">AK185*AL185/(AL185^2+AM185^2)-AJ185*AM185/(AL185^2+AM185^2)</f>
        <v>-2338.40394914392</v>
      </c>
      <c r="AQ185" s="0" t="n">
        <f aca="false">Eadcg/(1+(Eadcg*A185/GBP)^2)</f>
        <v>0.0175430899075814</v>
      </c>
      <c r="AR185" s="0" t="n">
        <f aca="false">-(A185*Eadcg*Eadcg/GBP)/(1+(Eadcg*A185/GBP)^2)</f>
        <v>-132.45032880224</v>
      </c>
      <c r="AT185" s="0" t="n">
        <f aca="false">-AR185*AH185+AG185*AQ185</f>
        <v>-644795.806953317</v>
      </c>
      <c r="AU185" s="0" t="n">
        <f aca="false">AQ185*AH185+AG185*AR185</f>
        <v>-1568492.85035841</v>
      </c>
      <c r="AV185" s="0" t="n">
        <f aca="false">IF(AT185&lt;0,ATAN(AU185/AT185)+Pi,ATAN(AU185/AT185))</f>
        <v>4.32235673781796</v>
      </c>
      <c r="AW185" s="0" t="n">
        <f aca="false">AG185-AH185*AO185/Rfb2+AG185*AN185/Rfb2+AN185-AO185*AR185+AQ185*AN185</f>
        <v>-297360.213700534</v>
      </c>
      <c r="AX185" s="0" t="n">
        <f aca="false">AH185+AH185*AN185/Rfb2+AG185*AO185/Rfb2+AO185+AO185*AQ185+AN185*AR185</f>
        <v>-110214.16952625</v>
      </c>
      <c r="AY185" s="0" t="n">
        <f aca="false">IF(AW185&lt;0,ATAN(AX185/AW185)+Pi,ATAN(AX185/AW185))</f>
        <v>3.49653710080747</v>
      </c>
      <c r="BA185" s="0" t="n">
        <f aca="false">SQRT(AT185^2+AU185^2)/SQRT(AW185^2+AX185^2)</f>
        <v>5.34754538609059</v>
      </c>
      <c r="BB185" s="0" t="n">
        <f aca="false">20*LOG(BA185)</f>
        <v>14.5630895847219</v>
      </c>
      <c r="BC185" s="0" t="n">
        <f aca="false">AV185-AY185</f>
        <v>0.82581963701049</v>
      </c>
      <c r="BD185" s="0" t="n">
        <f aca="false">BC185*180/Pi-180</f>
        <v>-132.684020106207</v>
      </c>
      <c r="BF185" s="0" t="n">
        <f aca="false">20*LOG(BA185*J185*F185*C185)</f>
        <v>1.81972949567977</v>
      </c>
      <c r="BG185" s="0" t="n">
        <f aca="false">(180/Pi)*(D185+H185+BC185)</f>
        <v>-117.79560654696</v>
      </c>
      <c r="BH185" s="0" t="n">
        <f aca="false">IF(BG185&gt;180,BG185-180,BG185+180)</f>
        <v>62.2043934530401</v>
      </c>
      <c r="BI185" s="0" t="n">
        <f aca="false">IF(BH185&gt;180,BH185-360,BH185)</f>
        <v>62.2043934530401</v>
      </c>
      <c r="BJ185" s="0" t="n">
        <f aca="false">SUM((BF186&lt;0)*(BF185&gt;0))*A185</f>
        <v>0</v>
      </c>
      <c r="BK185" s="0" t="n">
        <f aca="false">IF(BJ185&gt;0,BI185,0)</f>
        <v>0</v>
      </c>
      <c r="BM185" s="0" t="n">
        <f aca="false">20*LOG(J185*F185*C185)</f>
        <v>-12.7433600890421</v>
      </c>
      <c r="BN185" s="0" t="n">
        <f aca="false">(H185+D185)*180/Pi</f>
        <v>-165.111586440753</v>
      </c>
      <c r="BQ185" s="106"/>
      <c r="BR185" s="106"/>
      <c r="BS185" s="106"/>
      <c r="BT185" s="106"/>
      <c r="BU185" s="106"/>
      <c r="BV185" s="106"/>
      <c r="BW185" s="102"/>
      <c r="BY185" s="106"/>
      <c r="BZ185" s="106"/>
      <c r="CA185" s="106"/>
      <c r="CC185" s="106"/>
    </row>
    <row r="186" customFormat="false" ht="12.75" hidden="false" customHeight="false" outlineLevel="0" collapsed="false">
      <c r="A186" s="0" t="n">
        <f aca="false">A185+500</f>
        <v>76000</v>
      </c>
      <c r="C186" s="0" t="n">
        <f aca="false">SQRT((A186/Fesr)^2+1)</f>
        <v>1.00256202558253</v>
      </c>
      <c r="D186" s="0" t="n">
        <f aca="false">ATAN(A186/Fesr)</f>
        <v>0.0715061890395915</v>
      </c>
      <c r="F186" s="0" t="n">
        <f aca="false">(Ro/(Ro+Rdcr))/SQRT((A186/(Q*Fo))^2+(1-(A186^2/Fo^2))^2)</f>
        <v>0.0534501571816069</v>
      </c>
      <c r="G186" s="0" t="n">
        <f aca="false">-ATAN(A186*Fo/(Q*(Fo^2-A186^2)))</f>
        <v>0.187467201955413</v>
      </c>
      <c r="H186" s="0" t="n">
        <f aca="false">IF(G186&gt;0,G186-Pi,G186)</f>
        <v>-2.95412544804459</v>
      </c>
      <c r="J186" s="0" t="n">
        <f aca="false">Vin/Vramp</f>
        <v>4.24469410520246</v>
      </c>
      <c r="M186" s="0" t="n">
        <f aca="false">1/(2*Pi*Rfb1*(Cc1ea_u+Cc2ea_u)*A186)</f>
        <v>0.13536806660919</v>
      </c>
      <c r="N186" s="0" t="n">
        <f aca="false">-Pi/2</f>
        <v>-1.570796325</v>
      </c>
      <c r="O186" s="0" t="n">
        <f aca="false">SQRT(1+(A186/Fz1_u)^2)</f>
        <v>9.86389961248764</v>
      </c>
      <c r="P186" s="0" t="n">
        <f aca="false">ATAN(A186/Fz1_u)</f>
        <v>1.46924207467651</v>
      </c>
      <c r="Q186" s="0" t="n">
        <f aca="false">SQRT(1+(A186/Fz2_u)^2)</f>
        <v>4.10398672334913</v>
      </c>
      <c r="R186" s="0" t="n">
        <f aca="false">ATAN(A186/Fz2_u)</f>
        <v>1.3246528395557</v>
      </c>
      <c r="S186" s="0" t="n">
        <f aca="false">1/SQRT(1+(A186/Fp1_u)^2)</f>
        <v>0.997919367110818</v>
      </c>
      <c r="T186" s="0" t="n">
        <f aca="false">-ATAN(A186/Fp1_u)</f>
        <v>-0.0645190637765881</v>
      </c>
      <c r="U186" s="0" t="n">
        <f aca="false">1/SQRT(1+(A186/Fp2_u)^2)</f>
        <v>0.958316812356003</v>
      </c>
      <c r="V186" s="0" t="n">
        <f aca="false">-ATAN(A186/Fp2_u)</f>
        <v>-0.289744824360407</v>
      </c>
      <c r="X186" s="0" t="n">
        <f aca="false">20*LOG(C186*J186*O186*Q186*F186*M186*S186*U186)</f>
        <v>1.525640221678</v>
      </c>
      <c r="Y186" s="0" t="n">
        <f aca="false">(180/Pi)*(D186+H186+N186+P186+R186+T186+V186)</f>
        <v>-115.381356148691</v>
      </c>
      <c r="Z186" s="0" t="n">
        <f aca="false">Y186+180</f>
        <v>64.6186438513093</v>
      </c>
      <c r="AC186" s="0" t="n">
        <v>1</v>
      </c>
      <c r="AD186" s="0" t="n">
        <f aca="false">Rcea1_u*Cc1ea_u*A186*2*Pi</f>
        <v>9.81307880154</v>
      </c>
      <c r="AE186" s="0" t="n">
        <f aca="false">-Rcea1_u*Cc1ea_u*Cc2ea_u*(A186*2*Pi)^2</f>
        <v>-0.00022024020591562</v>
      </c>
      <c r="AF186" s="0" t="n">
        <f aca="false">(Cc2ea_u+Cc1ea_u)*A186*2*Pi</f>
        <v>0.0007387266620916</v>
      </c>
      <c r="AG186" s="0" t="n">
        <f aca="false">AC186*AE186/(AE186^2+AF186^2)+AD186*AF186/(AE186^2+AF186^2)</f>
        <v>11828.7995546655</v>
      </c>
      <c r="AH186" s="0" t="n">
        <f aca="false">AD186*AE186/(AE186^2+AF186^2)-AC186*AF186/(AE186^2+AF186^2)</f>
        <v>-4880.25874069115</v>
      </c>
      <c r="AJ186" s="0" t="n">
        <f aca="false">Rfb1</f>
        <v>10000</v>
      </c>
      <c r="AK186" s="0" t="n">
        <f aca="false">Rfb1*Rcea2_u*Cc3ea_u*A186*2*Pi</f>
        <v>646.0873780284</v>
      </c>
      <c r="AL186" s="0" t="n">
        <v>1</v>
      </c>
      <c r="AM186" s="0" t="n">
        <f aca="false">(Rfb1+Rcea2_u)*Cc3ea_u*A186*2*Pi</f>
        <v>3.98028981676284</v>
      </c>
      <c r="AN186" s="0" t="n">
        <f aca="false">AJ186*AL186/(AL186^2+AM186^2)+AK186*AM186/(AL186^2+AM186^2)</f>
        <v>746.412972245327</v>
      </c>
      <c r="AO186" s="0" t="n">
        <f aca="false">AK186*AL186/(AL186^2+AM186^2)-AJ186*AM186/(AL186^2+AM186^2)</f>
        <v>-2324.85257449936</v>
      </c>
      <c r="AQ186" s="0" t="n">
        <f aca="false">Eadcg/(1+(Eadcg*A186/GBP)^2)</f>
        <v>0.0173130190908411</v>
      </c>
      <c r="AR186" s="0" t="n">
        <f aca="false">-(A186*Eadcg*Eadcg/GBP)/(1+(Eadcg*A186/GBP)^2)</f>
        <v>-131.578945090392</v>
      </c>
      <c r="AT186" s="0" t="n">
        <f aca="false">-AR186*AH186+AG186*AQ186</f>
        <v>-641934.504635796</v>
      </c>
      <c r="AU186" s="0" t="n">
        <f aca="false">AQ186*AH186+AG186*AR186</f>
        <v>-1556505.45910134</v>
      </c>
      <c r="AV186" s="0" t="n">
        <f aca="false">IF(AT186&lt;0,ATAN(AU186/AT186)+Pi,ATAN(AU186/AT186))</f>
        <v>4.32122147926272</v>
      </c>
      <c r="AW186" s="0" t="n">
        <f aca="false">AG186-AH186*AO186/Rfb2+AG186*AN186/Rfb2+AN186-AO186*AR186+AQ186*AN186</f>
        <v>-293565.185320742</v>
      </c>
      <c r="AX186" s="0" t="n">
        <f aca="false">AH186+AH186*AN186/Rfb2+AG186*AO186/Rfb2+AO186+AO186*AQ186+AN186*AR186</f>
        <v>-108571.883375007</v>
      </c>
      <c r="AY186" s="0" t="n">
        <f aca="false">IF(AW186&lt;0,ATAN(AX186/AW186)+Pi,ATAN(AX186/AW186))</f>
        <v>3.4958310348489</v>
      </c>
      <c r="BA186" s="0" t="n">
        <f aca="false">SQRT(AT186^2+AU186^2)/SQRT(AW186^2+AX186^2)</f>
        <v>5.37919682927317</v>
      </c>
      <c r="BB186" s="0" t="n">
        <f aca="false">20*LOG(BA186)</f>
        <v>14.6143487153572</v>
      </c>
      <c r="BC186" s="0" t="n">
        <f aca="false">AV186-AY186</f>
        <v>0.825390444413818</v>
      </c>
      <c r="BD186" s="0" t="n">
        <f aca="false">BC186*180/Pi-180</f>
        <v>-132.708611030623</v>
      </c>
      <c r="BF186" s="0" t="n">
        <f aca="false">20*LOG(BA186*J186*F186*C186)</f>
        <v>1.75248142572014</v>
      </c>
      <c r="BG186" s="0" t="n">
        <f aca="false">(180/Pi)*(D186+H186+BC186)</f>
        <v>-117.870528703463</v>
      </c>
      <c r="BH186" s="0" t="n">
        <f aca="false">IF(BG186&gt;180,BG186-180,BG186+180)</f>
        <v>62.1294712965375</v>
      </c>
      <c r="BI186" s="0" t="n">
        <f aca="false">IF(BH186&gt;180,BH186-360,BH186)</f>
        <v>62.1294712965375</v>
      </c>
      <c r="BJ186" s="0" t="n">
        <f aca="false">SUM((BF187&lt;0)*(BF186&gt;0))*A186</f>
        <v>0</v>
      </c>
      <c r="BK186" s="0" t="n">
        <f aca="false">IF(BJ186&gt;0,BI186,0)</f>
        <v>0</v>
      </c>
      <c r="BM186" s="0" t="n">
        <f aca="false">20*LOG(J186*F186*C186)</f>
        <v>-12.861867289637</v>
      </c>
      <c r="BN186" s="0" t="n">
        <f aca="false">(H186+D186)*180/Pi</f>
        <v>-165.16191767284</v>
      </c>
      <c r="BQ186" s="106"/>
      <c r="BR186" s="106"/>
      <c r="BS186" s="106"/>
      <c r="BT186" s="106"/>
      <c r="BU186" s="106"/>
      <c r="BV186" s="106"/>
      <c r="BW186" s="102"/>
      <c r="BY186" s="106"/>
      <c r="BZ186" s="106"/>
      <c r="CA186" s="106"/>
      <c r="CC186" s="106"/>
    </row>
    <row r="187" customFormat="false" ht="12.75" hidden="false" customHeight="false" outlineLevel="0" collapsed="false">
      <c r="A187" s="0" t="n">
        <f aca="false">A186+500</f>
        <v>76500</v>
      </c>
      <c r="C187" s="0" t="n">
        <f aca="false">SQRT((A187/Fesr)^2+1)</f>
        <v>1.00259580355205</v>
      </c>
      <c r="D187" s="0" t="n">
        <f aca="false">ATAN(A187/Fesr)</f>
        <v>0.0719750067548042</v>
      </c>
      <c r="F187" s="0" t="n">
        <f aca="false">(Ro/(Ro+Rdcr))/SQRT((A187/(Q*Fo))^2+(1-(A187^2/Fo^2))^2)</f>
        <v>0.0527291409747646</v>
      </c>
      <c r="G187" s="0" t="n">
        <f aca="false">-ATAN(A187*Fo/(Q*(Fo^2-A187^2)))</f>
        <v>0.18613963809911</v>
      </c>
      <c r="H187" s="0" t="n">
        <f aca="false">IF(G187&gt;0,G187-Pi,G187)</f>
        <v>-2.95545301190089</v>
      </c>
      <c r="J187" s="0" t="n">
        <f aca="false">Vin/Vramp</f>
        <v>4.24469410520246</v>
      </c>
      <c r="M187" s="0" t="n">
        <f aca="false">1/(2*Pi*Rfb1*(Cc1ea_u+Cc2ea_u)*A187)</f>
        <v>0.134483308003901</v>
      </c>
      <c r="N187" s="0" t="n">
        <f aca="false">-Pi/2</f>
        <v>-1.570796325</v>
      </c>
      <c r="O187" s="0" t="n">
        <f aca="false">SQRT(1+(A187/Fz1_u)^2)</f>
        <v>9.92812887402097</v>
      </c>
      <c r="P187" s="0" t="n">
        <f aca="false">ATAN(A187/Fz1_u)</f>
        <v>1.46990131790902</v>
      </c>
      <c r="Q187" s="0" t="n">
        <f aca="false">SQRT(1+(A187/Fz2_u)^2)</f>
        <v>4.12938850310164</v>
      </c>
      <c r="R187" s="0" t="n">
        <f aca="false">ATAN(A187/Fz2_u)</f>
        <v>1.32619802137277</v>
      </c>
      <c r="S187" s="0" t="n">
        <f aca="false">1/SQRT(1+(A187/Fp1_u)^2)</f>
        <v>0.997891987097116</v>
      </c>
      <c r="T187" s="0" t="n">
        <f aca="false">-ATAN(A187/Fp1_u)</f>
        <v>-0.0649423427238269</v>
      </c>
      <c r="U187" s="0" t="n">
        <f aca="false">1/SQRT(1+(A187/Fp2_u)^2)</f>
        <v>0.957800889428557</v>
      </c>
      <c r="V187" s="0" t="n">
        <f aca="false">-ATAN(A187/Fp2_u)</f>
        <v>-0.291545161416365</v>
      </c>
      <c r="X187" s="0" t="n">
        <f aca="false">20*LOG(C187*J187*O187*Q187*F187*M187*S187*U187)</f>
        <v>1.45606563492364</v>
      </c>
      <c r="Y187" s="0" t="n">
        <f aca="false">(180/Pi)*(D187+H187+N187+P187+R187+T187+V187)</f>
        <v>-115.431658238954</v>
      </c>
      <c r="Z187" s="0" t="n">
        <f aca="false">Y187+180</f>
        <v>64.5683417610465</v>
      </c>
      <c r="AC187" s="0" t="n">
        <v>1</v>
      </c>
      <c r="AD187" s="0" t="n">
        <f aca="false">Rcea1_u*Cc1ea_u*A187*2*Pi</f>
        <v>9.8776385304975</v>
      </c>
      <c r="AE187" s="0" t="n">
        <f aca="false">-Rcea1_u*Cc1ea_u*Cc2ea_u*(A187*2*Pi)^2</f>
        <v>-0.000223147635919267</v>
      </c>
      <c r="AF187" s="0" t="n">
        <f aca="false">(Cc2ea_u+Cc1ea_u)*A187*2*Pi</f>
        <v>0.00074358670592115</v>
      </c>
      <c r="AG187" s="0" t="n">
        <f aca="false">AC187*AE187/(AE187^2+AF187^2)+AD187*AF187/(AE187^2+AF187^2)</f>
        <v>11816.0665918985</v>
      </c>
      <c r="AH187" s="0" t="n">
        <f aca="false">AD187*AE187/(AE187^2+AF187^2)-AC187*AF187/(AE187^2+AF187^2)</f>
        <v>-4890.79121088056</v>
      </c>
      <c r="AJ187" s="0" t="n">
        <f aca="false">Rfb1</f>
        <v>10000</v>
      </c>
      <c r="AK187" s="0" t="n">
        <f aca="false">Rfb1*Rcea2_u*Cc3ea_u*A187*2*Pi</f>
        <v>650.33795288385</v>
      </c>
      <c r="AL187" s="0" t="n">
        <v>1</v>
      </c>
      <c r="AM187" s="0" t="n">
        <f aca="false">(Rfb1+Rcea2_u)*Cc3ea_u*A187*2*Pi</f>
        <v>4.00647593397839</v>
      </c>
      <c r="AN187" s="0" t="n">
        <f aca="false">AJ187*AL187/(AL187^2+AM187^2)+AK187*AM187/(AL187^2+AM187^2)</f>
        <v>739.249042987888</v>
      </c>
      <c r="AO187" s="0" t="n">
        <f aca="false">AK187*AL187/(AL187^2+AM187^2)-AJ187*AM187/(AL187^2+AM187^2)</f>
        <v>-2311.44554706367</v>
      </c>
      <c r="AQ187" s="0" t="n">
        <f aca="false">Eadcg/(1+(Eadcg*A187/GBP)^2)</f>
        <v>0.0170874447078056</v>
      </c>
      <c r="AR187" s="0" t="n">
        <f aca="false">-(A187*Eadcg*Eadcg/GBP)/(1+(Eadcg*A187/GBP)^2)</f>
        <v>-130.718952014713</v>
      </c>
      <c r="AT187" s="0" t="n">
        <f aca="false">-AR187*AH187+AG187*AQ187</f>
        <v>-639117.195224523</v>
      </c>
      <c r="AU187" s="0" t="n">
        <f aca="false">AQ187*AH187+AG187*AR187</f>
        <v>-1544667.41295343</v>
      </c>
      <c r="AV187" s="0" t="n">
        <f aca="false">IF(AT187&lt;0,ATAN(AU187/AT187)+Pi,ATAN(AU187/AT187))</f>
        <v>4.32007952544616</v>
      </c>
      <c r="AW187" s="0" t="n">
        <f aca="false">AG187-AH187*AO187/Rfb2+AG187*AN187/Rfb2+AN187-AO187*AR187+AQ187*AN187</f>
        <v>-289838.770203811</v>
      </c>
      <c r="AX187" s="0" t="n">
        <f aca="false">AH187+AH187*AN187/Rfb2+AG187*AO187/Rfb2+AO187+AO187*AQ187+AN187*AR187</f>
        <v>-106968.364356156</v>
      </c>
      <c r="AY187" s="0" t="n">
        <f aca="false">IF(AW187&lt;0,ATAN(AX187/AW187)+Pi,ATAN(AX187/AW187))</f>
        <v>3.49514692714451</v>
      </c>
      <c r="BA187" s="0" t="n">
        <f aca="false">SQRT(AT187^2+AU187^2)/SQRT(AW187^2+AX187^2)</f>
        <v>5.41083733656528</v>
      </c>
      <c r="BB187" s="0" t="n">
        <f aca="false">20*LOG(BA187)</f>
        <v>14.6652895627989</v>
      </c>
      <c r="BC187" s="0" t="n">
        <f aca="false">AV187-AY187</f>
        <v>0.824932598301647</v>
      </c>
      <c r="BD187" s="0" t="n">
        <f aca="false">BC187*180/Pi-180</f>
        <v>-132.734843680546</v>
      </c>
      <c r="BF187" s="0" t="n">
        <f aca="false">20*LOG(BA187*J187*F187*C187)</f>
        <v>1.68574910005965</v>
      </c>
      <c r="BG187" s="0" t="n">
        <f aca="false">(180/Pi)*(D187+H187+BC187)</f>
        <v>-117.945963883</v>
      </c>
      <c r="BH187" s="0" t="n">
        <f aca="false">IF(BG187&gt;180,BG187-180,BG187+180)</f>
        <v>62.0540361169998</v>
      </c>
      <c r="BI187" s="0" t="n">
        <f aca="false">IF(BH187&gt;180,BH187-360,BH187)</f>
        <v>62.0540361169998</v>
      </c>
      <c r="BJ187" s="0" t="n">
        <f aca="false">SUM((BF188&lt;0)*(BF187&gt;0))*A187</f>
        <v>0</v>
      </c>
      <c r="BK187" s="0" t="n">
        <f aca="false">IF(BJ187&gt;0,BI187,0)</f>
        <v>0</v>
      </c>
      <c r="BM187" s="0" t="n">
        <f aca="false">20*LOG(J187*F187*C187)</f>
        <v>-12.9795404627392</v>
      </c>
      <c r="BN187" s="0" t="n">
        <f aca="false">(H187+D187)*180/Pi</f>
        <v>-165.211120202454</v>
      </c>
      <c r="BQ187" s="106"/>
      <c r="BR187" s="106"/>
      <c r="BS187" s="106"/>
      <c r="BT187" s="106"/>
      <c r="BU187" s="106"/>
      <c r="BV187" s="106"/>
      <c r="BW187" s="102"/>
      <c r="BY187" s="106"/>
      <c r="BZ187" s="106"/>
      <c r="CA187" s="106"/>
      <c r="CC187" s="106"/>
    </row>
    <row r="188" customFormat="false" ht="12.75" hidden="false" customHeight="false" outlineLevel="0" collapsed="false">
      <c r="A188" s="0" t="n">
        <f aca="false">A187+500</f>
        <v>77000</v>
      </c>
      <c r="C188" s="0" t="n">
        <f aca="false">SQRT((A188/Fesr)^2+1)</f>
        <v>1.00262980186728</v>
      </c>
      <c r="D188" s="0" t="n">
        <f aca="false">ATAN(A188/Fesr)</f>
        <v>0.0724437927786336</v>
      </c>
      <c r="F188" s="0" t="n">
        <f aca="false">(Ro/(Ro+Rdcr))/SQRT((A188/(Q*Fo))^2+(1-(A188^2/Fo^2))^2)</f>
        <v>0.0520227636055144</v>
      </c>
      <c r="G188" s="0" t="n">
        <f aca="false">-ATAN(A188*Fo/(Q*(Fo^2-A188^2)))</f>
        <v>0.184831363885558</v>
      </c>
      <c r="H188" s="0" t="n">
        <f aca="false">IF(G188&gt;0,G188-Pi,G188)</f>
        <v>-2.95676128611444</v>
      </c>
      <c r="J188" s="0" t="n">
        <f aca="false">Vin/Vramp</f>
        <v>4.24469410520246</v>
      </c>
      <c r="M188" s="0" t="n">
        <f aca="false">1/(2*Pi*Rfb1*(Cc1ea_u+Cc2ea_u)*A188)</f>
        <v>0.133610039770109</v>
      </c>
      <c r="N188" s="0" t="n">
        <f aca="false">-Pi/2</f>
        <v>-1.570796325</v>
      </c>
      <c r="O188" s="0" t="n">
        <f aca="false">SQRT(1+(A188/Fz1_u)^2)</f>
        <v>9.99236239486489</v>
      </c>
      <c r="P188" s="0" t="n">
        <f aca="false">ATAN(A188/Fz1_u)</f>
        <v>1.47055208584523</v>
      </c>
      <c r="Q188" s="0" t="n">
        <f aca="false">SQRT(1+(A188/Fz2_u)^2)</f>
        <v>4.15480002155815</v>
      </c>
      <c r="R188" s="0" t="n">
        <f aca="false">ATAN(A188/Fz2_u)</f>
        <v>1.32772430556651</v>
      </c>
      <c r="S188" s="0" t="n">
        <f aca="false">1/SQRT(1+(A188/Fp1_u)^2)</f>
        <v>0.997864429818115</v>
      </c>
      <c r="T188" s="0" t="n">
        <f aca="false">-ATAN(A188/Fp1_u)</f>
        <v>-0.0653655983687814</v>
      </c>
      <c r="U188" s="0" t="n">
        <f aca="false">1/SQRT(1+(A188/Fp2_u)^2)</f>
        <v>0.957282423966356</v>
      </c>
      <c r="V188" s="0" t="n">
        <f aca="false">-ATAN(A188/Fp2_u)</f>
        <v>-0.293343555221685</v>
      </c>
      <c r="X188" s="0" t="n">
        <f aca="false">20*LOG(C188*J188*O188*Q188*F188*M188*S188*U188)</f>
        <v>1.38698897694389</v>
      </c>
      <c r="Y188" s="0" t="n">
        <f aca="false">(180/Pi)*(D188+H188+N188+P188+R188+T188+V188)</f>
        <v>-115.482312607466</v>
      </c>
      <c r="Z188" s="0" t="n">
        <f aca="false">Y188+180</f>
        <v>64.5176873925344</v>
      </c>
      <c r="AC188" s="0" t="n">
        <v>1</v>
      </c>
      <c r="AD188" s="0" t="n">
        <f aca="false">Rcea1_u*Cc1ea_u*A188*2*Pi</f>
        <v>9.942198259455</v>
      </c>
      <c r="AE188" s="0" t="n">
        <f aca="false">-Rcea1_u*Cc1ea_u*Cc2ea_u*(A188*2*Pi)^2</f>
        <v>-0.000226074131037692</v>
      </c>
      <c r="AF188" s="0" t="n">
        <f aca="false">(Cc2ea_u+Cc1ea_u)*A188*2*Pi</f>
        <v>0.0007484467497507</v>
      </c>
      <c r="AG188" s="0" t="n">
        <f aca="false">AC188*AE188/(AE188^2+AF188^2)+AD188*AF188/(AE188^2+AF188^2)</f>
        <v>11803.2777870281</v>
      </c>
      <c r="AH188" s="0" t="n">
        <f aca="false">AD188*AE188/(AE188^2+AF188^2)-AC188*AF188/(AE188^2+AF188^2)</f>
        <v>-4901.37176802597</v>
      </c>
      <c r="AJ188" s="0" t="n">
        <f aca="false">Rfb1</f>
        <v>10000</v>
      </c>
      <c r="AK188" s="0" t="n">
        <f aca="false">Rfb1*Rcea2_u*Cc3ea_u*A188*2*Pi</f>
        <v>654.5885277393</v>
      </c>
      <c r="AL188" s="0" t="n">
        <v>1</v>
      </c>
      <c r="AM188" s="0" t="n">
        <f aca="false">(Rfb1+Rcea2_u)*Cc3ea_u*A188*2*Pi</f>
        <v>4.03266205119393</v>
      </c>
      <c r="AN188" s="0" t="n">
        <f aca="false">AJ188*AL188/(AL188^2+AM188^2)+AK188*AM188/(AL188^2+AM188^2)</f>
        <v>732.213437668076</v>
      </c>
      <c r="AO188" s="0" t="n">
        <f aca="false">AK188*AL188/(AL188^2+AM188^2)-AJ188*AM188/(AL188^2+AM188^2)</f>
        <v>-2298.180815719</v>
      </c>
      <c r="AQ188" s="0" t="n">
        <f aca="false">Eadcg/(1+(Eadcg*A188/GBP)^2)</f>
        <v>0.016866250348014</v>
      </c>
      <c r="AR188" s="0" t="n">
        <f aca="false">-(A188*Eadcg*Eadcg/GBP)/(1+(Eadcg*A188/GBP)^2)</f>
        <v>-129.870127679708</v>
      </c>
      <c r="AT188" s="0" t="n">
        <f aca="false">-AR188*AH188+AG188*AQ188</f>
        <v>-636342.700281165</v>
      </c>
      <c r="AU188" s="0" t="n">
        <f aca="false">AQ188*AH188+AG188*AR188</f>
        <v>-1532975.86100369</v>
      </c>
      <c r="AV188" s="0" t="n">
        <f aca="false">IF(AT188&lt;0,ATAN(AU188/AT188)+Pi,ATAN(AU188/AT188))</f>
        <v>4.31893105075268</v>
      </c>
      <c r="AW188" s="0" t="n">
        <f aca="false">AG188-AH188*AO188/Rfb2+AG188*AN188/Rfb2+AN188-AO188*AR188+AQ188*AN188</f>
        <v>-286179.367045017</v>
      </c>
      <c r="AX188" s="0" t="n">
        <f aca="false">AH188+AH188*AN188/Rfb2+AG188*AO188/Rfb2+AO188+AO188*AQ188+AN188*AR188</f>
        <v>-105402.458599909</v>
      </c>
      <c r="AY188" s="0" t="n">
        <f aca="false">IF(AW188&lt;0,ATAN(AX188/AW188)+Pi,ATAN(AX188/AW188))</f>
        <v>3.49448444127428</v>
      </c>
      <c r="BA188" s="0" t="n">
        <f aca="false">SQRT(AT188^2+AU188^2)/SQRT(AW188^2+AX188^2)</f>
        <v>5.44246635674673</v>
      </c>
      <c r="BB188" s="0" t="n">
        <f aca="false">20*LOG(BA188)</f>
        <v>14.7159150615684</v>
      </c>
      <c r="BC188" s="0" t="n">
        <f aca="false">AV188-AY188</f>
        <v>0.824446609478404</v>
      </c>
      <c r="BD188" s="0" t="n">
        <f aca="false">BC188*180/Pi-180</f>
        <v>-132.762688789041</v>
      </c>
      <c r="BF188" s="0" t="n">
        <f aca="false">20*LOG(BA188*J188*F188*C188)</f>
        <v>1.61952360137214</v>
      </c>
      <c r="BG188" s="0" t="n">
        <f aca="false">(180/Pi)*(D188+H188+BC188)</f>
        <v>-118.021908121772</v>
      </c>
      <c r="BH188" s="0" t="n">
        <f aca="false">IF(BG188&gt;180,BG188-180,BG188+180)</f>
        <v>61.9780918782285</v>
      </c>
      <c r="BI188" s="0" t="n">
        <f aca="false">IF(BH188&gt;180,BH188-360,BH188)</f>
        <v>61.9780918782285</v>
      </c>
      <c r="BJ188" s="0" t="n">
        <f aca="false">SUM((BF189&lt;0)*(BF188&gt;0))*A188</f>
        <v>0</v>
      </c>
      <c r="BK188" s="0" t="n">
        <f aca="false">IF(BJ188&gt;0,BI188,0)</f>
        <v>0</v>
      </c>
      <c r="BM188" s="0" t="n">
        <f aca="false">20*LOG(J188*F188*C188)</f>
        <v>-13.0963914601963</v>
      </c>
      <c r="BN188" s="0" t="n">
        <f aca="false">(H188+D188)*180/Pi</f>
        <v>-165.259219332731</v>
      </c>
      <c r="BQ188" s="106"/>
      <c r="BR188" s="106"/>
      <c r="BS188" s="106"/>
      <c r="BT188" s="106"/>
      <c r="BU188" s="106"/>
      <c r="BV188" s="106"/>
      <c r="BW188" s="102"/>
      <c r="BY188" s="106"/>
      <c r="BZ188" s="106"/>
      <c r="CA188" s="106"/>
      <c r="CC188" s="106"/>
    </row>
    <row r="189" customFormat="false" ht="12.75" hidden="false" customHeight="false" outlineLevel="0" collapsed="false">
      <c r="A189" s="0" t="n">
        <f aca="false">A188+500</f>
        <v>77500</v>
      </c>
      <c r="C189" s="0" t="n">
        <f aca="false">SQRT((A189/Fesr)^2+1)</f>
        <v>1.00266402050581</v>
      </c>
      <c r="D189" s="0" t="n">
        <f aca="false">ATAN(A189/Fesr)</f>
        <v>0.0729125469082729</v>
      </c>
      <c r="F189" s="0" t="n">
        <f aca="false">(Ro/(Ro+Rdcr))/SQRT((A189/(Q*Fo))^2+(1-(A189^2/Fo^2))^2)</f>
        <v>0.051330627907052</v>
      </c>
      <c r="G189" s="0" t="n">
        <f aca="false">-ATAN(A189*Fo/(Q*(Fo^2-A189^2)))</f>
        <v>0.183541951205793</v>
      </c>
      <c r="H189" s="0" t="n">
        <f aca="false">IF(G189&gt;0,G189-Pi,G189)</f>
        <v>-2.95805069879421</v>
      </c>
      <c r="J189" s="0" t="n">
        <f aca="false">Vin/Vramp</f>
        <v>4.24469410520246</v>
      </c>
      <c r="M189" s="0" t="n">
        <f aca="false">1/(2*Pi*Rfb1*(Cc1ea_u+Cc2ea_u)*A189)</f>
        <v>0.132748039513528</v>
      </c>
      <c r="N189" s="0" t="n">
        <f aca="false">-Pi/2</f>
        <v>-1.570796325</v>
      </c>
      <c r="O189" s="0" t="n">
        <f aca="false">SQRT(1+(A189/Fz1_u)^2)</f>
        <v>10.0566000934042</v>
      </c>
      <c r="P189" s="0" t="n">
        <f aca="false">ATAN(A189/Fz1_u)</f>
        <v>1.47119454033941</v>
      </c>
      <c r="Q189" s="0" t="n">
        <f aca="false">SQRT(1+(A189/Fz2_u)^2)</f>
        <v>4.18022110111427</v>
      </c>
      <c r="R189" s="0" t="n">
        <f aca="false">ATAN(A189/Fz2_u)</f>
        <v>1.32923202972523</v>
      </c>
      <c r="S189" s="0" t="n">
        <f aca="false">1/SQRT(1+(A189/Fp1_u)^2)</f>
        <v>0.99783669531812</v>
      </c>
      <c r="T189" s="0" t="n">
        <f aca="false">-ATAN(A189/Fp1_u)</f>
        <v>-0.0657888305617398</v>
      </c>
      <c r="U189" s="0" t="n">
        <f aca="false">1/SQRT(1+(A189/Fp2_u)^2)</f>
        <v>0.956761430148787</v>
      </c>
      <c r="V189" s="0" t="n">
        <f aca="false">-ATAN(A189/Fp2_u)</f>
        <v>-0.295139997307015</v>
      </c>
      <c r="X189" s="0" t="n">
        <f aca="false">20*LOG(C189*J189*O189*Q189*F189*M189*S189*U189)</f>
        <v>1.31840172022107</v>
      </c>
      <c r="Y189" s="0" t="n">
        <f aca="false">(180/Pi)*(D189+H189+N189+P189+R189+T189+V189)</f>
        <v>-115.533314684897</v>
      </c>
      <c r="Z189" s="0" t="n">
        <f aca="false">Y189+180</f>
        <v>64.4666853151034</v>
      </c>
      <c r="AC189" s="0" t="n">
        <v>1</v>
      </c>
      <c r="AD189" s="0" t="n">
        <f aca="false">Rcea1_u*Cc1ea_u*A189*2*Pi</f>
        <v>10.0067579884125</v>
      </c>
      <c r="AE189" s="0" t="n">
        <f aca="false">-Rcea1_u*Cc1ea_u*Cc2ea_u*(A189*2*Pi)^2</f>
        <v>-0.000229019691270895</v>
      </c>
      <c r="AF189" s="0" t="n">
        <f aca="false">(Cc2ea_u+Cc1ea_u)*A189*2*Pi</f>
        <v>0.00075330679358025</v>
      </c>
      <c r="AG189" s="0" t="n">
        <f aca="false">AC189*AE189/(AE189^2+AF189^2)+AD189*AF189/(AE189^2+AF189^2)</f>
        <v>11790.4335914007</v>
      </c>
      <c r="AH189" s="0" t="n">
        <f aca="false">AD189*AE189/(AE189^2+AF189^2)-AC189*AF189/(AE189^2+AF189^2)</f>
        <v>-4911.99799681401</v>
      </c>
      <c r="AJ189" s="0" t="n">
        <f aca="false">Rfb1</f>
        <v>10000</v>
      </c>
      <c r="AK189" s="0" t="n">
        <f aca="false">Rfb1*Rcea2_u*Cc3ea_u*A189*2*Pi</f>
        <v>658.83910259475</v>
      </c>
      <c r="AL189" s="0" t="n">
        <v>1</v>
      </c>
      <c r="AM189" s="0" t="n">
        <f aca="false">(Rfb1+Rcea2_u)*Cc3ea_u*A189*2*Pi</f>
        <v>4.05884816840948</v>
      </c>
      <c r="AN189" s="0" t="n">
        <f aca="false">AJ189*AL189/(AL189^2+AM189^2)+AK189*AM189/(AL189^2+AM189^2)</f>
        <v>725.303175015592</v>
      </c>
      <c r="AO189" s="0" t="n">
        <f aca="false">AK189*AL189/(AL189^2+AM189^2)-AJ189*AM189/(AL189^2+AM189^2)</f>
        <v>-2285.05636085886</v>
      </c>
      <c r="AQ189" s="0" t="n">
        <f aca="false">Eadcg/(1+(Eadcg*A189/GBP)^2)</f>
        <v>0.0166493233440279</v>
      </c>
      <c r="AR189" s="0" t="n">
        <f aca="false">-(A189*Eadcg*Eadcg/GBP)/(1+(Eadcg*A189/GBP)^2)</f>
        <v>-129.032255916216</v>
      </c>
      <c r="AT189" s="0" t="n">
        <f aca="false">-AR189*AH189+AG189*AQ189</f>
        <v>-633609.879843618</v>
      </c>
      <c r="AU189" s="0" t="n">
        <f aca="false">AQ189*AH189+AG189*AR189</f>
        <v>-1521428.02597168</v>
      </c>
      <c r="AV189" s="0" t="n">
        <f aca="false">IF(AT189&lt;0,ATAN(AU189/AT189)+Pi,ATAN(AU189/AT189))</f>
        <v>4.31777622528975</v>
      </c>
      <c r="AW189" s="0" t="n">
        <f aca="false">AG189-AH189*AO189/Rfb2+AG189*AN189/Rfb2+AN189-AO189*AR189+AQ189*AN189</f>
        <v>-282585.419898668</v>
      </c>
      <c r="AX189" s="0" t="n">
        <f aca="false">AH189+AH189*AN189/Rfb2+AG189*AO189/Rfb2+AO189+AO189*AQ189+AN189*AR189</f>
        <v>-103873.053197148</v>
      </c>
      <c r="AY189" s="0" t="n">
        <f aca="false">IF(AW189&lt;0,ATAN(AX189/AW189)+Pi,ATAN(AX189/AW189))</f>
        <v>3.49384324872714</v>
      </c>
      <c r="BA189" s="0" t="n">
        <f aca="false">SQRT(AT189^2+AU189^2)/SQRT(AW189^2+AX189^2)</f>
        <v>5.4740833448566</v>
      </c>
      <c r="BB189" s="0" t="n">
        <f aca="false">20*LOG(BA189)</f>
        <v>14.7662281082332</v>
      </c>
      <c r="BC189" s="0" t="n">
        <f aca="false">AV189-AY189</f>
        <v>0.823932976562609</v>
      </c>
      <c r="BD189" s="0" t="n">
        <f aca="false">BC189*180/Pi-180</f>
        <v>-132.792117787368</v>
      </c>
      <c r="BF189" s="0" t="n">
        <f aca="false">20*LOG(BA189*J189*F189*C189)</f>
        <v>1.55379622958989</v>
      </c>
      <c r="BG189" s="0" t="n">
        <f aca="false">(180/Pi)*(D189+H189+BC189)</f>
        <v>-118.098357391496</v>
      </c>
      <c r="BH189" s="0" t="n">
        <f aca="false">IF(BG189&gt;180,BG189-180,BG189+180)</f>
        <v>61.9016426085035</v>
      </c>
      <c r="BI189" s="0" t="n">
        <f aca="false">IF(BH189&gt;180,BH189-360,BH189)</f>
        <v>61.9016426085035</v>
      </c>
      <c r="BJ189" s="0" t="n">
        <f aca="false">SUM((BF190&lt;0)*(BF189&gt;0))*A189</f>
        <v>0</v>
      </c>
      <c r="BK189" s="0" t="n">
        <f aca="false">IF(BJ189&gt;0,BI189,0)</f>
        <v>0</v>
      </c>
      <c r="BM189" s="0" t="n">
        <f aca="false">20*LOG(J189*F189*C189)</f>
        <v>-13.2124318786433</v>
      </c>
      <c r="BN189" s="0" t="n">
        <f aca="false">(H189+D189)*180/Pi</f>
        <v>-165.306239604128</v>
      </c>
      <c r="BQ189" s="106"/>
      <c r="BR189" s="106"/>
      <c r="BS189" s="106"/>
      <c r="BT189" s="106"/>
      <c r="BU189" s="106"/>
      <c r="BV189" s="106"/>
      <c r="BW189" s="102"/>
      <c r="BY189" s="106"/>
      <c r="BZ189" s="106"/>
      <c r="CA189" s="106"/>
      <c r="CC189" s="106"/>
    </row>
    <row r="190" customFormat="false" ht="12.75" hidden="false" customHeight="false" outlineLevel="0" collapsed="false">
      <c r="A190" s="0" t="n">
        <f aca="false">A189+500</f>
        <v>78000</v>
      </c>
      <c r="C190" s="0" t="n">
        <f aca="false">SQRT((A190/Fesr)^2+1)</f>
        <v>1.00269845944507</v>
      </c>
      <c r="D190" s="0" t="n">
        <f aca="false">ATAN(A190/Fesr)</f>
        <v>0.073381268940999</v>
      </c>
      <c r="F190" s="0" t="n">
        <f aca="false">(Ro/(Ro+Rdcr))/SQRT((A190/(Q*Fo))^2+(1-(A190^2/Fo^2))^2)</f>
        <v>0.05065235019451</v>
      </c>
      <c r="G190" s="0" t="n">
        <f aca="false">-ATAN(A190*Fo/(Q*(Fo^2-A190^2)))</f>
        <v>0.182270984757953</v>
      </c>
      <c r="H190" s="0" t="n">
        <f aca="false">IF(G190&gt;0,G190-Pi,G190)</f>
        <v>-2.95932166524205</v>
      </c>
      <c r="J190" s="0" t="n">
        <f aca="false">Vin/Vramp</f>
        <v>4.24469410520246</v>
      </c>
      <c r="M190" s="0" t="n">
        <f aca="false">1/(2*Pi*Rfb1*(Cc1ea_u+Cc2ea_u)*A190)</f>
        <v>0.131897090542287</v>
      </c>
      <c r="N190" s="0" t="n">
        <f aca="false">-Pi/2</f>
        <v>-1.570796325</v>
      </c>
      <c r="O190" s="0" t="n">
        <f aca="false">SQRT(1+(A190/Fz1_u)^2)</f>
        <v>10.1208418900905</v>
      </c>
      <c r="P190" s="0" t="n">
        <f aca="false">ATAN(A190/Fz1_u)</f>
        <v>1.47182883916422</v>
      </c>
      <c r="Q190" s="0" t="n">
        <f aca="false">SQRT(1+(A190/Fz2_u)^2)</f>
        <v>4.20565156839365</v>
      </c>
      <c r="R190" s="0" t="n">
        <f aca="false">ATAN(A190/Fz2_u)</f>
        <v>1.33072152361417</v>
      </c>
      <c r="S190" s="0" t="n">
        <f aca="false">1/SQRT(1+(A190/Fp1_u)^2)</f>
        <v>0.997808783641714</v>
      </c>
      <c r="T190" s="0" t="n">
        <f aca="false">-ATAN(A190/Fp1_u)</f>
        <v>-0.0662120391530405</v>
      </c>
      <c r="U190" s="0" t="n">
        <f aca="false">1/SQRT(1+(A190/Fp2_u)^2)</f>
        <v>0.956237922181522</v>
      </c>
      <c r="V190" s="0" t="n">
        <f aca="false">-ATAN(A190/Fp2_u)</f>
        <v>-0.296934479271766</v>
      </c>
      <c r="X190" s="0" t="n">
        <f aca="false">20*LOG(C190*J190*O190*Q190*F190*M190*S190*U190)</f>
        <v>1.25029554809731</v>
      </c>
      <c r="Y190" s="0" t="n">
        <f aca="false">(180/Pi)*(D190+H190+N190+P190+R190+T190+V190)</f>
        <v>-115.584659854149</v>
      </c>
      <c r="Z190" s="0" t="n">
        <f aca="false">Y190+180</f>
        <v>64.4153401458511</v>
      </c>
      <c r="AC190" s="0" t="n">
        <v>1</v>
      </c>
      <c r="AD190" s="0" t="n">
        <f aca="false">Rcea1_u*Cc1ea_u*A190*2*Pi</f>
        <v>10.07131771737</v>
      </c>
      <c r="AE190" s="0" t="n">
        <f aca="false">-Rcea1_u*Cc1ea_u*Cc2ea_u*(A190*2*Pi)^2</f>
        <v>-0.000231984316618877</v>
      </c>
      <c r="AF190" s="0" t="n">
        <f aca="false">(Cc2ea_u+Cc1ea_u)*A190*2*Pi</f>
        <v>0.0007581668374098</v>
      </c>
      <c r="AG190" s="0" t="n">
        <f aca="false">AC190*AE190/(AE190^2+AF190^2)+AD190*AF190/(AE190^2+AF190^2)</f>
        <v>11777.5344567445</v>
      </c>
      <c r="AH190" s="0" t="n">
        <f aca="false">AD190*AE190/(AE190^2+AF190^2)-AC190*AF190/(AE190^2+AF190^2)</f>
        <v>-4922.66754261348</v>
      </c>
      <c r="AJ190" s="0" t="n">
        <f aca="false">Rfb1</f>
        <v>10000</v>
      </c>
      <c r="AK190" s="0" t="n">
        <f aca="false">Rfb1*Rcea2_u*Cc3ea_u*A190*2*Pi</f>
        <v>663.0896774502</v>
      </c>
      <c r="AL190" s="0" t="n">
        <v>1</v>
      </c>
      <c r="AM190" s="0" t="n">
        <f aca="false">(Rfb1+Rcea2_u)*Cc3ea_u*A190*2*Pi</f>
        <v>4.08503428562502</v>
      </c>
      <c r="AN190" s="0" t="n">
        <f aca="false">AJ190*AL190/(AL190^2+AM190^2)+AK190*AM190/(AL190^2+AM190^2)</f>
        <v>718.515357841112</v>
      </c>
      <c r="AO190" s="0" t="n">
        <f aca="false">AK190*AL190/(AL190^2+AM190^2)-AJ190*AM190/(AL190^2+AM190^2)</f>
        <v>-2272.07019407887</v>
      </c>
      <c r="AQ190" s="0" t="n">
        <f aca="false">Eadcg/(1+(Eadcg*A190/GBP)^2)</f>
        <v>0.016436554627933</v>
      </c>
      <c r="AR190" s="0" t="n">
        <f aca="false">-(A190*Eadcg*Eadcg/GBP)/(1+(Eadcg*A190/GBP)^2)</f>
        <v>-128.205126097878</v>
      </c>
      <c r="AT190" s="0" t="n">
        <f aca="false">-AR190*AH190+AG190*AQ190</f>
        <v>-630917.63095021</v>
      </c>
      <c r="AU190" s="0" t="n">
        <f aca="false">AQ190*AH190+AG190*AR190</f>
        <v>-1510021.201843</v>
      </c>
      <c r="AV190" s="0" t="n">
        <f aca="false">IF(AT190&lt;0,ATAN(AU190/AT190)+Pi,ATAN(AU190/AT190))</f>
        <v>4.31661521501996</v>
      </c>
      <c r="AW190" s="0" t="n">
        <f aca="false">AG190-AH190*AO190/Rfb2+AG190*AN190/Rfb2+AN190-AO190*AR190+AQ190*AN190</f>
        <v>-279055.416685021</v>
      </c>
      <c r="AX190" s="0" t="n">
        <f aca="false">AH190+AH190*AN190/Rfb2+AG190*AO190/Rfb2+AO190+AO190*AQ190+AN190*AR190</f>
        <v>-102379.074520819</v>
      </c>
      <c r="AY190" s="0" t="n">
        <f aca="false">IF(AW190&lt;0,ATAN(AX190/AW190)+Pi,ATAN(AX190/AW190))</f>
        <v>3.49322302867273</v>
      </c>
      <c r="BA190" s="0" t="n">
        <f aca="false">SQRT(AT190^2+AU190^2)/SQRT(AW190^2+AX190^2)</f>
        <v>5.50568776196753</v>
      </c>
      <c r="BB190" s="0" t="n">
        <f aca="false">20*LOG(BA190)</f>
        <v>14.8162315617796</v>
      </c>
      <c r="BC190" s="0" t="n">
        <f aca="false">AV190-AY190</f>
        <v>0.823392186347224</v>
      </c>
      <c r="BD190" s="0" t="n">
        <f aca="false">BC190*180/Pi-180</f>
        <v>-132.823102784347</v>
      </c>
      <c r="BF190" s="0" t="n">
        <f aca="false">20*LOG(BA190*J190*F190*C190)</f>
        <v>1.48855849495205</v>
      </c>
      <c r="BG190" s="0" t="n">
        <f aca="false">(180/Pi)*(D190+H190+BC190)</f>
        <v>-118.175307607652</v>
      </c>
      <c r="BH190" s="0" t="n">
        <f aca="false">IF(BG190&gt;180,BG190-180,BG190+180)</f>
        <v>61.8246923923481</v>
      </c>
      <c r="BI190" s="0" t="n">
        <f aca="false">IF(BH190&gt;180,BH190-360,BH190)</f>
        <v>61.8246923923481</v>
      </c>
      <c r="BJ190" s="0" t="n">
        <f aca="false">SUM((BF191&lt;0)*(BF190&gt;0))*A190</f>
        <v>0</v>
      </c>
      <c r="BK190" s="0" t="n">
        <f aca="false">IF(BJ190&gt;0,BI190,0)</f>
        <v>0</v>
      </c>
      <c r="BM190" s="0" t="n">
        <f aca="false">20*LOG(J190*F190*C190)</f>
        <v>-13.3276730668276</v>
      </c>
      <c r="BN190" s="0" t="n">
        <f aca="false">(H190+D190)*180/Pi</f>
        <v>-165.352204823305</v>
      </c>
      <c r="BQ190" s="106"/>
      <c r="BR190" s="106"/>
      <c r="BS190" s="106"/>
      <c r="BT190" s="106"/>
      <c r="BU190" s="106"/>
      <c r="BV190" s="106"/>
      <c r="BW190" s="102"/>
      <c r="BY190" s="106"/>
      <c r="BZ190" s="106"/>
      <c r="CA190" s="106"/>
      <c r="CC190" s="106"/>
    </row>
    <row r="191" customFormat="false" ht="12.75" hidden="false" customHeight="false" outlineLevel="0" collapsed="false">
      <c r="A191" s="0" t="n">
        <f aca="false">A190+500</f>
        <v>78500</v>
      </c>
      <c r="C191" s="0" t="n">
        <f aca="false">SQRT((A191/Fesr)^2+1)</f>
        <v>1.00273311866236</v>
      </c>
      <c r="D191" s="0" t="n">
        <f aca="false">ATAN(A191/Fesr)</f>
        <v>0.0738499586741728</v>
      </c>
      <c r="F191" s="0" t="n">
        <f aca="false">(Ro/(Ro+Rdcr))/SQRT((A191/(Q*Fo))^2+(1-(A191^2/Fo^2))^2)</f>
        <v>0.0499875597160188</v>
      </c>
      <c r="G191" s="0" t="n">
        <f aca="false">-ATAN(A191*Fo/(Q*(Fo^2-A191^2)))</f>
        <v>0.181018061566102</v>
      </c>
      <c r="H191" s="0" t="n">
        <f aca="false">IF(G191&gt;0,G191-Pi,G191)</f>
        <v>-2.9605745884339</v>
      </c>
      <c r="J191" s="0" t="n">
        <f aca="false">Vin/Vramp</f>
        <v>4.24469410520246</v>
      </c>
      <c r="M191" s="0" t="n">
        <f aca="false">1/(2*Pi*Rfb1*(Cc1ea_u+Cc2ea_u)*A191)</f>
        <v>0.13105698168533</v>
      </c>
      <c r="N191" s="0" t="n">
        <f aca="false">-Pi/2</f>
        <v>-1.570796325</v>
      </c>
      <c r="O191" s="0" t="n">
        <f aca="false">SQRT(1+(A191/Fz1_u)^2)</f>
        <v>10.1850877073774</v>
      </c>
      <c r="P191" s="0" t="n">
        <f aca="false">ATAN(A191/Fz1_u)</f>
        <v>1.47245513613813</v>
      </c>
      <c r="Q191" s="0" t="n">
        <f aca="false">SQRT(1+(A191/Fz2_u)^2)</f>
        <v>4.23109125412494</v>
      </c>
      <c r="R191" s="0" t="n">
        <f aca="false">ATAN(A191/Fz2_u)</f>
        <v>1.33219310939559</v>
      </c>
      <c r="S191" s="0" t="n">
        <f aca="false">1/SQRT(1+(A191/Fp1_u)^2)</f>
        <v>0.997780694833759</v>
      </c>
      <c r="T191" s="0" t="n">
        <f aca="false">-ATAN(A191/Fp1_u)</f>
        <v>-0.0666352239930725</v>
      </c>
      <c r="U191" s="0" t="n">
        <f aca="false">1/SQRT(1+(A191/Fp2_u)^2)</f>
        <v>0.955711914295589</v>
      </c>
      <c r="V191" s="0" t="n">
        <f aca="false">-ATAN(A191/Fp2_u)</f>
        <v>-0.298726992784164</v>
      </c>
      <c r="X191" s="0" t="n">
        <f aca="false">20*LOG(C191*J191*O191*Q191*F191*M191*S191*U191)</f>
        <v>1.18266234808229</v>
      </c>
      <c r="Y191" s="0" t="n">
        <f aca="false">(180/Pi)*(D191+H191+N191+P191+R191+T191+V191)</f>
        <v>-115.636343458018</v>
      </c>
      <c r="Z191" s="0" t="n">
        <f aca="false">Y191+180</f>
        <v>64.3636565419822</v>
      </c>
      <c r="AC191" s="0" t="n">
        <v>1</v>
      </c>
      <c r="AD191" s="0" t="n">
        <f aca="false">Rcea1_u*Cc1ea_u*A191*2*Pi</f>
        <v>10.1358774463275</v>
      </c>
      <c r="AE191" s="0" t="n">
        <f aca="false">-Rcea1_u*Cc1ea_u*Cc2ea_u*(A191*2*Pi)^2</f>
        <v>-0.000234968007081636</v>
      </c>
      <c r="AF191" s="0" t="n">
        <f aca="false">(Cc2ea_u+Cc1ea_u)*A191*2*Pi</f>
        <v>0.00076302688123935</v>
      </c>
      <c r="AG191" s="0" t="n">
        <f aca="false">AC191*AE191/(AE191^2+AF191^2)+AD191*AF191/(AE191^2+AF191^2)</f>
        <v>11764.5808351363</v>
      </c>
      <c r="AH191" s="0" t="n">
        <f aca="false">AD191*AE191/(AE191^2+AF191^2)-AC191*AF191/(AE191^2+AF191^2)</f>
        <v>-4933.37810965269</v>
      </c>
      <c r="AJ191" s="0" t="n">
        <f aca="false">Rfb1</f>
        <v>10000</v>
      </c>
      <c r="AK191" s="0" t="n">
        <f aca="false">Rfb1*Rcea2_u*Cc3ea_u*A191*2*Pi</f>
        <v>667.34025230565</v>
      </c>
      <c r="AL191" s="0" t="n">
        <v>1</v>
      </c>
      <c r="AM191" s="0" t="n">
        <f aca="false">(Rfb1+Rcea2_u)*Cc3ea_u*A191*2*Pi</f>
        <v>4.11122040284057</v>
      </c>
      <c r="AN191" s="0" t="n">
        <f aca="false">AJ191*AL191/(AL191^2+AM191^2)+AK191*AM191/(AL191^2+AM191^2)</f>
        <v>711.847170279925</v>
      </c>
      <c r="AO191" s="0" t="n">
        <f aca="false">AK191*AL191/(AL191^2+AM191^2)-AJ191*AM191/(AL191^2+AM191^2)</f>
        <v>-2259.2203578535</v>
      </c>
      <c r="AQ191" s="0" t="n">
        <f aca="false">Eadcg/(1+(Eadcg*A191/GBP)^2)</f>
        <v>0.0162278385942174</v>
      </c>
      <c r="AR191" s="0" t="n">
        <f aca="false">-(A191*Eadcg*Eadcg/GBP)/(1+(Eadcg*A191/GBP)^2)</f>
        <v>-127.388532964607</v>
      </c>
      <c r="AT191" s="0" t="n">
        <f aca="false">-AR191*AH191+AG191*AQ191</f>
        <v>-628264.886229439</v>
      </c>
      <c r="AU191" s="0" t="n">
        <f aca="false">AQ191*AH191+AG191*AR191</f>
        <v>-1498752.75159522</v>
      </c>
      <c r="AV191" s="0" t="n">
        <f aca="false">IF(AT191&lt;0,ATAN(AU191/AT191)+Pi,ATAN(AU191/AT191))</f>
        <v>4.31544818188831</v>
      </c>
      <c r="AW191" s="0" t="n">
        <f aca="false">AG191-AH191*AO191/Rfb2+AG191*AN191/Rfb2+AN191-AO191*AR191+AQ191*AN191</f>
        <v>-275587.887752461</v>
      </c>
      <c r="AX191" s="0" t="n">
        <f aca="false">AH191+AH191*AN191/Rfb2+AG191*AO191/Rfb2+AO191+AO191*AQ191+AN191*AR191</f>
        <v>-100919.486624951</v>
      </c>
      <c r="AY191" s="0" t="n">
        <f aca="false">IF(AW191&lt;0,ATAN(AX191/AW191)+Pi,ATAN(AX191/AW191))</f>
        <v>3.49262346774072</v>
      </c>
      <c r="BA191" s="0" t="n">
        <f aca="false">SQRT(AT191^2+AU191^2)/SQRT(AW191^2+AX191^2)</f>
        <v>5.53727907496849</v>
      </c>
      <c r="BB191" s="0" t="n">
        <f aca="false">20*LOG(BA191)</f>
        <v>14.8659282439955</v>
      </c>
      <c r="BC191" s="0" t="n">
        <f aca="false">AV191-AY191</f>
        <v>0.822824714147589</v>
      </c>
      <c r="BD191" s="0" t="n">
        <f aca="false">BC191*180/Pi-180</f>
        <v>-132.855616546414</v>
      </c>
      <c r="BF191" s="0" t="n">
        <f aca="false">20*LOG(BA191*J191*F191*C191)</f>
        <v>1.42380211132223</v>
      </c>
      <c r="BG191" s="0" t="n">
        <f aca="false">(180/Pi)*(D191+H191+BC191)</f>
        <v>-118.252754637106</v>
      </c>
      <c r="BH191" s="0" t="n">
        <f aca="false">IF(BG191&gt;180,BG191-180,BG191+180)</f>
        <v>61.7472453628944</v>
      </c>
      <c r="BI191" s="0" t="n">
        <f aca="false">IF(BH191&gt;180,BH191-360,BH191)</f>
        <v>61.7472453628944</v>
      </c>
      <c r="BJ191" s="0" t="n">
        <f aca="false">SUM((BF192&lt;0)*(BF191&gt;0))*A191</f>
        <v>0</v>
      </c>
      <c r="BK191" s="0" t="n">
        <f aca="false">IF(BJ191&gt;0,BI191,0)</f>
        <v>0</v>
      </c>
      <c r="BM191" s="0" t="n">
        <f aca="false">20*LOG(J191*F191*C191)</f>
        <v>-13.4421261326733</v>
      </c>
      <c r="BN191" s="0" t="n">
        <f aca="false">(H191+D191)*180/Pi</f>
        <v>-165.397138090691</v>
      </c>
      <c r="BQ191" s="106"/>
      <c r="BR191" s="106"/>
      <c r="BS191" s="106"/>
      <c r="BT191" s="106"/>
      <c r="BU191" s="106"/>
      <c r="BV191" s="106"/>
      <c r="BW191" s="102"/>
      <c r="BY191" s="106"/>
      <c r="BZ191" s="106"/>
      <c r="CA191" s="106"/>
      <c r="CC191" s="106"/>
    </row>
    <row r="192" customFormat="false" ht="12.75" hidden="false" customHeight="false" outlineLevel="0" collapsed="false">
      <c r="A192" s="0" t="n">
        <f aca="false">A191+500</f>
        <v>79000</v>
      </c>
      <c r="C192" s="0" t="n">
        <f aca="false">SQRT((A192/Fesr)^2+1)</f>
        <v>1.00276799813485</v>
      </c>
      <c r="D192" s="0" t="n">
        <f aca="false">ATAN(A192/Fesr)</f>
        <v>0.07431861590524</v>
      </c>
      <c r="F192" s="0" t="n">
        <f aca="false">(Ro/(Ro+Rdcr))/SQRT((A192/(Q*Fo))^2+(1-(A192^2/Fo^2))^2)</f>
        <v>0.0493358981297952</v>
      </c>
      <c r="G192" s="0" t="n">
        <f aca="false">-ATAN(A192*Fo/(Q*(Fo^2-A192^2)))</f>
        <v>0.179782790520741</v>
      </c>
      <c r="H192" s="0" t="n">
        <f aca="false">IF(G192&gt;0,G192-Pi,G192)</f>
        <v>-2.96180985947926</v>
      </c>
      <c r="J192" s="0" t="n">
        <f aca="false">Vin/Vramp</f>
        <v>4.24469410520246</v>
      </c>
      <c r="M192" s="0" t="n">
        <f aca="false">1/(2*Pi*Rfb1*(Cc1ea_u+Cc2ea_u)*A192)</f>
        <v>0.130227507117701</v>
      </c>
      <c r="N192" s="0" t="n">
        <f aca="false">-Pi/2</f>
        <v>-1.570796325</v>
      </c>
      <c r="O192" s="0" t="n">
        <f aca="false">SQRT(1+(A192/Fz1_u)^2)</f>
        <v>10.249337469658</v>
      </c>
      <c r="P192" s="0" t="n">
        <f aca="false">ATAN(A192/Fz1_u)</f>
        <v>1.47307358124812</v>
      </c>
      <c r="Q192" s="0" t="n">
        <f aca="false">SQRT(1+(A192/Fz2_u)^2)</f>
        <v>4.25653999302283</v>
      </c>
      <c r="R192" s="0" t="n">
        <f aca="false">ATAN(A192/Fz2_u)</f>
        <v>1.33364710184174</v>
      </c>
      <c r="S192" s="0" t="n">
        <f aca="false">1/SQRT(1+(A192/Fp1_u)^2)</f>
        <v>0.997752428939393</v>
      </c>
      <c r="T192" s="0" t="n">
        <f aca="false">-ATAN(A192/Fp1_u)</f>
        <v>-0.0670583849322755</v>
      </c>
      <c r="U192" s="0" t="n">
        <f aca="false">1/SQRT(1+(A192/Fp2_u)^2)</f>
        <v>0.95518342074645</v>
      </c>
      <c r="V192" s="0" t="n">
        <f aca="false">-ATAN(A192/Fp2_u)</f>
        <v>-0.300517529581303</v>
      </c>
      <c r="X192" s="0" t="n">
        <f aca="false">20*LOG(C192*J192*O192*Q192*F192*M192*S192*U192)</f>
        <v>1.11549420541787</v>
      </c>
      <c r="Y192" s="0" t="n">
        <f aca="false">(180/Pi)*(D192+H192+N192+P192+R192+T192+V192)</f>
        <v>-115.688360806291</v>
      </c>
      <c r="Z192" s="0" t="n">
        <f aca="false">Y192+180</f>
        <v>64.3116391937086</v>
      </c>
      <c r="AC192" s="0" t="n">
        <v>1</v>
      </c>
      <c r="AD192" s="0" t="n">
        <f aca="false">Rcea1_u*Cc1ea_u*A192*2*Pi</f>
        <v>10.200437175285</v>
      </c>
      <c r="AE192" s="0" t="n">
        <f aca="false">-Rcea1_u*Cc1ea_u*Cc2ea_u*(A192*2*Pi)^2</f>
        <v>-0.000237970762659173</v>
      </c>
      <c r="AF192" s="0" t="n">
        <f aca="false">(Cc2ea_u+Cc1ea_u)*A192*2*Pi</f>
        <v>0.0007678869250689</v>
      </c>
      <c r="AG192" s="0" t="n">
        <f aca="false">AC192*AE192/(AE192^2+AF192^2)+AD192*AF192/(AE192^2+AF192^2)</f>
        <v>11751.5731789674</v>
      </c>
      <c r="AH192" s="0" t="n">
        <f aca="false">AD192*AE192/(AE192^2+AF192^2)-AC192*AF192/(AE192^2+AF192^2)</f>
        <v>-4944.12745926533</v>
      </c>
      <c r="AJ192" s="0" t="n">
        <f aca="false">Rfb1</f>
        <v>10000</v>
      </c>
      <c r="AK192" s="0" t="n">
        <f aca="false">Rfb1*Rcea2_u*Cc3ea_u*A192*2*Pi</f>
        <v>671.5908271611</v>
      </c>
      <c r="AL192" s="0" t="n">
        <v>1</v>
      </c>
      <c r="AM192" s="0" t="n">
        <f aca="false">(Rfb1+Rcea2_u)*Cc3ea_u*A192*2*Pi</f>
        <v>4.13740652005611</v>
      </c>
      <c r="AN192" s="0" t="n">
        <f aca="false">AJ192*AL192/(AL192^2+AM192^2)+AK192*AM192/(AL192^2+AM192^2)</f>
        <v>705.295875137266</v>
      </c>
      <c r="AO192" s="0" t="n">
        <f aca="false">AK192*AL192/(AL192^2+AM192^2)-AJ192*AM192/(AL192^2+AM192^2)</f>
        <v>-2246.50492520051</v>
      </c>
      <c r="AQ192" s="0" t="n">
        <f aca="false">Eadcg/(1+(Eadcg*A192/GBP)^2)</f>
        <v>0.0160230729687058</v>
      </c>
      <c r="AR192" s="0" t="n">
        <f aca="false">-(A192*Eadcg*Eadcg/GBP)/(1+(Eadcg*A192/GBP)^2)</f>
        <v>-126.582276452776</v>
      </c>
      <c r="AT192" s="0" t="n">
        <f aca="false">-AR192*AH192+AG192*AQ192</f>
        <v>-625650.612551939</v>
      </c>
      <c r="AU192" s="0" t="n">
        <f aca="false">AQ192*AH192+AG192*AR192</f>
        <v>-1487620.10501013</v>
      </c>
      <c r="AV192" s="0" t="n">
        <f aca="false">IF(AT192&lt;0,ATAN(AU192/AT192)+Pi,ATAN(AU192/AT192))</f>
        <v>4.31427528394463</v>
      </c>
      <c r="AW192" s="0" t="n">
        <f aca="false">AG192-AH192*AO192/Rfb2+AG192*AN192/Rfb2+AN192-AO192*AR192+AQ192*AN192</f>
        <v>-272181.404492732</v>
      </c>
      <c r="AX192" s="0" t="n">
        <f aca="false">AH192+AH192*AN192/Rfb2+AG192*AO192/Rfb2+AO192+AO192*AQ192+AN192*AR192</f>
        <v>-99493.2897172923</v>
      </c>
      <c r="AY192" s="0" t="n">
        <f aca="false">IF(AW192&lt;0,ATAN(AX192/AW192)+Pi,ATAN(AX192/AW192))</f>
        <v>3.49204425980721</v>
      </c>
      <c r="BA192" s="0" t="n">
        <f aca="false">SQRT(AT192^2+AU192^2)/SQRT(AW192^2+AX192^2)</f>
        <v>5.56885675635567</v>
      </c>
      <c r="BB192" s="0" t="n">
        <f aca="false">20*LOG(BA192)</f>
        <v>14.9153209398588</v>
      </c>
      <c r="BC192" s="0" t="n">
        <f aca="false">AV192-AY192</f>
        <v>0.82223102413742</v>
      </c>
      <c r="BD192" s="0" t="n">
        <f aca="false">BC192*180/Pi-180</f>
        <v>-132.889632478375</v>
      </c>
      <c r="BF192" s="0" t="n">
        <f aca="false">20*LOG(BA192*J192*F192*C192)</f>
        <v>1.35951898976312</v>
      </c>
      <c r="BG192" s="0" t="n">
        <f aca="false">(180/Pi)*(D192+H192+BC192)</f>
        <v>-118.330694305192</v>
      </c>
      <c r="BH192" s="0" t="n">
        <f aca="false">IF(BG192&gt;180,BG192-180,BG192+180)</f>
        <v>61.669305694808</v>
      </c>
      <c r="BI192" s="0" t="n">
        <f aca="false">IF(BH192&gt;180,BH192-360,BH192)</f>
        <v>61.669305694808</v>
      </c>
      <c r="BJ192" s="0" t="n">
        <f aca="false">SUM((BF193&lt;0)*(BF192&gt;0))*A192</f>
        <v>0</v>
      </c>
      <c r="BK192" s="0" t="n">
        <f aca="false">IF(BJ192&gt;0,BI192,0)</f>
        <v>0</v>
      </c>
      <c r="BM192" s="0" t="n">
        <f aca="false">20*LOG(J192*F192*C192)</f>
        <v>-13.5558019500957</v>
      </c>
      <c r="BN192" s="0" t="n">
        <f aca="false">(H192+D192)*180/Pi</f>
        <v>-165.441061826817</v>
      </c>
      <c r="BQ192" s="106"/>
      <c r="BR192" s="106"/>
      <c r="BS192" s="106"/>
      <c r="BT192" s="106"/>
      <c r="BU192" s="106"/>
      <c r="BV192" s="106"/>
      <c r="BW192" s="102"/>
      <c r="BY192" s="106"/>
      <c r="BZ192" s="106"/>
      <c r="CA192" s="106"/>
      <c r="CC192" s="106"/>
    </row>
    <row r="193" customFormat="false" ht="12.75" hidden="false" customHeight="false" outlineLevel="0" collapsed="false">
      <c r="A193" s="0" t="n">
        <f aca="false">A192+500</f>
        <v>79500</v>
      </c>
      <c r="C193" s="0" t="n">
        <f aca="false">SQRT((A193/Fesr)^2+1)</f>
        <v>1.00280309783956</v>
      </c>
      <c r="D193" s="0" t="n">
        <f aca="false">ATAN(A193/Fesr)</f>
        <v>0.0747872404317316</v>
      </c>
      <c r="F193" s="0" t="n">
        <f aca="false">(Ro/(Ro+Rdcr))/SQRT((A193/(Q*Fo))^2+(1-(A193^2/Fo^2))^2)</f>
        <v>0.0486970190058555</v>
      </c>
      <c r="G193" s="0" t="n">
        <f aca="false">-ATAN(A193*Fo/(Q*(Fo^2-A193^2)))</f>
        <v>0.178564791939873</v>
      </c>
      <c r="H193" s="0" t="n">
        <f aca="false">IF(G193&gt;0,G193-Pi,G193)</f>
        <v>-2.96302785806013</v>
      </c>
      <c r="J193" s="0" t="n">
        <f aca="false">Vin/Vramp</f>
        <v>4.24469410520246</v>
      </c>
      <c r="M193" s="0" t="n">
        <f aca="false">1/(2*Pi*Rfb1*(Cc1ea_u+Cc2ea_u)*A193)</f>
        <v>0.129408466192433</v>
      </c>
      <c r="N193" s="0" t="n">
        <f aca="false">-Pi/2</f>
        <v>-1.570796325</v>
      </c>
      <c r="O193" s="0" t="n">
        <f aca="false">SQRT(1+(A193/Fz1_u)^2)</f>
        <v>10.3135911032049</v>
      </c>
      <c r="P193" s="0" t="n">
        <f aca="false">ATAN(A193/Fz1_u)</f>
        <v>1.4736843207679</v>
      </c>
      <c r="Q193" s="0" t="n">
        <f aca="false">SQRT(1+(A193/Fz2_u)^2)</f>
        <v>4.28199762367318</v>
      </c>
      <c r="R193" s="0" t="n">
        <f aca="false">ATAN(A193/Fz2_u)</f>
        <v>1.33508380854078</v>
      </c>
      <c r="S193" s="0" t="n">
        <f aca="false">1/SQRT(1+(A193/Fp1_u)^2)</f>
        <v>0.997723986004033</v>
      </c>
      <c r="T193" s="0" t="n">
        <f aca="false">-ATAN(A193/Fp1_u)</f>
        <v>-0.0674815218211404</v>
      </c>
      <c r="U193" s="0" t="n">
        <f aca="false">1/SQRT(1+(A193/Fp2_u)^2)</f>
        <v>0.954652455813077</v>
      </c>
      <c r="V193" s="0" t="n">
        <f aca="false">-ATAN(A193/Fp2_u)</f>
        <v>-0.302306081469189</v>
      </c>
      <c r="X193" s="0" t="n">
        <f aca="false">20*LOG(C193*J193*O193*Q193*F193*M193*S193*U193)</f>
        <v>1.04878339688824</v>
      </c>
      <c r="Y193" s="0" t="n">
        <f aca="false">(180/Pi)*(D193+H193+N193+P193+R193+T193+V193)</f>
        <v>-115.740707182329</v>
      </c>
      <c r="Z193" s="0" t="n">
        <f aca="false">Y193+180</f>
        <v>64.2592928176707</v>
      </c>
      <c r="AC193" s="0" t="n">
        <v>1</v>
      </c>
      <c r="AD193" s="0" t="n">
        <f aca="false">Rcea1_u*Cc1ea_u*A193*2*Pi</f>
        <v>10.2649969042425</v>
      </c>
      <c r="AE193" s="0" t="n">
        <f aca="false">-Rcea1_u*Cc1ea_u*Cc2ea_u*(A193*2*Pi)^2</f>
        <v>-0.000240992583351488</v>
      </c>
      <c r="AF193" s="0" t="n">
        <f aca="false">(Cc2ea_u+Cc1ea_u)*A193*2*Pi</f>
        <v>0.00077274696889845</v>
      </c>
      <c r="AG193" s="0" t="n">
        <f aca="false">AC193*AE193/(AE193^2+AF193^2)+AD193*AF193/(AE193^2+AF193^2)</f>
        <v>11738.5119409107</v>
      </c>
      <c r="AH193" s="0" t="n">
        <f aca="false">AD193*AE193/(AE193^2+AF193^2)-AC193*AF193/(AE193^2+AF193^2)</f>
        <v>-4954.91340820196</v>
      </c>
      <c r="AJ193" s="0" t="n">
        <f aca="false">Rfb1</f>
        <v>10000</v>
      </c>
      <c r="AK193" s="0" t="n">
        <f aca="false">Rfb1*Rcea2_u*Cc3ea_u*A193*2*Pi</f>
        <v>675.84140201655</v>
      </c>
      <c r="AL193" s="0" t="n">
        <v>1</v>
      </c>
      <c r="AM193" s="0" t="n">
        <f aca="false">(Rfb1+Rcea2_u)*Cc3ea_u*A193*2*Pi</f>
        <v>4.16359263727166</v>
      </c>
      <c r="AN193" s="0" t="n">
        <f aca="false">AJ193*AL193/(AL193^2+AM193^2)+AK193*AM193/(AL193^2+AM193^2)</f>
        <v>698.858811331238</v>
      </c>
      <c r="AO193" s="0" t="n">
        <f aca="false">AK193*AL193/(AL193^2+AM193^2)-AJ193*AM193/(AL193^2+AM193^2)</f>
        <v>-2233.92199933461</v>
      </c>
      <c r="AQ193" s="0" t="n">
        <f aca="false">Eadcg/(1+(Eadcg*A193/GBP)^2)</f>
        <v>0.0158221586832458</v>
      </c>
      <c r="AR193" s="0" t="n">
        <f aca="false">-(A193*Eadcg*Eadcg/GBP)/(1+(Eadcg*A193/GBP)^2)</f>
        <v>-125.786161531804</v>
      </c>
      <c r="AT193" s="0" t="n">
        <f aca="false">-AR193*AH193+AG193*AQ193</f>
        <v>-623073.809741559</v>
      </c>
      <c r="AU193" s="0" t="n">
        <f aca="false">AQ193*AH193+AG193*AR193</f>
        <v>-1476620.75656861</v>
      </c>
      <c r="AV193" s="0" t="n">
        <f aca="false">IF(AT193&lt;0,ATAN(AU193/AT193)+Pi,ATAN(AU193/AT193))</f>
        <v>4.31309667546157</v>
      </c>
      <c r="AW193" s="0" t="n">
        <f aca="false">AG193-AH193*AO193/Rfb2+AG193*AN193/Rfb2+AN193-AO193*AR193+AQ193*AN193</f>
        <v>-268834.578007058</v>
      </c>
      <c r="AX193" s="0" t="n">
        <f aca="false">AH193+AH193*AN193/Rfb2+AG193*AO193/Rfb2+AO193+AO193*AQ193+AN193*AR193</f>
        <v>-98099.5187018273</v>
      </c>
      <c r="AY193" s="0" t="n">
        <f aca="false">IF(AW193&lt;0,ATAN(AX193/AW193)+Pi,ATAN(AX193/AW193))</f>
        <v>3.49148510578823</v>
      </c>
      <c r="BA193" s="0" t="n">
        <f aca="false">SQRT(AT193^2+AU193^2)/SQRT(AW193^2+AX193^2)</f>
        <v>5.60042028403121</v>
      </c>
      <c r="BB193" s="0" t="n">
        <f aca="false">20*LOG(BA193)</f>
        <v>14.9644123979331</v>
      </c>
      <c r="BC193" s="0" t="n">
        <f aca="false">AV193-AY193</f>
        <v>0.821611569673339</v>
      </c>
      <c r="BD193" s="0" t="n">
        <f aca="false">BC193*180/Pi-180</f>
        <v>-132.925124604808</v>
      </c>
      <c r="BF193" s="0" t="n">
        <f aca="false">20*LOG(BA193*J193*F193*C193)</f>
        <v>1.29570123235656</v>
      </c>
      <c r="BG193" s="0" t="n">
        <f aca="false">(180/Pi)*(D193+H193+BC193)</f>
        <v>-118.409122402266</v>
      </c>
      <c r="BH193" s="0" t="n">
        <f aca="false">IF(BG193&gt;180,BG193-180,BG193+180)</f>
        <v>61.5908775977337</v>
      </c>
      <c r="BI193" s="0" t="n">
        <f aca="false">IF(BH193&gt;180,BH193-360,BH193)</f>
        <v>61.5908775977337</v>
      </c>
      <c r="BJ193" s="0" t="n">
        <f aca="false">SUM((BF194&lt;0)*(BF193&gt;0))*A193</f>
        <v>0</v>
      </c>
      <c r="BK193" s="0" t="n">
        <f aca="false">IF(BJ193&gt;0,BI193,0)</f>
        <v>0</v>
      </c>
      <c r="BM193" s="0" t="n">
        <f aca="false">20*LOG(J193*F193*C193)</f>
        <v>-13.6687111655765</v>
      </c>
      <c r="BN193" s="0" t="n">
        <f aca="false">(H193+D193)*180/Pi</f>
        <v>-165.483997797458</v>
      </c>
      <c r="BQ193" s="106"/>
      <c r="BR193" s="106"/>
      <c r="BS193" s="106"/>
      <c r="BT193" s="106"/>
      <c r="BU193" s="106"/>
      <c r="BV193" s="106"/>
      <c r="BW193" s="102"/>
      <c r="BY193" s="106"/>
      <c r="BZ193" s="106"/>
      <c r="CA193" s="106"/>
      <c r="CC193" s="106"/>
    </row>
    <row r="194" customFormat="false" ht="12.75" hidden="false" customHeight="false" outlineLevel="0" collapsed="false">
      <c r="A194" s="0" t="n">
        <f aca="false">A193+500</f>
        <v>80000</v>
      </c>
      <c r="C194" s="0" t="n">
        <f aca="false">SQRT((A194/Fesr)^2+1)</f>
        <v>1.00283841775335</v>
      </c>
      <c r="D194" s="0" t="n">
        <f aca="false">ATAN(A194/Fesr)</f>
        <v>0.075255832051264</v>
      </c>
      <c r="F194" s="0" t="n">
        <f aca="false">(Ro/(Ro+Rdcr))/SQRT((A194/(Q*Fo))^2+(1-(A194^2/Fo^2))^2)</f>
        <v>0.048070587351029</v>
      </c>
      <c r="G194" s="0" t="n">
        <f aca="false">-ATAN(A194*Fo/(Q*(Fo^2-A194^2)))</f>
        <v>0.177363697149563</v>
      </c>
      <c r="H194" s="0" t="n">
        <f aca="false">IF(G194&gt;0,G194-Pi,G194)</f>
        <v>-2.96422895285044</v>
      </c>
      <c r="J194" s="0" t="n">
        <f aca="false">Vin/Vramp</f>
        <v>4.24469410520246</v>
      </c>
      <c r="M194" s="0" t="n">
        <f aca="false">1/(2*Pi*Rfb1*(Cc1ea_u+Cc2ea_u)*A194)</f>
        <v>0.12859966327873</v>
      </c>
      <c r="N194" s="0" t="n">
        <f aca="false">-Pi/2</f>
        <v>-1.570796325</v>
      </c>
      <c r="O194" s="0" t="n">
        <f aca="false">SQRT(1+(A194/Fz1_u)^2)</f>
        <v>10.3778485361122</v>
      </c>
      <c r="P194" s="0" t="n">
        <f aca="false">ATAN(A194/Fz1_u)</f>
        <v>1.4742874973717</v>
      </c>
      <c r="Q194" s="0" t="n">
        <f aca="false">SQRT(1+(A194/Fz2_u)^2)</f>
        <v>4.30746398842199</v>
      </c>
      <c r="R194" s="0" t="n">
        <f aca="false">ATAN(A194/Fz2_u)</f>
        <v>1.33650353009613</v>
      </c>
      <c r="S194" s="0" t="n">
        <f aca="false">1/SQRT(1+(A194/Fp1_u)^2)</f>
        <v>0.997695366073374</v>
      </c>
      <c r="T194" s="0" t="n">
        <f aca="false">-ATAN(A194/Fp1_u)</f>
        <v>-0.0679046345102095</v>
      </c>
      <c r="U194" s="0" t="n">
        <f aca="false">1/SQRT(1+(A194/Fp2_u)^2)</f>
        <v>0.954119033797042</v>
      </c>
      <c r="V194" s="0" t="n">
        <f aca="false">-ATAN(A194/Fp2_u)</f>
        <v>-0.304092640322781</v>
      </c>
      <c r="X194" s="0" t="n">
        <f aca="false">20*LOG(C194*J194*O194*Q194*F194*M194*S194*U194)</f>
        <v>0.98252238486472</v>
      </c>
      <c r="Y194" s="0" t="n">
        <f aca="false">(180/Pi)*(D194+H194+N194+P194+R194+T194+V194)</f>
        <v>-115.793377849156</v>
      </c>
      <c r="Z194" s="0" t="n">
        <f aca="false">Y194+180</f>
        <v>64.2066221508445</v>
      </c>
      <c r="AC194" s="0" t="n">
        <v>1</v>
      </c>
      <c r="AD194" s="0" t="n">
        <f aca="false">Rcea1_u*Cc1ea_u*A194*2*Pi</f>
        <v>10.3295566332</v>
      </c>
      <c r="AE194" s="0" t="n">
        <f aca="false">-Rcea1_u*Cc1ea_u*Cc2ea_u*(A194*2*Pi)^2</f>
        <v>-0.000244033469158581</v>
      </c>
      <c r="AF194" s="0" t="n">
        <f aca="false">(Cc2ea_u+Cc1ea_u)*A194*2*Pi</f>
        <v>0.000777607012728</v>
      </c>
      <c r="AG194" s="0" t="n">
        <f aca="false">AC194*AE194/(AE194^2+AF194^2)+AD194*AF194/(AE194^2+AF194^2)</f>
        <v>11725.3975738865</v>
      </c>
      <c r="AH194" s="0" t="n">
        <f aca="false">AD194*AE194/(AE194^2+AF194^2)-AC194*AF194/(AE194^2+AF194^2)</f>
        <v>-4965.73382700424</v>
      </c>
      <c r="AJ194" s="0" t="n">
        <f aca="false">Rfb1</f>
        <v>10000</v>
      </c>
      <c r="AK194" s="0" t="n">
        <f aca="false">Rfb1*Rcea2_u*Cc3ea_u*A194*2*Pi</f>
        <v>680.091976872</v>
      </c>
      <c r="AL194" s="0" t="n">
        <v>1</v>
      </c>
      <c r="AM194" s="0" t="n">
        <f aca="false">(Rfb1+Rcea2_u)*Cc3ea_u*A194*2*Pi</f>
        <v>4.1897787544872</v>
      </c>
      <c r="AN194" s="0" t="n">
        <f aca="false">AJ194*AL194/(AL194^2+AM194^2)+AK194*AM194/(AL194^2+AM194^2)</f>
        <v>692.533391429387</v>
      </c>
      <c r="AO194" s="0" t="n">
        <f aca="false">AK194*AL194/(AL194^2+AM194^2)-AJ194*AM194/(AL194^2+AM194^2)</f>
        <v>-2221.46971331181</v>
      </c>
      <c r="AQ194" s="0" t="n">
        <f aca="false">Eadcg/(1+(Eadcg*A194/GBP)^2)</f>
        <v>0.0156249997558594</v>
      </c>
      <c r="AR194" s="0" t="n">
        <f aca="false">-(A194*Eadcg*Eadcg/GBP)/(1+(Eadcg*A194/GBP)^2)</f>
        <v>-124.999998046875</v>
      </c>
      <c r="AT194" s="0" t="n">
        <f aca="false">-AR194*AH194+AG194*AQ194</f>
        <v>-620533.509342601</v>
      </c>
      <c r="AU194" s="0" t="n">
        <f aca="false">AQ194*AH194+AG194*AR194</f>
        <v>-1465752.26342448</v>
      </c>
      <c r="AV194" s="0" t="n">
        <f aca="false">IF(AT194&lt;0,ATAN(AU194/AT194)+Pi,ATAN(AU194/AT194))</f>
        <v>4.31191250704826</v>
      </c>
      <c r="AW194" s="0" t="n">
        <f aca="false">AG194-AH194*AO194/Rfb2+AG194*AN194/Rfb2+AN194-AO194*AR194+AQ194*AN194</f>
        <v>-265546.057821117</v>
      </c>
      <c r="AX194" s="0" t="n">
        <f aca="false">AH194+AH194*AN194/Rfb2+AG194*AO194/Rfb2+AO194+AO194*AQ194+AN194*AR194</f>
        <v>-96737.2417876213</v>
      </c>
      <c r="AY194" s="0" t="n">
        <f aca="false">IF(AW194&lt;0,ATAN(AX194/AW194)+Pi,ATAN(AX194/AW194))</f>
        <v>3.49094571343987</v>
      </c>
      <c r="BA194" s="0" t="n">
        <f aca="false">SQRT(AT194^2+AU194^2)/SQRT(AW194^2+AX194^2)</f>
        <v>5.63196914110924</v>
      </c>
      <c r="BB194" s="0" t="n">
        <f aca="false">20*LOG(BA194)</f>
        <v>15.0132053307681</v>
      </c>
      <c r="BC194" s="0" t="n">
        <f aca="false">AV194-AY194</f>
        <v>0.820966793608391</v>
      </c>
      <c r="BD194" s="0" t="n">
        <f aca="false">BC194*180/Pi-180</f>
        <v>-132.962067552103</v>
      </c>
      <c r="BF194" s="0" t="n">
        <f aca="false">20*LOG(BA194*J194*F194*C194)</f>
        <v>1.23234112625835</v>
      </c>
      <c r="BG194" s="0" t="n">
        <f aca="false">(180/Pi)*(D194+H194+BC194)</f>
        <v>-118.488034689775</v>
      </c>
      <c r="BH194" s="0" t="n">
        <f aca="false">IF(BG194&gt;180,BG194-180,BG194+180)</f>
        <v>61.5119653102255</v>
      </c>
      <c r="BI194" s="0" t="n">
        <f aca="false">IF(BH194&gt;180,BH194-360,BH194)</f>
        <v>61.5119653102255</v>
      </c>
      <c r="BJ194" s="0" t="n">
        <f aca="false">SUM((BF195&lt;0)*(BF194&gt;0))*A194</f>
        <v>0</v>
      </c>
      <c r="BK194" s="0" t="n">
        <f aca="false">IF(BJ194&gt;0,BI194,0)</f>
        <v>0</v>
      </c>
      <c r="BM194" s="0" t="n">
        <f aca="false">20*LOG(J194*F194*C194)</f>
        <v>-13.7808642045098</v>
      </c>
      <c r="BN194" s="0" t="n">
        <f aca="false">(H194+D194)*180/Pi</f>
        <v>-165.525967137672</v>
      </c>
      <c r="BQ194" s="106"/>
      <c r="BR194" s="106"/>
      <c r="BS194" s="106"/>
      <c r="BT194" s="106"/>
      <c r="BU194" s="106"/>
      <c r="BV194" s="106"/>
      <c r="BW194" s="102"/>
      <c r="BY194" s="106"/>
      <c r="BZ194" s="106"/>
      <c r="CA194" s="106"/>
      <c r="CC194" s="106"/>
    </row>
    <row r="195" customFormat="false" ht="12.75" hidden="false" customHeight="false" outlineLevel="0" collapsed="false">
      <c r="A195" s="0" t="n">
        <f aca="false">A194+500</f>
        <v>80500</v>
      </c>
      <c r="C195" s="0" t="n">
        <f aca="false">SQRT((A195/Fesr)^2+1)</f>
        <v>1.00287395785296</v>
      </c>
      <c r="D195" s="0" t="n">
        <f aca="false">ATAN(A195/Fesr)</f>
        <v>0.0757243905615402</v>
      </c>
      <c r="F195" s="0" t="n">
        <f aca="false">(Ro/(Ro+Rdcr))/SQRT((A195/(Q*Fo))^2+(1-(A195^2/Fo^2))^2)</f>
        <v>0.0474562791560329</v>
      </c>
      <c r="G195" s="0" t="n">
        <f aca="false">-ATAN(A195*Fo/(Q*(Fo^2-A195^2)))</f>
        <v>0.176179148082968</v>
      </c>
      <c r="H195" s="0" t="n">
        <f aca="false">IF(G195&gt;0,G195-Pi,G195)</f>
        <v>-2.96541350191703</v>
      </c>
      <c r="J195" s="0" t="n">
        <f aca="false">Vin/Vramp</f>
        <v>4.24469410520246</v>
      </c>
      <c r="M195" s="0" t="n">
        <f aca="false">1/(2*Pi*Rfb1*(Cc1ea_u+Cc2ea_u)*A195)</f>
        <v>0.127800907606191</v>
      </c>
      <c r="N195" s="0" t="n">
        <f aca="false">-Pi/2</f>
        <v>-1.570796325</v>
      </c>
      <c r="O195" s="0" t="n">
        <f aca="false">SQRT(1+(A195/Fz1_u)^2)</f>
        <v>10.4421096982396</v>
      </c>
      <c r="P195" s="0" t="n">
        <f aca="false">ATAN(A195/Fz1_u)</f>
        <v>1.47488325024397</v>
      </c>
      <c r="Q195" s="0" t="n">
        <f aca="false">SQRT(1+(A195/Fz2_u)^2)</f>
        <v>4.33293893326822</v>
      </c>
      <c r="R195" s="0" t="n">
        <f aca="false">ATAN(A195/Fz2_u)</f>
        <v>1.33790656031931</v>
      </c>
      <c r="S195" s="0" t="n">
        <f aca="false">1/SQRT(1+(A195/Fp1_u)^2)</f>
        <v>0.997666569193387</v>
      </c>
      <c r="T195" s="0" t="n">
        <f aca="false">-ATAN(A195/Fp1_u)</f>
        <v>-0.0683277228500768</v>
      </c>
      <c r="U195" s="0" t="n">
        <f aca="false">1/SQRT(1+(A195/Fp2_u)^2)</f>
        <v>0.953583169021594</v>
      </c>
      <c r="V195" s="0" t="n">
        <f aca="false">-ATAN(A195/Fp2_u)</f>
        <v>-0.305877198086026</v>
      </c>
      <c r="X195" s="0" t="n">
        <f aca="false">20*LOG(C195*J195*O195*Q195*F195*M195*S195*U195)</f>
        <v>0.916703811574984</v>
      </c>
      <c r="Y195" s="0" t="n">
        <f aca="false">(180/Pi)*(D195+H195+N195+P195+R195+T195+V195)</f>
        <v>-115.8463680551</v>
      </c>
      <c r="Z195" s="0" t="n">
        <f aca="false">Y195+180</f>
        <v>64.1536319449002</v>
      </c>
      <c r="AC195" s="0" t="n">
        <v>1</v>
      </c>
      <c r="AD195" s="0" t="n">
        <f aca="false">Rcea1_u*Cc1ea_u*A195*2*Pi</f>
        <v>10.3941163621575</v>
      </c>
      <c r="AE195" s="0" t="n">
        <f aca="false">-Rcea1_u*Cc1ea_u*Cc2ea_u*(A195*2*Pi)^2</f>
        <v>-0.000247093420080453</v>
      </c>
      <c r="AF195" s="0" t="n">
        <f aca="false">(Cc2ea_u+Cc1ea_u)*A195*2*Pi</f>
        <v>0.00078246705655755</v>
      </c>
      <c r="AG195" s="0" t="n">
        <f aca="false">AC195*AE195/(AE195^2+AF195^2)+AD195*AF195/(AE195^2+AF195^2)</f>
        <v>11712.2305310305</v>
      </c>
      <c r="AH195" s="0" t="n">
        <f aca="false">AD195*AE195/(AE195^2+AF195^2)-AC195*AF195/(AE195^2+AF195^2)</f>
        <v>-4976.58663843904</v>
      </c>
      <c r="AJ195" s="0" t="n">
        <f aca="false">Rfb1</f>
        <v>10000</v>
      </c>
      <c r="AK195" s="0" t="n">
        <f aca="false">Rfb1*Rcea2_u*Cc3ea_u*A195*2*Pi</f>
        <v>684.34255172745</v>
      </c>
      <c r="AL195" s="0" t="n">
        <v>1</v>
      </c>
      <c r="AM195" s="0" t="n">
        <f aca="false">(Rfb1+Rcea2_u)*Cc3ea_u*A195*2*Pi</f>
        <v>4.21596487170275</v>
      </c>
      <c r="AN195" s="0" t="n">
        <f aca="false">AJ195*AL195/(AL195^2+AM195^2)+AK195*AM195/(AL195^2+AM195^2)</f>
        <v>686.317099275177</v>
      </c>
      <c r="AO195" s="0" t="n">
        <f aca="false">AK195*AL195/(AL195^2+AM195^2)-AJ195*AM195/(AL195^2+AM195^2)</f>
        <v>-2209.14622966562</v>
      </c>
      <c r="AQ195" s="0" t="n">
        <f aca="false">Eadcg/(1+(Eadcg*A195/GBP)^2)</f>
        <v>0.0154315031760888</v>
      </c>
      <c r="AR195" s="0" t="n">
        <f aca="false">-(A195*Eadcg*Eadcg/GBP)/(1+(Eadcg*A195/GBP)^2)</f>
        <v>-124.223600567515</v>
      </c>
      <c r="AT195" s="0" t="n">
        <f aca="false">-AR195*AH195+AG195*AQ195</f>
        <v>-618028.773440445</v>
      </c>
      <c r="AU195" s="0" t="n">
        <f aca="false">AQ195*AH195+AG195*AR195</f>
        <v>-1455012.24345391</v>
      </c>
      <c r="AV195" s="0" t="n">
        <f aca="false">IF(AT195&lt;0,ATAN(AU195/AT195)+Pi,ATAN(AU195/AT195))</f>
        <v>4.31072292575979</v>
      </c>
      <c r="AW195" s="0" t="n">
        <f aca="false">AG195-AH195*AO195/Rfb2+AG195*AN195/Rfb2+AN195-AO195*AR195+AQ195*AN195</f>
        <v>-262314.530646893</v>
      </c>
      <c r="AX195" s="0" t="n">
        <f aca="false">AH195+AH195*AN195/Rfb2+AG195*AO195/Rfb2+AO195+AO195*AQ195+AN195*AR195</f>
        <v>-95405.559160638</v>
      </c>
      <c r="AY195" s="0" t="n">
        <f aca="false">IF(AW195&lt;0,ATAN(AX195/AW195)+Pi,ATAN(AX195/AW195))</f>
        <v>3.49042579716482</v>
      </c>
      <c r="BA195" s="0" t="n">
        <f aca="false">SQRT(AT195^2+AU195^2)/SQRT(AW195^2+AX195^2)</f>
        <v>5.66350281572935</v>
      </c>
      <c r="BB195" s="0" t="n">
        <f aca="false">20*LOG(BA195)</f>
        <v>15.0617024153056</v>
      </c>
      <c r="BC195" s="0" t="n">
        <f aca="false">AV195-AY195</f>
        <v>0.820297128594971</v>
      </c>
      <c r="BD195" s="0" t="n">
        <f aca="false">BC195*180/Pi-180</f>
        <v>-133.000436531103</v>
      </c>
      <c r="BF195" s="0" t="n">
        <f aca="false">20*LOG(BA195*J195*F195*C195)</f>
        <v>1.16943113797745</v>
      </c>
      <c r="BG195" s="0" t="n">
        <f aca="false">(180/Pi)*(D195+H195+BC195)</f>
        <v>-118.56742690587</v>
      </c>
      <c r="BH195" s="0" t="n">
        <f aca="false">IF(BG195&gt;180,BG195-180,BG195+180)</f>
        <v>61.4325730941299</v>
      </c>
      <c r="BI195" s="0" t="n">
        <f aca="false">IF(BH195&gt;180,BH195-360,BH195)</f>
        <v>61.4325730941299</v>
      </c>
      <c r="BJ195" s="0" t="n">
        <f aca="false">SUM((BF196&lt;0)*(BF195&gt;0))*A195</f>
        <v>0</v>
      </c>
      <c r="BK195" s="0" t="n">
        <f aca="false">IF(BJ195&gt;0,BI195,0)</f>
        <v>0</v>
      </c>
      <c r="BM195" s="0" t="n">
        <f aca="false">20*LOG(J195*F195*C195)</f>
        <v>-13.8922712773281</v>
      </c>
      <c r="BN195" s="0" t="n">
        <f aca="false">(H195+D195)*180/Pi</f>
        <v>-165.566990374767</v>
      </c>
      <c r="BQ195" s="106"/>
      <c r="BR195" s="106"/>
      <c r="BS195" s="106"/>
      <c r="BT195" s="106"/>
      <c r="BU195" s="106"/>
      <c r="BV195" s="106"/>
      <c r="BW195" s="102"/>
      <c r="BY195" s="106"/>
      <c r="BZ195" s="106"/>
      <c r="CA195" s="106"/>
      <c r="CC195" s="106"/>
    </row>
    <row r="196" customFormat="false" ht="12.75" hidden="false" customHeight="false" outlineLevel="0" collapsed="false">
      <c r="A196" s="0" t="n">
        <f aca="false">A195+500</f>
        <v>81000</v>
      </c>
      <c r="C196" s="0" t="n">
        <f aca="false">SQRT((A196/Fesr)^2+1)</f>
        <v>1.00290971811499</v>
      </c>
      <c r="D196" s="0" t="n">
        <f aca="false">ATAN(A196/Fesr)</f>
        <v>0.0761929157603497</v>
      </c>
      <c r="F196" s="0" t="n">
        <f aca="false">(Ro/(Ro+Rdcr))/SQRT((A196/(Q*Fo))^2+(1-(A196^2/Fo^2))^2)</f>
        <v>0.0468537809634395</v>
      </c>
      <c r="G196" s="0" t="n">
        <f aca="false">-ATAN(A196*Fo/(Q*(Fo^2-A196^2)))</f>
        <v>0.175010796896903</v>
      </c>
      <c r="H196" s="0" t="n">
        <f aca="false">IF(G196&gt;0,G196-Pi,G196)</f>
        <v>-2.9665818531031</v>
      </c>
      <c r="J196" s="0" t="n">
        <f aca="false">Vin/Vramp</f>
        <v>4.24469410520246</v>
      </c>
      <c r="M196" s="0" t="n">
        <f aca="false">1/(2*Pi*Rfb1*(Cc1ea_u+Cc2ea_u)*A196)</f>
        <v>0.127012013114795</v>
      </c>
      <c r="N196" s="0" t="n">
        <f aca="false">-Pi/2</f>
        <v>-1.570796325</v>
      </c>
      <c r="O196" s="0" t="n">
        <f aca="false">SQRT(1+(A196/Fz1_u)^2)</f>
        <v>10.5063745211591</v>
      </c>
      <c r="P196" s="0" t="n">
        <f aca="false">ATAN(A196/Fz1_u)</f>
        <v>1.47547171518514</v>
      </c>
      <c r="Q196" s="0" t="n">
        <f aca="false">SQRT(1+(A196/Fz2_u)^2)</f>
        <v>4.35842230776005</v>
      </c>
      <c r="R196" s="0" t="n">
        <f aca="false">ATAN(A196/Fz2_u)</f>
        <v>1.3392931864166</v>
      </c>
      <c r="S196" s="0" t="n">
        <f aca="false">1/SQRT(1+(A196/Fp1_u)^2)</f>
        <v>0.99763759541032</v>
      </c>
      <c r="T196" s="0" t="n">
        <f aca="false">-ATAN(A196/Fp1_u)</f>
        <v>-0.0687507866913886</v>
      </c>
      <c r="U196" s="0" t="n">
        <f aca="false">1/SQRT(1+(A196/Fp2_u)^2)</f>
        <v>0.953044875830757</v>
      </c>
      <c r="V196" s="0" t="n">
        <f aca="false">-ATAN(A196/Fp2_u)</f>
        <v>-0.307659746771891</v>
      </c>
      <c r="X196" s="0" t="n">
        <f aca="false">20*LOG(C196*J196*O196*Q196*F196*M196*S196*U196)</f>
        <v>0.851320493586704</v>
      </c>
      <c r="Y196" s="0" t="n">
        <f aca="false">(180/Pi)*(D196+H196+N196+P196+R196+T196+V196)</f>
        <v>-115.899673039015</v>
      </c>
      <c r="Z196" s="0" t="n">
        <f aca="false">Y196+180</f>
        <v>64.1003269609851</v>
      </c>
      <c r="AC196" s="0" t="n">
        <v>1</v>
      </c>
      <c r="AD196" s="0" t="n">
        <f aca="false">Rcea1_u*Cc1ea_u*A196*2*Pi</f>
        <v>10.458676091115</v>
      </c>
      <c r="AE196" s="0" t="n">
        <f aca="false">-Rcea1_u*Cc1ea_u*Cc2ea_u*(A196*2*Pi)^2</f>
        <v>-0.000250172436117102</v>
      </c>
      <c r="AF196" s="0" t="n">
        <f aca="false">(Cc2ea_u+Cc1ea_u)*A196*2*Pi</f>
        <v>0.0007873271003871</v>
      </c>
      <c r="AG196" s="0" t="n">
        <f aca="false">AC196*AE196/(AE196^2+AF196^2)+AD196*AF196/(AE196^2+AF196^2)</f>
        <v>11699.0112656602</v>
      </c>
      <c r="AH196" s="0" t="n">
        <f aca="false">AD196*AE196/(AE196^2+AF196^2)-AC196*AF196/(AE196^2+AF196^2)</f>
        <v>-4987.46981599005</v>
      </c>
      <c r="AJ196" s="0" t="n">
        <f aca="false">Rfb1</f>
        <v>10000</v>
      </c>
      <c r="AK196" s="0" t="n">
        <f aca="false">Rfb1*Rcea2_u*Cc3ea_u*A196*2*Pi</f>
        <v>688.5931265829</v>
      </c>
      <c r="AL196" s="0" t="n">
        <v>1</v>
      </c>
      <c r="AM196" s="0" t="n">
        <f aca="false">(Rfb1+Rcea2_u)*Cc3ea_u*A196*2*Pi</f>
        <v>4.24215098891829</v>
      </c>
      <c r="AN196" s="0" t="n">
        <f aca="false">AJ196*AL196/(AL196^2+AM196^2)+AK196*AM196/(AL196^2+AM196^2)</f>
        <v>680.207487700739</v>
      </c>
      <c r="AO196" s="0" t="n">
        <f aca="false">AK196*AL196/(AL196^2+AM196^2)-AJ196*AM196/(AL196^2+AM196^2)</f>
        <v>-2196.94974003642</v>
      </c>
      <c r="AQ196" s="0" t="n">
        <f aca="false">Eadcg/(1+(Eadcg*A196/GBP)^2)</f>
        <v>0.0152415787952815</v>
      </c>
      <c r="AR196" s="0" t="n">
        <f aca="false">-(A196*Eadcg*Eadcg/GBP)/(1+(Eadcg*A196/GBP)^2)</f>
        <v>-123.45678824178</v>
      </c>
      <c r="AT196" s="0" t="n">
        <f aca="false">-AR196*AH196+AG196*AQ196</f>
        <v>-615558.693532923</v>
      </c>
      <c r="AU196" s="0" t="n">
        <f aca="false">AQ196*AH196+AG196*AR196</f>
        <v>-1444398.373377</v>
      </c>
      <c r="AV196" s="0" t="n">
        <f aca="false">IF(AT196&lt;0,ATAN(AU196/AT196)+Pi,ATAN(AU196/AT196))</f>
        <v>4.30952807520274</v>
      </c>
      <c r="AW196" s="0" t="n">
        <f aca="false">AG196-AH196*AO196/Rfb2+AG196*AN196/Rfb2+AN196-AO196*AR196+AQ196*AN196</f>
        <v>-259138.719189537</v>
      </c>
      <c r="AX196" s="0" t="n">
        <f aca="false">AH196+AH196*AN196/Rfb2+AG196*AO196/Rfb2+AO196+AO196*AQ196+AN196*AR196</f>
        <v>-94103.6017153714</v>
      </c>
      <c r="AY196" s="0" t="n">
        <f aca="false">IF(AW196&lt;0,ATAN(AX196/AW196)+Pi,ATAN(AX196/AW196))</f>
        <v>3.48992507782518</v>
      </c>
      <c r="BA196" s="0" t="n">
        <f aca="false">SQRT(AT196^2+AU196^2)/SQRT(AW196^2+AX196^2)</f>
        <v>5.69502080087674</v>
      </c>
      <c r="BB196" s="0" t="n">
        <f aca="false">20*LOG(BA196)</f>
        <v>15.1099062932874</v>
      </c>
      <c r="BC196" s="0" t="n">
        <f aca="false">AV196-AY196</f>
        <v>0.819602997377567</v>
      </c>
      <c r="BD196" s="0" t="n">
        <f aca="false">BC196*180/Pi-180</f>
        <v>-133.040207320334</v>
      </c>
      <c r="BF196" s="0" t="n">
        <f aca="false">20*LOG(BA196*J196*F196*C196)</f>
        <v>1.10696390786971</v>
      </c>
      <c r="BG196" s="0" t="n">
        <f aca="false">(180/Pi)*(D196+H196+BC196)</f>
        <v>-118.64729477061</v>
      </c>
      <c r="BH196" s="0" t="n">
        <f aca="false">IF(BG196&gt;180,BG196-180,BG196+180)</f>
        <v>61.3527052293898</v>
      </c>
      <c r="BI196" s="0" t="n">
        <f aca="false">IF(BH196&gt;180,BH196-360,BH196)</f>
        <v>61.3527052293898</v>
      </c>
      <c r="BJ196" s="0" t="n">
        <f aca="false">SUM((BF197&lt;0)*(BF196&gt;0))*A196</f>
        <v>0</v>
      </c>
      <c r="BK196" s="0" t="n">
        <f aca="false">IF(BJ196&gt;0,BI196,0)</f>
        <v>0</v>
      </c>
      <c r="BM196" s="0" t="n">
        <f aca="false">20*LOG(J196*F196*C196)</f>
        <v>-14.0029423854177</v>
      </c>
      <c r="BN196" s="0" t="n">
        <f aca="false">(H196+D196)*180/Pi</f>
        <v>-165.607087450276</v>
      </c>
      <c r="BQ196" s="106"/>
      <c r="BR196" s="106"/>
      <c r="BS196" s="106"/>
      <c r="BT196" s="106"/>
      <c r="BU196" s="106"/>
      <c r="BV196" s="106"/>
      <c r="BW196" s="102"/>
      <c r="BY196" s="106"/>
      <c r="BZ196" s="106"/>
      <c r="CA196" s="106"/>
      <c r="CC196" s="106"/>
    </row>
    <row r="197" customFormat="false" ht="12.75" hidden="false" customHeight="false" outlineLevel="0" collapsed="false">
      <c r="A197" s="0" t="n">
        <f aca="false">A196+500</f>
        <v>81500</v>
      </c>
      <c r="C197" s="0" t="n">
        <f aca="false">SQRT((A197/Fesr)^2+1)</f>
        <v>1.00294569851588</v>
      </c>
      <c r="D197" s="0" t="n">
        <f aca="false">ATAN(A197/Fesr)</f>
        <v>0.0766614074455694</v>
      </c>
      <c r="F197" s="0" t="n">
        <f aca="false">(Ro/(Ro+Rdcr))/SQRT((A197/(Q*Fo))^2+(1-(A197^2/Fo^2))^2)</f>
        <v>0.046262789455438</v>
      </c>
      <c r="G197" s="0" t="n">
        <f aca="false">-ATAN(A197*Fo/(Q*(Fo^2-A197^2)))</f>
        <v>0.173858305605056</v>
      </c>
      <c r="H197" s="0" t="n">
        <f aca="false">IF(G197&gt;0,G197-Pi,G197)</f>
        <v>-2.96773434439494</v>
      </c>
      <c r="J197" s="0" t="n">
        <f aca="false">Vin/Vramp</f>
        <v>4.24469410520246</v>
      </c>
      <c r="M197" s="0" t="n">
        <f aca="false">1/(2*Pi*Rfb1*(Cc1ea_u+Cc2ea_u)*A197)</f>
        <v>0.12623279831041</v>
      </c>
      <c r="N197" s="0" t="n">
        <f aca="false">-Pi/2</f>
        <v>-1.570796325</v>
      </c>
      <c r="O197" s="0" t="n">
        <f aca="false">SQRT(1+(A197/Fz1_u)^2)</f>
        <v>10.5706429381025</v>
      </c>
      <c r="P197" s="0" t="n">
        <f aca="false">ATAN(A197/Fz1_u)</f>
        <v>1.47605302471349</v>
      </c>
      <c r="Q197" s="0" t="n">
        <f aca="false">SQRT(1+(A197/Fz2_u)^2)</f>
        <v>4.38391396489472</v>
      </c>
      <c r="R197" s="0" t="n">
        <f aca="false">ATAN(A197/Fz2_u)</f>
        <v>1.34066368916971</v>
      </c>
      <c r="S197" s="0" t="n">
        <f aca="false">1/SQRT(1+(A197/Fp1_u)^2)</f>
        <v>0.997608444770701</v>
      </c>
      <c r="T197" s="0" t="n">
        <f aca="false">-ATAN(A197/Fp1_u)</f>
        <v>-0.0691738258848433</v>
      </c>
      <c r="U197" s="0" t="n">
        <f aca="false">1/SQRT(1+(A197/Fp2_u)^2)</f>
        <v>0.95250416858842</v>
      </c>
      <c r="V197" s="0" t="n">
        <f aca="false">-ATAN(A197/Fp2_u)</f>
        <v>-0.309440278462385</v>
      </c>
      <c r="X197" s="0" t="n">
        <f aca="false">20*LOG(C197*J197*O197*Q197*F197*M197*S197*U197)</f>
        <v>0.786365416496398</v>
      </c>
      <c r="Y197" s="0" t="n">
        <f aca="false">(180/Pi)*(D197+H197+N197+P197+R197+T197+V197)</f>
        <v>-115.953288035103</v>
      </c>
      <c r="Z197" s="0" t="n">
        <f aca="false">Y197+180</f>
        <v>64.0467119648968</v>
      </c>
      <c r="AC197" s="0" t="n">
        <v>1</v>
      </c>
      <c r="AD197" s="0" t="n">
        <f aca="false">Rcea1_u*Cc1ea_u*A197*2*Pi</f>
        <v>10.5232358200725</v>
      </c>
      <c r="AE197" s="0" t="n">
        <f aca="false">-Rcea1_u*Cc1ea_u*Cc2ea_u*(A197*2*Pi)^2</f>
        <v>-0.000253270517268529</v>
      </c>
      <c r="AF197" s="0" t="n">
        <f aca="false">(Cc2ea_u+Cc1ea_u)*A197*2*Pi</f>
        <v>0.00079218714421665</v>
      </c>
      <c r="AG197" s="0" t="n">
        <f aca="false">AC197*AE197/(AE197^2+AF197^2)+AD197*AF197/(AE197^2+AF197^2)</f>
        <v>11685.7402312425</v>
      </c>
      <c r="AH197" s="0" t="n">
        <f aca="false">AD197*AE197/(AE197^2+AF197^2)-AC197*AF197/(AE197^2+AF197^2)</f>
        <v>-4998.38138240419</v>
      </c>
      <c r="AJ197" s="0" t="n">
        <f aca="false">Rfb1</f>
        <v>10000</v>
      </c>
      <c r="AK197" s="0" t="n">
        <f aca="false">Rfb1*Rcea2_u*Cc3ea_u*A197*2*Pi</f>
        <v>692.84370143835</v>
      </c>
      <c r="AL197" s="0" t="n">
        <v>1</v>
      </c>
      <c r="AM197" s="0" t="n">
        <f aca="false">(Rfb1+Rcea2_u)*Cc3ea_u*A197*2*Pi</f>
        <v>4.26833710613384</v>
      </c>
      <c r="AN197" s="0" t="n">
        <f aca="false">AJ197*AL197/(AL197^2+AM197^2)+AK197*AM197/(AL197^2+AM197^2)</f>
        <v>674.202176322478</v>
      </c>
      <c r="AO197" s="0" t="n">
        <f aca="false">AK197*AL197/(AL197^2+AM197^2)-AJ197*AM197/(AL197^2+AM197^2)</f>
        <v>-2184.87846479507</v>
      </c>
      <c r="AQ197" s="0" t="n">
        <f aca="false">Eadcg/(1+(Eadcg*A197/GBP)^2)</f>
        <v>0.0150551392215719</v>
      </c>
      <c r="AR197" s="0" t="n">
        <f aca="false">-(A197*Eadcg*Eadcg/GBP)/(1+(Eadcg*A197/GBP)^2)</f>
        <v>-122.699384655811</v>
      </c>
      <c r="AT197" s="0" t="n">
        <f aca="false">-AR197*AH197+AG197*AQ197</f>
        <v>-613122.389449969</v>
      </c>
      <c r="AU197" s="0" t="n">
        <f aca="false">AQ197*AH197+AG197*AR197</f>
        <v>-1433908.3869487</v>
      </c>
      <c r="AV197" s="0" t="n">
        <f aca="false">IF(AT197&lt;0,ATAN(AU197/AT197)+Pi,ATAN(AU197/AT197))</f>
        <v>4.30832809563699</v>
      </c>
      <c r="AW197" s="0" t="n">
        <f aca="false">AG197-AH197*AO197/Rfb2+AG197*AN197/Rfb2+AN197-AO197*AR197+AQ197*AN197</f>
        <v>-256017.380997436</v>
      </c>
      <c r="AX197" s="0" t="n">
        <f aca="false">AH197+AH197*AN197/Rfb2+AG197*AO197/Rfb2+AO197+AO197*AQ197+AN197*AR197</f>
        <v>-92830.5298432995</v>
      </c>
      <c r="AY197" s="0" t="n">
        <f aca="false">IF(AW197&lt;0,ATAN(AX197/AW197)+Pi,ATAN(AX197/AW197))</f>
        <v>3.48944328256128</v>
      </c>
      <c r="BA197" s="0" t="n">
        <f aca="false">SQRT(AT197^2+AU197^2)/SQRT(AW197^2+AX197^2)</f>
        <v>5.72652259420905</v>
      </c>
      <c r="BB197" s="0" t="n">
        <f aca="false">20*LOG(BA197)</f>
        <v>15.1578195716681</v>
      </c>
      <c r="BC197" s="0" t="n">
        <f aca="false">AV197-AY197</f>
        <v>0.818884813075713</v>
      </c>
      <c r="BD197" s="0" t="n">
        <f aca="false">BC197*180/Pi-180</f>
        <v>-133.08135624979</v>
      </c>
      <c r="BF197" s="0" t="n">
        <f aca="false">20*LOG(BA197*J197*F197*C197)</f>
        <v>1.04493224483673</v>
      </c>
      <c r="BG197" s="0" t="n">
        <f aca="false">(180/Pi)*(D197+H197+BC197)</f>
        <v>-118.727633990759</v>
      </c>
      <c r="BH197" s="0" t="n">
        <f aca="false">IF(BG197&gt;180,BG197-180,BG197+180)</f>
        <v>61.2723660092409</v>
      </c>
      <c r="BI197" s="0" t="n">
        <f aca="false">IF(BH197&gt;180,BH197-360,BH197)</f>
        <v>61.2723660092409</v>
      </c>
      <c r="BJ197" s="0" t="n">
        <f aca="false">SUM((BF198&lt;0)*(BF197&gt;0))*A197</f>
        <v>0</v>
      </c>
      <c r="BK197" s="0" t="n">
        <f aca="false">IF(BJ197&gt;0,BI197,0)</f>
        <v>0</v>
      </c>
      <c r="BM197" s="0" t="n">
        <f aca="false">20*LOG(J197*F197*C197)</f>
        <v>-14.1128873268313</v>
      </c>
      <c r="BN197" s="0" t="n">
        <f aca="false">(H197+D197)*180/Pi</f>
        <v>-165.646277740969</v>
      </c>
      <c r="BQ197" s="106"/>
      <c r="BR197" s="106"/>
      <c r="BS197" s="106"/>
      <c r="BT197" s="106"/>
      <c r="BU197" s="106"/>
      <c r="BV197" s="106"/>
      <c r="BW197" s="102"/>
      <c r="BY197" s="106"/>
      <c r="BZ197" s="106"/>
      <c r="CA197" s="106"/>
      <c r="CC197" s="106"/>
    </row>
    <row r="198" customFormat="false" ht="12.75" hidden="false" customHeight="false" outlineLevel="0" collapsed="false">
      <c r="A198" s="0" t="n">
        <f aca="false">A197+500</f>
        <v>82000</v>
      </c>
      <c r="C198" s="0" t="n">
        <f aca="false">SQRT((A198/Fesr)^2+1)</f>
        <v>1.00298189903194</v>
      </c>
      <c r="D198" s="0" t="n">
        <f aca="false">ATAN(A198/Fesr)</f>
        <v>0.0771298654151637</v>
      </c>
      <c r="F198" s="0" t="n">
        <f aca="false">(Ro/(Ro+Rdcr))/SQRT((A198/(Q*Fo))^2+(1-(A198^2/Fo^2))^2)</f>
        <v>0.0456830110603571</v>
      </c>
      <c r="G198" s="0" t="n">
        <f aca="false">-ATAN(A198*Fo/(Q*(Fo^2-A198^2)))</f>
        <v>0.172721345726994</v>
      </c>
      <c r="H198" s="0" t="n">
        <f aca="false">IF(G198&gt;0,G198-Pi,G198)</f>
        <v>-2.96887130427301</v>
      </c>
      <c r="J198" s="0" t="n">
        <f aca="false">Vin/Vramp</f>
        <v>4.24469410520246</v>
      </c>
      <c r="M198" s="0" t="n">
        <f aca="false">1/(2*Pi*Rfb1*(Cc1ea_u+Cc2ea_u)*A198)</f>
        <v>0.12546308612559</v>
      </c>
      <c r="N198" s="0" t="n">
        <f aca="false">-Pi/2</f>
        <v>-1.570796325</v>
      </c>
      <c r="O198" s="0" t="n">
        <f aca="false">SQRT(1+(A198/Fz1_u)^2)</f>
        <v>10.6349148839123</v>
      </c>
      <c r="P198" s="0" t="n">
        <f aca="false">ATAN(A198/Fz1_u)</f>
        <v>1.47662730816342</v>
      </c>
      <c r="Q198" s="0" t="n">
        <f aca="false">SQRT(1+(A198/Fz2_u)^2)</f>
        <v>4.40941376102166</v>
      </c>
      <c r="R198" s="0" t="n">
        <f aca="false">ATAN(A198/Fz2_u)</f>
        <v>1.34201834311074</v>
      </c>
      <c r="S198" s="0" t="n">
        <f aca="false">1/SQRT(1+(A198/Fp1_u)^2)</f>
        <v>0.99757911732133</v>
      </c>
      <c r="T198" s="0" t="n">
        <f aca="false">-ATAN(A198/Fp1_u)</f>
        <v>-0.0695968402811921</v>
      </c>
      <c r="U198" s="0" t="n">
        <f aca="false">1/SQRT(1+(A198/Fp2_u)^2)</f>
        <v>0.951961061677436</v>
      </c>
      <c r="V198" s="0" t="n">
        <f aca="false">-ATAN(A198/Fp2_u)</f>
        <v>-0.311218785308582</v>
      </c>
      <c r="X198" s="0" t="n">
        <f aca="false">20*LOG(C198*J198*O198*Q198*F198*M198*S198*U198)</f>
        <v>0.721831729814674</v>
      </c>
      <c r="Y198" s="0" t="n">
        <f aca="false">(180/Pi)*(D198+H198+N198+P198+R198+T198+V198)</f>
        <v>-116.007208277375</v>
      </c>
      <c r="Z198" s="0" t="n">
        <f aca="false">Y198+180</f>
        <v>63.9927917226246</v>
      </c>
      <c r="AC198" s="0" t="n">
        <v>1</v>
      </c>
      <c r="AD198" s="0" t="n">
        <f aca="false">Rcea1_u*Cc1ea_u*A198*2*Pi</f>
        <v>10.58779554903</v>
      </c>
      <c r="AE198" s="0" t="n">
        <f aca="false">-Rcea1_u*Cc1ea_u*Cc2ea_u*(A198*2*Pi)^2</f>
        <v>-0.000256387663534735</v>
      </c>
      <c r="AF198" s="0" t="n">
        <f aca="false">(Cc2ea_u+Cc1ea_u)*A198*2*Pi</f>
        <v>0.0007970471880462</v>
      </c>
      <c r="AG198" s="0" t="n">
        <f aca="false">AC198*AE198/(AE198^2+AF198^2)+AD198*AF198/(AE198^2+AF198^2)</f>
        <v>11672.4178813613</v>
      </c>
      <c r="AH198" s="0" t="n">
        <f aca="false">AD198*AE198/(AE198^2+AF198^2)-AC198*AF198/(AE198^2+AF198^2)</f>
        <v>-5009.31940829059</v>
      </c>
      <c r="AJ198" s="0" t="n">
        <f aca="false">Rfb1</f>
        <v>10000</v>
      </c>
      <c r="AK198" s="0" t="n">
        <f aca="false">Rfb1*Rcea2_u*Cc3ea_u*A198*2*Pi</f>
        <v>697.0942762938</v>
      </c>
      <c r="AL198" s="0" t="n">
        <v>1</v>
      </c>
      <c r="AM198" s="0" t="n">
        <f aca="false">(Rfb1+Rcea2_u)*Cc3ea_u*A198*2*Pi</f>
        <v>4.29452322334938</v>
      </c>
      <c r="AN198" s="0" t="n">
        <f aca="false">AJ198*AL198/(AL198^2+AM198^2)+AK198*AM198/(AL198^2+AM198^2)</f>
        <v>668.298849416212</v>
      </c>
      <c r="AO198" s="0" t="n">
        <f aca="false">AK198*AL198/(AL198^2+AM198^2)-AJ198*AM198/(AL198^2+AM198^2)</f>
        <v>-2172.93065266179</v>
      </c>
      <c r="AQ198" s="0" t="n">
        <f aca="false">Eadcg/(1+(Eadcg*A198/GBP)^2)</f>
        <v>0.0148720997193322</v>
      </c>
      <c r="AR198" s="0" t="n">
        <f aca="false">-(A198*Eadcg*Eadcg/GBP)/(1+(Eadcg*A198/GBP)^2)</f>
        <v>-121.951217698524</v>
      </c>
      <c r="AT198" s="0" t="n">
        <f aca="false">-AR198*AH198+AG198*AQ198</f>
        <v>-610719.008319192</v>
      </c>
      <c r="AU198" s="0" t="n">
        <f aca="false">AQ198*AH198+AG198*AR198</f>
        <v>-1423540.0732158</v>
      </c>
      <c r="AV198" s="0" t="n">
        <f aca="false">IF(AT198&lt;0,ATAN(AU198/AT198)+Pi,ATAN(AU198/AT198))</f>
        <v>4.30712312407375</v>
      </c>
      <c r="AW198" s="0" t="n">
        <f aca="false">AG198-AH198*AO198/Rfb2+AG198*AN198/Rfb2+AN198-AO198*AR198+AQ198*AN198</f>
        <v>-252949.30735377</v>
      </c>
      <c r="AX198" s="0" t="n">
        <f aca="false">AH198+AH198*AN198/Rfb2+AG198*AO198/Rfb2+AO198+AO198*AQ198+AN198*AR198</f>
        <v>-91585.5322753324</v>
      </c>
      <c r="AY198" s="0" t="n">
        <f aca="false">IF(AW198&lt;0,ATAN(AX198/AW198)+Pi,ATAN(AX198/AW198))</f>
        <v>3.48898014461621</v>
      </c>
      <c r="BA198" s="0" t="n">
        <f aca="false">SQRT(AT198^2+AU198^2)/SQRT(AW198^2+AX198^2)</f>
        <v>5.75800769788963</v>
      </c>
      <c r="BB198" s="0" t="n">
        <f aca="false">20*LOG(BA198)</f>
        <v>15.2054448230287</v>
      </c>
      <c r="BC198" s="0" t="n">
        <f aca="false">AV198-AY198</f>
        <v>0.818142979457537</v>
      </c>
      <c r="BD198" s="0" t="n">
        <f aca="false">BC198*180/Pi-180</f>
        <v>-133.123860185261</v>
      </c>
      <c r="BF198" s="0" t="n">
        <f aca="false">20*LOG(BA198*J198*F198*C198)</f>
        <v>0.983329121221261</v>
      </c>
      <c r="BG198" s="0" t="n">
        <f aca="false">(180/Pi)*(D198+H198+BC198)</f>
        <v>-118.808440264226</v>
      </c>
      <c r="BH198" s="0" t="n">
        <f aca="false">IF(BG198&gt;180,BG198-180,BG198+180)</f>
        <v>61.1915597357745</v>
      </c>
      <c r="BI198" s="0" t="n">
        <f aca="false">IF(BH198&gt;180,BH198-360,BH198)</f>
        <v>61.1915597357745</v>
      </c>
      <c r="BJ198" s="0" t="n">
        <f aca="false">SUM((BF199&lt;0)*(BF198&gt;0))*A198</f>
        <v>0</v>
      </c>
      <c r="BK198" s="0" t="n">
        <f aca="false">IF(BJ198&gt;0,BI198,0)</f>
        <v>0</v>
      </c>
      <c r="BM198" s="0" t="n">
        <f aca="false">20*LOG(J198*F198*C198)</f>
        <v>-14.2221157018074</v>
      </c>
      <c r="BN198" s="0" t="n">
        <f aca="false">(H198+D198)*180/Pi</f>
        <v>-165.684580078965</v>
      </c>
      <c r="BQ198" s="106"/>
      <c r="BR198" s="106"/>
      <c r="BS198" s="106"/>
      <c r="BT198" s="106"/>
      <c r="BU198" s="106"/>
      <c r="BV198" s="106"/>
      <c r="BW198" s="102"/>
      <c r="BY198" s="106"/>
      <c r="BZ198" s="106"/>
      <c r="CA198" s="106"/>
      <c r="CC198" s="106"/>
    </row>
    <row r="199" customFormat="false" ht="12.75" hidden="false" customHeight="false" outlineLevel="0" collapsed="false">
      <c r="A199" s="0" t="n">
        <f aca="false">A198+500</f>
        <v>82500</v>
      </c>
      <c r="C199" s="0" t="n">
        <f aca="false">SQRT((A199/Fesr)^2+1)</f>
        <v>1.00301831963934</v>
      </c>
      <c r="D199" s="0" t="n">
        <f aca="false">ATAN(A199/Fesr)</f>
        <v>0.0775982894671855</v>
      </c>
      <c r="F199" s="0" t="n">
        <f aca="false">(Ro/(Ro+Rdcr))/SQRT((A199/(Q*Fo))^2+(1-(A199^2/Fo^2))^2)</f>
        <v>0.0451141615769757</v>
      </c>
      <c r="G199" s="0" t="n">
        <f aca="false">-ATAN(A199*Fo/(Q*(Fo^2-A199^2)))</f>
        <v>0.171599597952184</v>
      </c>
      <c r="H199" s="0" t="n">
        <f aca="false">IF(G199&gt;0,G199-Pi,G199)</f>
        <v>-2.96999305204782</v>
      </c>
      <c r="J199" s="0" t="n">
        <f aca="false">Vin/Vramp</f>
        <v>4.24469410520246</v>
      </c>
      <c r="M199" s="0" t="n">
        <f aca="false">1/(2*Pi*Rfb1*(Cc1ea_u+Cc2ea_u)*A199)</f>
        <v>0.124702703785435</v>
      </c>
      <c r="N199" s="0" t="n">
        <f aca="false">-Pi/2</f>
        <v>-1.570796325</v>
      </c>
      <c r="O199" s="0" t="n">
        <f aca="false">SQRT(1+(A199/Fz1_u)^2)</f>
        <v>10.6991902949928</v>
      </c>
      <c r="P199" s="0" t="n">
        <f aca="false">ATAN(A199/Fz1_u)</f>
        <v>1.47719469178024</v>
      </c>
      <c r="Q199" s="0" t="n">
        <f aca="false">SQRT(1+(A199/Fz2_u)^2)</f>
        <v>4.43492155574876</v>
      </c>
      <c r="R199" s="0" t="n">
        <f aca="false">ATAN(A199/Fz2_u)</f>
        <v>1.34335741669152</v>
      </c>
      <c r="S199" s="0" t="n">
        <f aca="false">1/SQRT(1+(A199/Fp1_u)^2)</f>
        <v>0.997549613109287</v>
      </c>
      <c r="T199" s="0" t="n">
        <f aca="false">-ATAN(A199/Fp1_u)</f>
        <v>-0.0700198297312392</v>
      </c>
      <c r="U199" s="0" t="n">
        <f aca="false">1/SQRT(1+(A199/Fp2_u)^2)</f>
        <v>0.951415569498724</v>
      </c>
      <c r="V199" s="0" t="n">
        <f aca="false">-ATAN(A199/Fp2_u)</f>
        <v>-0.312995259530632</v>
      </c>
      <c r="X199" s="0" t="n">
        <f aca="false">20*LOG(C199*J199*O199*Q199*F199*M199*S199*U199)</f>
        <v>0.657712742039234</v>
      </c>
      <c r="Y199" s="0" t="n">
        <f aca="false">(180/Pi)*(D199+H199+N199+P199+R199+T199+V199)</f>
        <v>-116.061429003768</v>
      </c>
      <c r="Z199" s="0" t="n">
        <f aca="false">Y199+180</f>
        <v>63.9385709962322</v>
      </c>
      <c r="AC199" s="0" t="n">
        <v>1</v>
      </c>
      <c r="AD199" s="0" t="n">
        <f aca="false">Rcea1_u*Cc1ea_u*A199*2*Pi</f>
        <v>10.6523552779875</v>
      </c>
      <c r="AE199" s="0" t="n">
        <f aca="false">-Rcea1_u*Cc1ea_u*Cc2ea_u*(A199*2*Pi)^2</f>
        <v>-0.000259523874915718</v>
      </c>
      <c r="AF199" s="0" t="n">
        <f aca="false">(Cc2ea_u+Cc1ea_u)*A199*2*Pi</f>
        <v>0.00080190723187575</v>
      </c>
      <c r="AG199" s="0" t="n">
        <f aca="false">AC199*AE199/(AE199^2+AF199^2)+AD199*AF199/(AE199^2+AF199^2)</f>
        <v>11659.044669685</v>
      </c>
      <c r="AH199" s="0" t="n">
        <f aca="false">AD199*AE199/(AE199^2+AF199^2)-AC199*AF199/(AE199^2+AF199^2)</f>
        <v>-5020.28201076989</v>
      </c>
      <c r="AJ199" s="0" t="n">
        <f aca="false">Rfb1</f>
        <v>10000</v>
      </c>
      <c r="AK199" s="0" t="n">
        <f aca="false">Rfb1*Rcea2_u*Cc3ea_u*A199*2*Pi</f>
        <v>701.34485114925</v>
      </c>
      <c r="AL199" s="0" t="n">
        <v>1</v>
      </c>
      <c r="AM199" s="0" t="n">
        <f aca="false">(Rfb1+Rcea2_u)*Cc3ea_u*A199*2*Pi</f>
        <v>4.32070934056493</v>
      </c>
      <c r="AN199" s="0" t="n">
        <f aca="false">AJ199*AL199/(AL199^2+AM199^2)+AK199*AM199/(AL199^2+AM199^2)</f>
        <v>662.495253868698</v>
      </c>
      <c r="AO199" s="0" t="n">
        <f aca="false">AK199*AL199/(AL199^2+AM199^2)-AJ199*AM199/(AL199^2+AM199^2)</f>
        <v>-2161.10458032117</v>
      </c>
      <c r="AQ199" s="0" t="n">
        <f aca="false">Eadcg/(1+(Eadcg*A199/GBP)^2)</f>
        <v>0.014692378112876</v>
      </c>
      <c r="AR199" s="0" t="n">
        <f aca="false">-(A199*Eadcg*Eadcg/GBP)/(1+(Eadcg*A199/GBP)^2)</f>
        <v>-121.212119431227</v>
      </c>
      <c r="AT199" s="0" t="n">
        <f aca="false">-AR199*AH199+AG199*AQ199</f>
        <v>-608347.723575157</v>
      </c>
      <c r="AU199" s="0" t="n">
        <f aca="false">AQ199*AH199+AG199*AR199</f>
        <v>-1413291.27483741</v>
      </c>
      <c r="AV199" s="0" t="n">
        <f aca="false">IF(AT199&lt;0,ATAN(AU199/AT199)+Pi,ATAN(AU199/AT199))</f>
        <v>4.30591329437022</v>
      </c>
      <c r="AW199" s="0" t="n">
        <f aca="false">AG199-AH199*AO199/Rfb2+AG199*AN199/Rfb2+AN199-AO199*AR199+AQ199*AN199</f>
        <v>-249933.322207906</v>
      </c>
      <c r="AX199" s="0" t="n">
        <f aca="false">AH199+AH199*AN199/Rfb2+AG199*AO199/Rfb2+AO199+AO199*AQ199+AN199*AR199</f>
        <v>-90367.8249755845</v>
      </c>
      <c r="AY199" s="0" t="n">
        <f aca="false">IF(AW199&lt;0,ATAN(AX199/AW199)+Pi,ATAN(AX199/AW199))</f>
        <v>3.48853540316598</v>
      </c>
      <c r="BA199" s="0" t="n">
        <f aca="false">SQRT(AT199^2+AU199^2)/SQRT(AW199^2+AX199^2)</f>
        <v>5.78947561842681</v>
      </c>
      <c r="BB199" s="0" t="n">
        <f aca="false">20*LOG(BA199)</f>
        <v>15.2527845859928</v>
      </c>
      <c r="BC199" s="0" t="n">
        <f aca="false">AV199-AY199</f>
        <v>0.817377891204239</v>
      </c>
      <c r="BD199" s="0" t="n">
        <f aca="false">BC199*180/Pi-180</f>
        <v>-133.16769651318</v>
      </c>
      <c r="BF199" s="0" t="n">
        <f aca="false">20*LOG(BA199*J199*F199*C199)</f>
        <v>0.922147667890252</v>
      </c>
      <c r="BG199" s="0" t="n">
        <f aca="false">(180/Pi)*(D199+H199+BC199)</f>
        <v>-118.889709284159</v>
      </c>
      <c r="BH199" s="0" t="n">
        <f aca="false">IF(BG199&gt;180,BG199-180,BG199+180)</f>
        <v>61.110290715841</v>
      </c>
      <c r="BI199" s="0" t="n">
        <f aca="false">IF(BH199&gt;180,BH199-360,BH199)</f>
        <v>61.110290715841</v>
      </c>
      <c r="BJ199" s="0" t="n">
        <f aca="false">SUM((BF200&lt;0)*(BF199&gt;0))*A199</f>
        <v>0</v>
      </c>
      <c r="BK199" s="0" t="n">
        <f aca="false">IF(BJ199&gt;0,BI199,0)</f>
        <v>0</v>
      </c>
      <c r="BM199" s="0" t="n">
        <f aca="false">20*LOG(J199*F199*C199)</f>
        <v>-14.3306369181026</v>
      </c>
      <c r="BN199" s="0" t="n">
        <f aca="false">(H199+D199)*180/Pi</f>
        <v>-165.722012770979</v>
      </c>
      <c r="BQ199" s="106"/>
      <c r="BR199" s="106"/>
      <c r="BS199" s="106"/>
      <c r="BT199" s="106"/>
      <c r="BU199" s="106"/>
      <c r="BV199" s="106"/>
      <c r="BW199" s="102"/>
      <c r="BY199" s="106"/>
      <c r="BZ199" s="106"/>
      <c r="CA199" s="106"/>
      <c r="CC199" s="106"/>
    </row>
    <row r="200" customFormat="false" ht="12.75" hidden="false" customHeight="false" outlineLevel="0" collapsed="false">
      <c r="A200" s="0" t="n">
        <f aca="false">A199+500</f>
        <v>83000</v>
      </c>
      <c r="C200" s="0" t="n">
        <f aca="false">SQRT((A200/Fesr)^2+1)</f>
        <v>1.00305496031411</v>
      </c>
      <c r="D200" s="0" t="n">
        <f aca="false">ATAN(A200/Fesr)</f>
        <v>0.0780666793997765</v>
      </c>
      <c r="F200" s="0" t="n">
        <f aca="false">(Ro/(Ro+Rdcr))/SQRT((A200/(Q*Fo))^2+(1-(A200^2/Fo^2))^2)</f>
        <v>0.0445559658157044</v>
      </c>
      <c r="G200" s="0" t="n">
        <f aca="false">-ATAN(A200*Fo/(Q*(Fo^2-A200^2)))</f>
        <v>0.170492751818279</v>
      </c>
      <c r="H200" s="0" t="n">
        <f aca="false">IF(G200&gt;0,G200-Pi,G200)</f>
        <v>-2.97109989818172</v>
      </c>
      <c r="J200" s="0" t="n">
        <f aca="false">Vin/Vramp</f>
        <v>4.24469410520246</v>
      </c>
      <c r="M200" s="0" t="n">
        <f aca="false">1/(2*Pi*Rfb1*(Cc1ea_u+Cc2ea_u)*A200)</f>
        <v>0.123951482678294</v>
      </c>
      <c r="N200" s="0" t="n">
        <f aca="false">-Pi/2</f>
        <v>-1.570796325</v>
      </c>
      <c r="O200" s="0" t="n">
        <f aca="false">SQRT(1+(A200/Fz1_u)^2)</f>
        <v>10.7634691092641</v>
      </c>
      <c r="P200" s="0" t="n">
        <f aca="false">ATAN(A200/Fz1_u)</f>
        <v>1.47775529881152</v>
      </c>
      <c r="Q200" s="0" t="n">
        <f aca="false">SQRT(1+(A200/Fz2_u)^2)</f>
        <v>4.46043721185183</v>
      </c>
      <c r="R200" s="0" t="n">
        <f aca="false">ATAN(A200/Fz2_u)</f>
        <v>1.34468117244764</v>
      </c>
      <c r="S200" s="0" t="n">
        <f aca="false">1/SQRT(1+(A200/Fp1_u)^2)</f>
        <v>0.997519932181927</v>
      </c>
      <c r="T200" s="0" t="n">
        <f aca="false">-ATAN(A200/Fp1_u)</f>
        <v>-0.0704427940858422</v>
      </c>
      <c r="U200" s="0" t="n">
        <f aca="false">1/SQRT(1+(A200/Fp2_u)^2)</f>
        <v>0.950867706470373</v>
      </c>
      <c r="V200" s="0" t="n">
        <f aca="false">-ATAN(A200/Fp2_u)</f>
        <v>-0.31476969341778</v>
      </c>
      <c r="X200" s="0" t="n">
        <f aca="false">20*LOG(C200*J200*O200*Q200*F200*M200*S200*U200)</f>
        <v>0.594001915907827</v>
      </c>
      <c r="Y200" s="0" t="n">
        <f aca="false">(180/Pi)*(D200+H200+N200+P200+R200+T200+V200)</f>
        <v>-116.115945459942</v>
      </c>
      <c r="Z200" s="0" t="n">
        <f aca="false">Y200+180</f>
        <v>63.8840545400584</v>
      </c>
      <c r="AC200" s="0" t="n">
        <v>1</v>
      </c>
      <c r="AD200" s="0" t="n">
        <f aca="false">Rcea1_u*Cc1ea_u*A200*2*Pi</f>
        <v>10.716915006945</v>
      </c>
      <c r="AE200" s="0" t="n">
        <f aca="false">-Rcea1_u*Cc1ea_u*Cc2ea_u*(A200*2*Pi)^2</f>
        <v>-0.000262679151411479</v>
      </c>
      <c r="AF200" s="0" t="n">
        <f aca="false">(Cc2ea_u+Cc1ea_u)*A200*2*Pi</f>
        <v>0.0008067672757053</v>
      </c>
      <c r="AG200" s="0" t="n">
        <f aca="false">AC200*AE200/(AE200^2+AF200^2)+AD200*AF200/(AE200^2+AF200^2)</f>
        <v>11645.6210499349</v>
      </c>
      <c r="AH200" s="0" t="n">
        <f aca="false">AD200*AE200/(AE200^2+AF200^2)-AC200*AF200/(AE200^2+AF200^2)</f>
        <v>-5031.26735217167</v>
      </c>
      <c r="AJ200" s="0" t="n">
        <f aca="false">Rfb1</f>
        <v>10000</v>
      </c>
      <c r="AK200" s="0" t="n">
        <f aca="false">Rfb1*Rcea2_u*Cc3ea_u*A200*2*Pi</f>
        <v>705.5954260047</v>
      </c>
      <c r="AL200" s="0" t="n">
        <v>1</v>
      </c>
      <c r="AM200" s="0" t="n">
        <f aca="false">(Rfb1+Rcea2_u)*Cc3ea_u*A200*2*Pi</f>
        <v>4.34689545778047</v>
      </c>
      <c r="AN200" s="0" t="n">
        <f aca="false">AJ200*AL200/(AL200^2+AM200^2)+AK200*AM200/(AL200^2+AM200^2)</f>
        <v>656.789197202521</v>
      </c>
      <c r="AO200" s="0" t="n">
        <f aca="false">AK200*AL200/(AL200^2+AM200^2)-AJ200*AM200/(AL200^2+AM200^2)</f>
        <v>-2149.39855203422</v>
      </c>
      <c r="AQ200" s="0" t="n">
        <f aca="false">Eadcg/(1+(Eadcg*A200/GBP)^2)</f>
        <v>0.0145158946942097</v>
      </c>
      <c r="AR200" s="0" t="n">
        <f aca="false">-(A200*Eadcg*Eadcg/GBP)/(1+(Eadcg*A200/GBP)^2)</f>
        <v>-120.48192596194</v>
      </c>
      <c r="AT200" s="0" t="n">
        <f aca="false">-AR200*AH200+AG200*AQ200</f>
        <v>-606007.734010266</v>
      </c>
      <c r="AU200" s="0" t="n">
        <f aca="false">AQ200*AH200+AG200*AR200</f>
        <v>-1403159.88646613</v>
      </c>
      <c r="AV200" s="0" t="n">
        <f aca="false">IF(AT200&lt;0,ATAN(AU200/AT200)+Pi,ATAN(AU200/AT200))</f>
        <v>4.30469873732087</v>
      </c>
      <c r="AW200" s="0" t="n">
        <f aca="false">AG200-AH200*AO200/Rfb2+AG200*AN200/Rfb2+AN200-AO200*AR200+AQ200*AN200</f>
        <v>-246968.281145063</v>
      </c>
      <c r="AX200" s="0" t="n">
        <f aca="false">AH200+AH200*AN200/Rfb2+AG200*AO200/Rfb2+AO200+AO200*AQ200+AN200*AR200</f>
        <v>-89176.6500839409</v>
      </c>
      <c r="AY200" s="0" t="n">
        <f aca="false">IF(AW200&lt;0,ATAN(AX200/AW200)+Pi,ATAN(AX200/AW200))</f>
        <v>3.488108803155</v>
      </c>
      <c r="BA200" s="0" t="n">
        <f aca="false">SQRT(AT200^2+AU200^2)/SQRT(AW200^2+AX200^2)</f>
        <v>5.82092586651908</v>
      </c>
      <c r="BB200" s="0" t="n">
        <f aca="false">20*LOG(BA200)</f>
        <v>15.2998413656437</v>
      </c>
      <c r="BC200" s="0" t="n">
        <f aca="false">AV200-AY200</f>
        <v>0.816589934165868</v>
      </c>
      <c r="BD200" s="0" t="n">
        <f aca="false">BC200*180/Pi-180</f>
        <v>-133.212843125968</v>
      </c>
      <c r="BF200" s="0" t="n">
        <f aca="false">20*LOG(BA200*J200*F200*C200)</f>
        <v>0.86138116949798</v>
      </c>
      <c r="BG200" s="0" t="n">
        <f aca="false">(180/Pi)*(D200+H200+BC200)</f>
        <v>-118.971436742728</v>
      </c>
      <c r="BH200" s="0" t="n">
        <f aca="false">IF(BG200&gt;180,BG200-180,BG200+180)</f>
        <v>61.0285632572722</v>
      </c>
      <c r="BI200" s="0" t="n">
        <f aca="false">IF(BH200&gt;180,BH200-360,BH200)</f>
        <v>61.0285632572722</v>
      </c>
      <c r="BJ200" s="0" t="n">
        <f aca="false">SUM((BF201&lt;0)*(BF200&gt;0))*A200</f>
        <v>0</v>
      </c>
      <c r="BK200" s="0" t="n">
        <f aca="false">IF(BJ200&gt;0,BI200,0)</f>
        <v>0</v>
      </c>
      <c r="BM200" s="0" t="n">
        <f aca="false">20*LOG(J200*F200*C200)</f>
        <v>-14.4384601961457</v>
      </c>
      <c r="BN200" s="0" t="n">
        <f aca="false">(H200+D200)*180/Pi</f>
        <v>-165.75859361676</v>
      </c>
      <c r="BQ200" s="106"/>
      <c r="BR200" s="106"/>
      <c r="BS200" s="106"/>
      <c r="BT200" s="106"/>
      <c r="BU200" s="106"/>
      <c r="BV200" s="106"/>
      <c r="BW200" s="102"/>
      <c r="BY200" s="106"/>
      <c r="BZ200" s="106"/>
      <c r="CA200" s="106"/>
      <c r="CC200" s="106"/>
    </row>
    <row r="201" customFormat="false" ht="12.75" hidden="false" customHeight="false" outlineLevel="0" collapsed="false">
      <c r="A201" s="0" t="n">
        <f aca="false">A200+500</f>
        <v>83500</v>
      </c>
      <c r="C201" s="0" t="n">
        <f aca="false">SQRT((A201/Fesr)^2+1)</f>
        <v>1.00309182103212</v>
      </c>
      <c r="D201" s="0" t="n">
        <f aca="false">ATAN(A201/Fesr)</f>
        <v>0.0785350350111676</v>
      </c>
      <c r="F201" s="0" t="n">
        <f aca="false">(Ro/(Ro+Rdcr))/SQRT((A201/(Q*Fo))^2+(1-(A201^2/Fo^2))^2)</f>
        <v>0.044008157255775</v>
      </c>
      <c r="G201" s="0" t="n">
        <f aca="false">-ATAN(A201*Fo/(Q*(Fo^2-A201^2)))</f>
        <v>0.169400505402956</v>
      </c>
      <c r="H201" s="0" t="n">
        <f aca="false">IF(G201&gt;0,G201-Pi,G201)</f>
        <v>-2.97219214459704</v>
      </c>
      <c r="J201" s="0" t="n">
        <f aca="false">Vin/Vramp</f>
        <v>4.24469410520246</v>
      </c>
      <c r="M201" s="0" t="n">
        <f aca="false">1/(2*Pi*Rfb1*(Cc1ea_u+Cc2ea_u)*A201)</f>
        <v>0.123209258231119</v>
      </c>
      <c r="N201" s="0" t="n">
        <f aca="false">-Pi/2</f>
        <v>-1.570796325</v>
      </c>
      <c r="O201" s="0" t="n">
        <f aca="false">SQRT(1+(A201/Fz1_u)^2)</f>
        <v>10.8277512661173</v>
      </c>
      <c r="P201" s="0" t="n">
        <f aca="false">ATAN(A201/Fz1_u)</f>
        <v>1.47830924959535</v>
      </c>
      <c r="Q201" s="0" t="n">
        <f aca="false">SQRT(1+(A201/Fz2_u)^2)</f>
        <v>4.4859605951869</v>
      </c>
      <c r="R201" s="0" t="n">
        <f aca="false">ATAN(A201/Fz2_u)</f>
        <v>1.34598986715727</v>
      </c>
      <c r="S201" s="0" t="n">
        <f aca="false">1/SQRT(1+(A201/Fp1_u)^2)</f>
        <v>0.997490074586882</v>
      </c>
      <c r="T201" s="0" t="n">
        <f aca="false">-ATAN(A201/Fp1_u)</f>
        <v>-0.070865733195912</v>
      </c>
      <c r="U201" s="0" t="n">
        <f aca="false">1/SQRT(1+(A201/Fp2_u)^2)</f>
        <v>0.950317487026756</v>
      </c>
      <c r="V201" s="0" t="n">
        <f aca="false">-ATAN(A201/Fp2_u)</f>
        <v>-0.316542079328362</v>
      </c>
      <c r="X201" s="0" t="n">
        <f aca="false">20*LOG(C201*J201*O201*Q201*F201*M201*S201*U201)</f>
        <v>0.530692863823343</v>
      </c>
      <c r="Y201" s="0" t="n">
        <f aca="false">(180/Pi)*(D201+H201+N201+P201+R201+T201+V201)</f>
        <v>-116.170752902785</v>
      </c>
      <c r="Z201" s="0" t="n">
        <f aca="false">Y201+180</f>
        <v>63.8292470972153</v>
      </c>
      <c r="AC201" s="0" t="n">
        <v>1</v>
      </c>
      <c r="AD201" s="0" t="n">
        <f aca="false">Rcea1_u*Cc1ea_u*A201*2*Pi</f>
        <v>10.7814747359025</v>
      </c>
      <c r="AE201" s="0" t="n">
        <f aca="false">-Rcea1_u*Cc1ea_u*Cc2ea_u*(A201*2*Pi)^2</f>
        <v>-0.000265853493022019</v>
      </c>
      <c r="AF201" s="0" t="n">
        <f aca="false">(Cc2ea_u+Cc1ea_u)*A201*2*Pi</f>
        <v>0.00081162731953485</v>
      </c>
      <c r="AG201" s="0" t="n">
        <f aca="false">AC201*AE201/(AE201^2+AF201^2)+AD201*AF201/(AE201^2+AF201^2)</f>
        <v>11632.1474758528</v>
      </c>
      <c r="AH201" s="0" t="n">
        <f aca="false">AD201*AE201/(AE201^2+AF201^2)-AC201*AF201/(AE201^2+AF201^2)</f>
        <v>-5042.27363877813</v>
      </c>
      <c r="AJ201" s="0" t="n">
        <f aca="false">Rfb1</f>
        <v>10000</v>
      </c>
      <c r="AK201" s="0" t="n">
        <f aca="false">Rfb1*Rcea2_u*Cc3ea_u*A201*2*Pi</f>
        <v>709.84600086015</v>
      </c>
      <c r="AL201" s="0" t="n">
        <v>1</v>
      </c>
      <c r="AM201" s="0" t="n">
        <f aca="false">(Rfb1+Rcea2_u)*Cc3ea_u*A201*2*Pi</f>
        <v>4.37308157499602</v>
      </c>
      <c r="AN201" s="0" t="n">
        <f aca="false">AJ201*AL201/(AL201^2+AM201^2)+AK201*AM201/(AL201^2+AM201^2)</f>
        <v>651.178545671442</v>
      </c>
      <c r="AO201" s="0" t="n">
        <f aca="false">AK201*AL201/(AL201^2+AM201^2)-AJ201*AM201/(AL201^2+AM201^2)</f>
        <v>-2137.81089924834</v>
      </c>
      <c r="AQ201" s="0" t="n">
        <f aca="false">Eadcg/(1+(Eadcg*A201/GBP)^2)</f>
        <v>0.0143425721346399</v>
      </c>
      <c r="AR201" s="0" t="n">
        <f aca="false">-(A201*Eadcg*Eadcg/GBP)/(1+(Eadcg*A201/GBP)^2)</f>
        <v>-119.760477324243</v>
      </c>
      <c r="AT201" s="0" t="n">
        <f aca="false">-AR201*AH201+AG201*AQ201</f>
        <v>-603698.262865263</v>
      </c>
      <c r="AU201" s="0" t="n">
        <f aca="false">AQ201*AH201+AG201*AR201</f>
        <v>-1393143.85318751</v>
      </c>
      <c r="AV201" s="0" t="n">
        <f aca="false">IF(AT201&lt;0,ATAN(AU201/AT201)+Pi,ATAN(AU201/AT201))</f>
        <v>4.30347958074546</v>
      </c>
      <c r="AW201" s="0" t="n">
        <f aca="false">AG201-AH201*AO201/Rfb2+AG201*AN201/Rfb2+AN201-AO201*AR201+AQ201*AN201</f>
        <v>-244053.070392722</v>
      </c>
      <c r="AX201" s="0" t="n">
        <f aca="false">AH201+AH201*AN201/Rfb2+AG201*AO201/Rfb2+AO201+AO201*AQ201+AN201*AR201</f>
        <v>-88011.2749050293</v>
      </c>
      <c r="AY201" s="0" t="n">
        <f aca="false">IF(AW201&lt;0,ATAN(AX201/AW201)+Pi,ATAN(AX201/AW201))</f>
        <v>3.48770009513675</v>
      </c>
      <c r="BA201" s="0" t="n">
        <f aca="false">SQRT(AT201^2+AU201^2)/SQRT(AW201^2+AX201^2)</f>
        <v>5.85235795690597</v>
      </c>
      <c r="BB201" s="0" t="n">
        <f aca="false">20*LOG(BA201)</f>
        <v>15.3466176339412</v>
      </c>
      <c r="BC201" s="0" t="n">
        <f aca="false">AV201-AY201</f>
        <v>0.815779485608707</v>
      </c>
      <c r="BD201" s="0" t="n">
        <f aca="false">BC201*180/Pi-180</f>
        <v>-133.259278407859</v>
      </c>
      <c r="BF201" s="0" t="n">
        <f aca="false">20*LOG(BA201*J201*F201*C201)</f>
        <v>0.801023059921305</v>
      </c>
      <c r="BG201" s="0" t="n">
        <f aca="false">(180/Pi)*(D201+H201+BC201)</f>
        <v>-119.053618334602</v>
      </c>
      <c r="BH201" s="0" t="n">
        <f aca="false">IF(BG201&gt;180,BG201-180,BG201+180)</f>
        <v>60.9463816653982</v>
      </c>
      <c r="BI201" s="0" t="n">
        <f aca="false">IF(BH201&gt;180,BH201-360,BH201)</f>
        <v>60.9463816653982</v>
      </c>
      <c r="BJ201" s="0" t="n">
        <f aca="false">SUM((BF202&lt;0)*(BF201&gt;0))*A201</f>
        <v>0</v>
      </c>
      <c r="BK201" s="0" t="n">
        <f aca="false">IF(BJ201&gt;0,BI201,0)</f>
        <v>0</v>
      </c>
      <c r="BM201" s="0" t="n">
        <f aca="false">20*LOG(J201*F201*C201)</f>
        <v>-14.5455945740199</v>
      </c>
      <c r="BN201" s="0" t="n">
        <f aca="false">(H201+D201)*180/Pi</f>
        <v>-165.794339926743</v>
      </c>
      <c r="BQ201" s="106"/>
      <c r="BR201" s="106"/>
      <c r="BS201" s="106"/>
      <c r="BT201" s="106"/>
      <c r="BU201" s="106"/>
      <c r="BV201" s="106"/>
      <c r="BW201" s="102"/>
      <c r="BY201" s="106"/>
      <c r="BZ201" s="106"/>
      <c r="CA201" s="106"/>
      <c r="CC201" s="106"/>
    </row>
    <row r="202" customFormat="false" ht="12.75" hidden="false" customHeight="false" outlineLevel="0" collapsed="false">
      <c r="A202" s="0" t="n">
        <f aca="false">A201+500</f>
        <v>84000</v>
      </c>
      <c r="C202" s="0" t="n">
        <f aca="false">SQRT((A202/Fesr)^2+1)</f>
        <v>1.00312890176913</v>
      </c>
      <c r="D202" s="0" t="n">
        <f aca="false">ATAN(A202/Fesr)</f>
        <v>0.0790033560996795</v>
      </c>
      <c r="F202" s="0" t="n">
        <f aca="false">(Ro/(Ro+Rdcr))/SQRT((A202/(Q*Fo))^2+(1-(A202^2/Fo^2))^2)</f>
        <v>0.0434704777176233</v>
      </c>
      <c r="G202" s="0" t="n">
        <f aca="false">-ATAN(A202*Fo/(Q*(Fo^2-A202^2)))</f>
        <v>0.168322565028652</v>
      </c>
      <c r="H202" s="0" t="n">
        <f aca="false">IF(G202&gt;0,G202-Pi,G202)</f>
        <v>-2.97327008497135</v>
      </c>
      <c r="J202" s="0" t="n">
        <f aca="false">Vin/Vramp</f>
        <v>4.24469410520246</v>
      </c>
      <c r="M202" s="0" t="n">
        <f aca="false">1/(2*Pi*Rfb1*(Cc1ea_u+Cc2ea_u)*A202)</f>
        <v>0.122475869789267</v>
      </c>
      <c r="N202" s="0" t="n">
        <f aca="false">-Pi/2</f>
        <v>-1.570796325</v>
      </c>
      <c r="O202" s="0" t="n">
        <f aca="false">SQRT(1+(A202/Fz1_u)^2)</f>
        <v>10.8920367063709</v>
      </c>
      <c r="P202" s="0" t="n">
        <f aca="false">ATAN(A202/Fz1_u)</f>
        <v>1.4788566616454</v>
      </c>
      <c r="Q202" s="0" t="n">
        <f aca="false">SQRT(1+(A202/Fz2_u)^2)</f>
        <v>4.5114915746055</v>
      </c>
      <c r="R202" s="0" t="n">
        <f aca="false">ATAN(A202/Fz2_u)</f>
        <v>1.34728375199509</v>
      </c>
      <c r="S202" s="0" t="n">
        <f aca="false">1/SQRT(1+(A202/Fp1_u)^2)</f>
        <v>0.997460040372058</v>
      </c>
      <c r="T202" s="0" t="n">
        <f aca="false">-ATAN(A202/Fp1_u)</f>
        <v>-0.0712886469124139</v>
      </c>
      <c r="U202" s="0" t="n">
        <f aca="false">1/SQRT(1+(A202/Fp2_u)^2)</f>
        <v>0.949764925617638</v>
      </c>
      <c r="V202" s="0" t="n">
        <f aca="false">-ATAN(A202/Fp2_u)</f>
        <v>-0.318312409689811</v>
      </c>
      <c r="X202" s="0" t="n">
        <f aca="false">20*LOG(C202*J202*O202*Q202*F202*M202*S202*U202)</f>
        <v>0.467779343443853</v>
      </c>
      <c r="Y202" s="0" t="n">
        <f aca="false">(180/Pi)*(D202+H202+N202+P202+R202+T202+V202)</f>
        <v>-116.225846603637</v>
      </c>
      <c r="Z202" s="0" t="n">
        <f aca="false">Y202+180</f>
        <v>63.7741533963632</v>
      </c>
      <c r="AC202" s="0" t="n">
        <v>1</v>
      </c>
      <c r="AD202" s="0" t="n">
        <f aca="false">Rcea1_u*Cc1ea_u*A202*2*Pi</f>
        <v>10.84603446486</v>
      </c>
      <c r="AE202" s="0" t="n">
        <f aca="false">-Rcea1_u*Cc1ea_u*Cc2ea_u*(A202*2*Pi)^2</f>
        <v>-0.000269046899747336</v>
      </c>
      <c r="AF202" s="0" t="n">
        <f aca="false">(Cc2ea_u+Cc1ea_u)*A202*2*Pi</f>
        <v>0.0008164873633644</v>
      </c>
      <c r="AG202" s="0" t="n">
        <f aca="false">AC202*AE202/(AE202^2+AF202^2)+AD202*AF202/(AE202^2+AF202^2)</f>
        <v>11618.6244011699</v>
      </c>
      <c r="AH202" s="0" t="n">
        <f aca="false">AD202*AE202/(AE202^2+AF202^2)-AC202*AF202/(AE202^2+AF202^2)</f>
        <v>-5053.29911961184</v>
      </c>
      <c r="AJ202" s="0" t="n">
        <f aca="false">Rfb1</f>
        <v>10000</v>
      </c>
      <c r="AK202" s="0" t="n">
        <f aca="false">Rfb1*Rcea2_u*Cc3ea_u*A202*2*Pi</f>
        <v>714.0965757156</v>
      </c>
      <c r="AL202" s="0" t="n">
        <v>1</v>
      </c>
      <c r="AM202" s="0" t="n">
        <f aca="false">(Rfb1+Rcea2_u)*Cc3ea_u*A202*2*Pi</f>
        <v>4.39926769221156</v>
      </c>
      <c r="AN202" s="0" t="n">
        <f aca="false">AJ202*AL202/(AL202^2+AM202^2)+AK202*AM202/(AL202^2+AM202^2)</f>
        <v>645.661222423441</v>
      </c>
      <c r="AO202" s="0" t="n">
        <f aca="false">AK202*AL202/(AL202^2+AM202^2)-AJ202*AM202/(AL202^2+AM202^2)</f>
        <v>-2126.33998020567</v>
      </c>
      <c r="AQ202" s="0" t="n">
        <f aca="false">Eadcg/(1+(Eadcg*A202/GBP)^2)</f>
        <v>0.0141723354000519</v>
      </c>
      <c r="AR202" s="0" t="n">
        <f aca="false">-(A202*Eadcg*Eadcg/GBP)/(1+(Eadcg*A202/GBP)^2)</f>
        <v>-119.047617360436</v>
      </c>
      <c r="AT202" s="0" t="n">
        <f aca="false">-AR202*AH202+AG202*AQ202</f>
        <v>-601418.556957479</v>
      </c>
      <c r="AU202" s="0" t="n">
        <f aca="false">AQ202*AH202+AG202*AR202</f>
        <v>-1383241.1690151</v>
      </c>
      <c r="AV202" s="0" t="n">
        <f aca="false">IF(AT202&lt;0,ATAN(AU202/AT202)+Pi,ATAN(AU202/AT202))</f>
        <v>4.30225594957408</v>
      </c>
      <c r="AW202" s="0" t="n">
        <f aca="false">AG202-AH202*AO202/Rfb2+AG202*AN202/Rfb2+AN202-AO202*AR202+AQ202*AN202</f>
        <v>-241186.605862353</v>
      </c>
      <c r="AX202" s="0" t="n">
        <f aca="false">AH202+AH202*AN202/Rfb2+AG202*AO202/Rfb2+AO202+AO202*AQ202+AN202*AR202</f>
        <v>-86870.9909413329</v>
      </c>
      <c r="AY202" s="0" t="n">
        <f aca="false">IF(AW202&lt;0,ATAN(AX202/AW202)+Pi,ATAN(AX202/AW202))</f>
        <v>3.48730903511948</v>
      </c>
      <c r="BA202" s="0" t="n">
        <f aca="false">SQRT(AT202^2+AU202^2)/SQRT(AW202^2+AX202^2)</f>
        <v>5.88377140822431</v>
      </c>
      <c r="BB202" s="0" t="n">
        <f aca="false">20*LOG(BA202)</f>
        <v>15.3931158301402</v>
      </c>
      <c r="BC202" s="0" t="n">
        <f aca="false">AV202-AY202</f>
        <v>0.814946914454591</v>
      </c>
      <c r="BD202" s="0" t="n">
        <f aca="false">BC202*180/Pi-180</f>
        <v>-133.306981221188</v>
      </c>
      <c r="BF202" s="0" t="n">
        <f aca="false">20*LOG(BA202*J202*F202*C202)</f>
        <v>0.741066917859907</v>
      </c>
      <c r="BG202" s="0" t="n">
        <f aca="false">(180/Pi)*(D202+H202+BC202)</f>
        <v>-119.136249760157</v>
      </c>
      <c r="BH202" s="0" t="n">
        <f aca="false">IF(BG202&gt;180,BG202-180,BG202+180)</f>
        <v>60.8637502398429</v>
      </c>
      <c r="BI202" s="0" t="n">
        <f aca="false">IF(BH202&gt;180,BH202-360,BH202)</f>
        <v>60.8637502398429</v>
      </c>
      <c r="BJ202" s="0" t="n">
        <f aca="false">SUM((BF203&lt;0)*(BF202&gt;0))*A202</f>
        <v>0</v>
      </c>
      <c r="BK202" s="0" t="n">
        <f aca="false">IF(BJ202&gt;0,BI202,0)</f>
        <v>0</v>
      </c>
      <c r="BM202" s="0" t="n">
        <f aca="false">20*LOG(J202*F202*C202)</f>
        <v>-14.6520489122803</v>
      </c>
      <c r="BN202" s="0" t="n">
        <f aca="false">(H202+D202)*180/Pi</f>
        <v>-165.829268538969</v>
      </c>
      <c r="BQ202" s="106"/>
      <c r="BR202" s="106"/>
      <c r="BS202" s="106"/>
      <c r="BT202" s="106"/>
      <c r="BU202" s="106"/>
      <c r="BV202" s="106"/>
      <c r="BW202" s="102"/>
      <c r="BY202" s="106"/>
      <c r="BZ202" s="106"/>
      <c r="CA202" s="106"/>
      <c r="CC202" s="106"/>
    </row>
    <row r="203" customFormat="false" ht="12.75" hidden="false" customHeight="false" outlineLevel="0" collapsed="false">
      <c r="A203" s="0" t="n">
        <f aca="false">A202+500</f>
        <v>84500</v>
      </c>
      <c r="C203" s="0" t="n">
        <f aca="false">SQRT((A203/Fesr)^2+1)</f>
        <v>1.00316620250073</v>
      </c>
      <c r="D203" s="0" t="n">
        <f aca="false">ATAN(A203/Fesr)</f>
        <v>0.0794716424637232</v>
      </c>
      <c r="F203" s="0" t="n">
        <f aca="false">(Ro/(Ro+Rdcr))/SQRT((A203/(Q*Fo))^2+(1-(A203^2/Fo^2))^2)</f>
        <v>0.0429426770496976</v>
      </c>
      <c r="G203" s="0" t="n">
        <f aca="false">-ATAN(A203*Fo/(Q*(Fo^2-A203^2)))</f>
        <v>0.167258644979561</v>
      </c>
      <c r="H203" s="0" t="n">
        <f aca="false">IF(G203&gt;0,G203-Pi,G203)</f>
        <v>-2.97433400502044</v>
      </c>
      <c r="J203" s="0" t="n">
        <f aca="false">Vin/Vramp</f>
        <v>4.24469410520246</v>
      </c>
      <c r="M203" s="0" t="n">
        <f aca="false">1/(2*Pi*Rfb1*(Cc1ea_u+Cc2ea_u)*A203)</f>
        <v>0.121751160500573</v>
      </c>
      <c r="N203" s="0" t="n">
        <f aca="false">-Pi/2</f>
        <v>-1.570796325</v>
      </c>
      <c r="O203" s="0" t="n">
        <f aca="false">SQRT(1+(A203/Fz1_u)^2)</f>
        <v>10.9563253722297</v>
      </c>
      <c r="P203" s="0" t="n">
        <f aca="false">ATAN(A203/Fz1_u)</f>
        <v>1.47939764973308</v>
      </c>
      <c r="Q203" s="0" t="n">
        <f aca="false">SQRT(1+(A203/Fz2_u)^2)</f>
        <v>4.53703002187256</v>
      </c>
      <c r="R203" s="0" t="n">
        <f aca="false">ATAN(A203/Fz2_u)</f>
        <v>1.34856307268129</v>
      </c>
      <c r="S203" s="0" t="n">
        <f aca="false">1/SQRT(1+(A203/Fp1_u)^2)</f>
        <v>0.997429829585639</v>
      </c>
      <c r="T203" s="0" t="n">
        <f aca="false">-ATAN(A203/Fp1_u)</f>
        <v>-0.0717115350863669</v>
      </c>
      <c r="U203" s="0" t="n">
        <f aca="false">1/SQRT(1+(A203/Fp2_u)^2)</f>
        <v>0.9492100367073</v>
      </c>
      <c r="V203" s="0" t="n">
        <f aca="false">-ATAN(A203/Fp2_u)</f>
        <v>-0.320080676998654</v>
      </c>
      <c r="X203" s="0" t="n">
        <f aca="false">20*LOG(C203*J203*O203*Q203*F203*M203*S203*U203)</f>
        <v>0.405255253430655</v>
      </c>
      <c r="Y203" s="0" t="n">
        <f aca="false">(180/Pi)*(D203+H203+N203+P203+R203+T203+V203)</f>
        <v>-116.281221851256</v>
      </c>
      <c r="Z203" s="0" t="n">
        <f aca="false">Y203+180</f>
        <v>63.7187781487437</v>
      </c>
      <c r="AC203" s="0" t="n">
        <v>1</v>
      </c>
      <c r="AD203" s="0" t="n">
        <f aca="false">Rcea1_u*Cc1ea_u*A203*2*Pi</f>
        <v>10.9105941938175</v>
      </c>
      <c r="AE203" s="0" t="n">
        <f aca="false">-Rcea1_u*Cc1ea_u*Cc2ea_u*(A203*2*Pi)^2</f>
        <v>-0.000272259371587431</v>
      </c>
      <c r="AF203" s="0" t="n">
        <f aca="false">(Cc2ea_u+Cc1ea_u)*A203*2*Pi</f>
        <v>0.00082134740719395</v>
      </c>
      <c r="AG203" s="0" t="n">
        <f aca="false">AC203*AE203/(AE203^2+AF203^2)+AD203*AF203/(AE203^2+AF203^2)</f>
        <v>11605.0522795751</v>
      </c>
      <c r="AH203" s="0" t="n">
        <f aca="false">AD203*AE203/(AE203^2+AF203^2)-AC203*AF203/(AE203^2+AF203^2)</f>
        <v>-5064.34208526595</v>
      </c>
      <c r="AJ203" s="0" t="n">
        <f aca="false">Rfb1</f>
        <v>10000</v>
      </c>
      <c r="AK203" s="0" t="n">
        <f aca="false">Rfb1*Rcea2_u*Cc3ea_u*A203*2*Pi</f>
        <v>718.34715057105</v>
      </c>
      <c r="AL203" s="0" t="n">
        <v>1</v>
      </c>
      <c r="AM203" s="0" t="n">
        <f aca="false">(Rfb1+Rcea2_u)*Cc3ea_u*A203*2*Pi</f>
        <v>4.42545380942711</v>
      </c>
      <c r="AN203" s="0" t="n">
        <f aca="false">AJ203*AL203/(AL203^2+AM203^2)+AK203*AM203/(AL203^2+AM203^2)</f>
        <v>640.235205728799</v>
      </c>
      <c r="AO203" s="0" t="n">
        <f aca="false">AK203*AL203/(AL203^2+AM203^2)-AJ203*AM203/(AL203^2+AM203^2)</f>
        <v>-2114.98417955081</v>
      </c>
      <c r="AQ203" s="0" t="n">
        <f aca="false">Eadcg/(1+(Eadcg*A203/GBP)^2)</f>
        <v>0.0140051116696879</v>
      </c>
      <c r="AR203" s="0" t="n">
        <f aca="false">-(A203*Eadcg*Eadcg/GBP)/(1+(Eadcg*A203/GBP)^2)</f>
        <v>-118.343193608863</v>
      </c>
      <c r="AT203" s="0" t="n">
        <f aca="false">-AR203*AH203+AG203*AQ203</f>
        <v>-599167.885845031</v>
      </c>
      <c r="AU203" s="0" t="n">
        <f aca="false">AQ203*AH203+AG203*AR203</f>
        <v>-1373449.87543916</v>
      </c>
      <c r="AV203" s="0" t="n">
        <f aca="false">IF(AT203&lt;0,ATAN(AU203/AT203)+Pi,ATAN(AU203/AT203))</f>
        <v>4.30102796592914</v>
      </c>
      <c r="AW203" s="0" t="n">
        <f aca="false">AG203-AH203*AO203/Rfb2+AG203*AN203/Rfb2+AN203-AO203*AR203+AQ203*AN203</f>
        <v>-238367.832225054</v>
      </c>
      <c r="AX203" s="0" t="n">
        <f aca="false">AH203+AH203*AN203/Rfb2+AG203*AO203/Rfb2+AO203+AO203*AQ203+AN203*AR203</f>
        <v>-85755.1129683045</v>
      </c>
      <c r="AY203" s="0" t="n">
        <f aca="false">IF(AW203&lt;0,ATAN(AX203/AW203)+Pi,ATAN(AX203/AW203))</f>
        <v>3.48693538441668</v>
      </c>
      <c r="BA203" s="0" t="n">
        <f aca="false">SQRT(AT203^2+AU203^2)/SQRT(AW203^2+AX203^2)</f>
        <v>5.91516574286971</v>
      </c>
      <c r="BB203" s="0" t="n">
        <f aca="false">20*LOG(BA203)</f>
        <v>15.4393383612072</v>
      </c>
      <c r="BC203" s="0" t="n">
        <f aca="false">AV203-AY203</f>
        <v>0.814092581512459</v>
      </c>
      <c r="BD203" s="0" t="n">
        <f aca="false">BC203*180/Pi-180</f>
        <v>-133.355930893128</v>
      </c>
      <c r="BF203" s="0" t="n">
        <f aca="false">20*LOG(BA203*J203*F203*C203)</f>
        <v>0.681506462594497</v>
      </c>
      <c r="BG203" s="0" t="n">
        <f aca="false">(180/Pi)*(D203+H203+BC203)</f>
        <v>-119.219326728424</v>
      </c>
      <c r="BH203" s="0" t="n">
        <f aca="false">IF(BG203&gt;180,BG203-180,BG203+180)</f>
        <v>60.7806732715757</v>
      </c>
      <c r="BI203" s="0" t="n">
        <f aca="false">IF(BH203&gt;180,BH203-360,BH203)</f>
        <v>60.7806732715757</v>
      </c>
      <c r="BJ203" s="0" t="n">
        <f aca="false">SUM((BF204&lt;0)*(BF203&gt;0))*A203</f>
        <v>0</v>
      </c>
      <c r="BK203" s="0" t="n">
        <f aca="false">IF(BJ203&gt;0,BI203,0)</f>
        <v>0</v>
      </c>
      <c r="BM203" s="0" t="n">
        <f aca="false">20*LOG(J203*F203*C203)</f>
        <v>-14.7578318986127</v>
      </c>
      <c r="BN203" s="0" t="n">
        <f aca="false">(H203+D203)*180/Pi</f>
        <v>-165.863395835297</v>
      </c>
      <c r="BQ203" s="106"/>
      <c r="BR203" s="106"/>
      <c r="BS203" s="106"/>
      <c r="BT203" s="106"/>
      <c r="BU203" s="106"/>
      <c r="BV203" s="106"/>
      <c r="BW203" s="102"/>
      <c r="BY203" s="106"/>
      <c r="BZ203" s="106"/>
      <c r="CA203" s="106"/>
      <c r="CC203" s="106"/>
    </row>
    <row r="204" customFormat="false" ht="12.75" hidden="false" customHeight="false" outlineLevel="0" collapsed="false">
      <c r="A204" s="0" t="n">
        <f aca="false">A203+500</f>
        <v>85000</v>
      </c>
      <c r="C204" s="0" t="n">
        <f aca="false">SQRT((A204/Fesr)^2+1)</f>
        <v>1.00320372320239</v>
      </c>
      <c r="D204" s="0" t="n">
        <f aca="false">ATAN(A204/Fesr)</f>
        <v>0.0799398939018005</v>
      </c>
      <c r="F204" s="0" t="n">
        <f aca="false">(Ro/(Ro+Rdcr))/SQRT((A204/(Q*Fo))^2+(1-(A204^2/Fo^2))^2)</f>
        <v>0.0424245128289692</v>
      </c>
      <c r="G204" s="0" t="n">
        <f aca="false">-ATAN(A204*Fo/(Q*(Fo^2-A204^2)))</f>
        <v>0.166208467230307</v>
      </c>
      <c r="H204" s="0" t="n">
        <f aca="false">IF(G204&gt;0,G204-Pi,G204)</f>
        <v>-2.97538418276969</v>
      </c>
      <c r="J204" s="0" t="n">
        <f aca="false">Vin/Vramp</f>
        <v>4.24469410520246</v>
      </c>
      <c r="M204" s="0" t="n">
        <f aca="false">1/(2*Pi*Rfb1*(Cc1ea_u+Cc2ea_u)*A204)</f>
        <v>0.121034977203511</v>
      </c>
      <c r="N204" s="0" t="n">
        <f aca="false">-Pi/2</f>
        <v>-1.570796325</v>
      </c>
      <c r="O204" s="0" t="n">
        <f aca="false">SQRT(1+(A204/Fz1_u)^2)</f>
        <v>11.020617207244</v>
      </c>
      <c r="P204" s="0" t="n">
        <f aca="false">ATAN(A204/Fz1_u)</f>
        <v>1.47993232596684</v>
      </c>
      <c r="Q204" s="0" t="n">
        <f aca="false">SQRT(1+(A204/Fz2_u)^2)</f>
        <v>4.56257581158702</v>
      </c>
      <c r="R204" s="0" t="n">
        <f aca="false">ATAN(A204/Fz2_u)</f>
        <v>1.34982806962606</v>
      </c>
      <c r="S204" s="0" t="n">
        <f aca="false">1/SQRT(1+(A204/Fp1_u)^2)</f>
        <v>0.997399442276082</v>
      </c>
      <c r="T204" s="0" t="n">
        <f aca="false">-ATAN(A204/Fp1_u)</f>
        <v>-0.072134397568845</v>
      </c>
      <c r="U204" s="0" t="n">
        <f aca="false">1/SQRT(1+(A204/Fp2_u)^2)</f>
        <v>0.948652834773659</v>
      </c>
      <c r="V204" s="0" t="n">
        <f aca="false">-ATAN(A204/Fp2_u)</f>
        <v>-0.321846873820499</v>
      </c>
      <c r="X204" s="0" t="n">
        <f aca="false">20*LOG(C204*J204*O204*Q204*F204*M204*S204*U204)</f>
        <v>0.343114629347711</v>
      </c>
      <c r="Y204" s="0" t="n">
        <f aca="false">(180/Pi)*(D204+H204+N204+P204+R204+T204+V204)</f>
        <v>-116.336873954547</v>
      </c>
      <c r="Z204" s="0" t="n">
        <f aca="false">Y204+180</f>
        <v>63.6631260454532</v>
      </c>
      <c r="AC204" s="0" t="n">
        <v>1</v>
      </c>
      <c r="AD204" s="0" t="n">
        <f aca="false">Rcea1_u*Cc1ea_u*A204*2*Pi</f>
        <v>10.975153922775</v>
      </c>
      <c r="AE204" s="0" t="n">
        <f aca="false">-Rcea1_u*Cc1ea_u*Cc2ea_u*(A204*2*Pi)^2</f>
        <v>-0.000275490908542305</v>
      </c>
      <c r="AF204" s="0" t="n">
        <f aca="false">(Cc2ea_u+Cc1ea_u)*A204*2*Pi</f>
        <v>0.0008262074510235</v>
      </c>
      <c r="AG204" s="0" t="n">
        <f aca="false">AC204*AE204/(AE204^2+AF204^2)+AD204*AF204/(AE204^2+AF204^2)</f>
        <v>11591.4315646838</v>
      </c>
      <c r="AH204" s="0" t="n">
        <f aca="false">AD204*AE204/(AE204^2+AF204^2)-AC204*AF204/(AE204^2+AF204^2)</f>
        <v>-5075.40086677506</v>
      </c>
      <c r="AJ204" s="0" t="n">
        <f aca="false">Rfb1</f>
        <v>10000</v>
      </c>
      <c r="AK204" s="0" t="n">
        <f aca="false">Rfb1*Rcea2_u*Cc3ea_u*A204*2*Pi</f>
        <v>722.5977254265</v>
      </c>
      <c r="AL204" s="0" t="n">
        <v>1</v>
      </c>
      <c r="AM204" s="0" t="n">
        <f aca="false">(Rfb1+Rcea2_u)*Cc3ea_u*A204*2*Pi</f>
        <v>4.45163992664265</v>
      </c>
      <c r="AN204" s="0" t="n">
        <f aca="false">AJ204*AL204/(AL204^2+AM204^2)+AK204*AM204/(AL204^2+AM204^2)</f>
        <v>634.898527270675</v>
      </c>
      <c r="AO204" s="0" t="n">
        <f aca="false">AK204*AL204/(AL204^2+AM204^2)-AJ204*AM204/(AL204^2+AM204^2)</f>
        <v>-2103.74190793826</v>
      </c>
      <c r="AQ204" s="0" t="n">
        <f aca="false">Eadcg/(1+(Eadcg*A204/GBP)^2)</f>
        <v>0.0138408302582584</v>
      </c>
      <c r="AR204" s="0" t="n">
        <f aca="false">-(A204*Eadcg*Eadcg/GBP)/(1+(Eadcg*A204/GBP)^2)</f>
        <v>-117.647057195196</v>
      </c>
      <c r="AT204" s="0" t="n">
        <f aca="false">-AR204*AH204+AG204*AQ204</f>
        <v>-596945.541025299</v>
      </c>
      <c r="AU204" s="0" t="n">
        <f aca="false">AQ204*AH204+AG204*AR204</f>
        <v>-1363768.06002645</v>
      </c>
      <c r="AV204" s="0" t="n">
        <f aca="false">IF(AT204&lt;0,ATAN(AU204/AT204)+Pi,ATAN(AU204/AT204))</f>
        <v>4.29979574920462</v>
      </c>
      <c r="AW204" s="0" t="n">
        <f aca="false">AG204-AH204*AO204/Rfb2+AG204*AN204/Rfb2+AN204-AO204*AR204+AQ204*AN204</f>
        <v>-235595.722019806</v>
      </c>
      <c r="AX204" s="0" t="n">
        <f aca="false">AH204+AH204*AN204/Rfb2+AG204*AO204/Rfb2+AO204+AO204*AQ204+AN204*AR204</f>
        <v>-84662.9781494521</v>
      </c>
      <c r="AY204" s="0" t="n">
        <f aca="false">IF(AW204&lt;0,ATAN(AX204/AW204)+Pi,ATAN(AX204/AW204))</f>
        <v>3.48657890950219</v>
      </c>
      <c r="BA204" s="0" t="n">
        <f aca="false">SQRT(AT204^2+AU204^2)/SQRT(AW204^2+AX204^2)</f>
        <v>5.94654048686317</v>
      </c>
      <c r="BB204" s="0" t="n">
        <f aca="false">20*LOG(BA204)</f>
        <v>15.4852876022369</v>
      </c>
      <c r="BC204" s="0" t="n">
        <f aca="false">AV204-AY204</f>
        <v>0.813216839702425</v>
      </c>
      <c r="BD204" s="0" t="n">
        <f aca="false">BC204*180/Pi-180</f>
        <v>-133.406107202843</v>
      </c>
      <c r="BF204" s="0" t="n">
        <f aca="false">20*LOG(BA204*J204*F204*C204)</f>
        <v>0.622335549896548</v>
      </c>
      <c r="BG204" s="0" t="n">
        <f aca="false">(180/Pi)*(D204+H204+BC204)</f>
        <v>-119.302844959796</v>
      </c>
      <c r="BH204" s="0" t="n">
        <f aca="false">IF(BG204&gt;180,BG204-180,BG204+180)</f>
        <v>60.6971550402042</v>
      </c>
      <c r="BI204" s="0" t="n">
        <f aca="false">IF(BH204&gt;180,BH204-360,BH204)</f>
        <v>60.6971550402042</v>
      </c>
      <c r="BJ204" s="0" t="n">
        <f aca="false">SUM((BF205&lt;0)*(BF204&gt;0))*A204</f>
        <v>0</v>
      </c>
      <c r="BK204" s="0" t="n">
        <f aca="false">IF(BJ204&gt;0,BI204,0)</f>
        <v>0</v>
      </c>
      <c r="BM204" s="0" t="n">
        <f aca="false">20*LOG(J204*F204*C204)</f>
        <v>-14.8629520523404</v>
      </c>
      <c r="BN204" s="0" t="n">
        <f aca="false">(H204+D204)*180/Pi</f>
        <v>-165.896737756953</v>
      </c>
      <c r="BQ204" s="106"/>
      <c r="BR204" s="106"/>
      <c r="BS204" s="106"/>
      <c r="BT204" s="106"/>
      <c r="BU204" s="106"/>
      <c r="BV204" s="106"/>
      <c r="BW204" s="102"/>
      <c r="BY204" s="106"/>
      <c r="BZ204" s="106"/>
      <c r="CA204" s="106"/>
      <c r="CC204" s="106"/>
    </row>
    <row r="205" customFormat="false" ht="12.75" hidden="false" customHeight="false" outlineLevel="0" collapsed="false">
      <c r="A205" s="0" t="n">
        <f aca="false">A204+500</f>
        <v>85500</v>
      </c>
      <c r="C205" s="0" t="n">
        <f aca="false">SQRT((A205/Fesr)^2+1)</f>
        <v>1.00324146384942</v>
      </c>
      <c r="D205" s="0" t="n">
        <f aca="false">ATAN(A205/Fesr)</f>
        <v>0.0804081102125046</v>
      </c>
      <c r="F205" s="0" t="n">
        <f aca="false">(Ro/(Ro+Rdcr))/SQRT((A205/(Q*Fo))^2+(1-(A205^2/Fo^2))^2)</f>
        <v>0.0419157500744611</v>
      </c>
      <c r="G205" s="0" t="n">
        <f aca="false">-ATAN(A205*Fo/(Q*(Fo^2-A205^2)))</f>
        <v>0.165171761185726</v>
      </c>
      <c r="H205" s="0" t="n">
        <f aca="false">IF(G205&gt;0,G205-Pi,G205)</f>
        <v>-2.97642088881427</v>
      </c>
      <c r="J205" s="0" t="n">
        <f aca="false">Vin/Vramp</f>
        <v>4.24469410520246</v>
      </c>
      <c r="M205" s="0" t="n">
        <f aca="false">1/(2*Pi*Rfb1*(Cc1ea_u+Cc2ea_u)*A205)</f>
        <v>0.12032717031928</v>
      </c>
      <c r="N205" s="0" t="n">
        <f aca="false">-Pi/2</f>
        <v>-1.570796325</v>
      </c>
      <c r="O205" s="0" t="n">
        <f aca="false">SQRT(1+(A205/Fz1_u)^2)</f>
        <v>11.0849121562712</v>
      </c>
      <c r="P205" s="0" t="n">
        <f aca="false">ATAN(A205/Fz1_u)</f>
        <v>1.48046079986873</v>
      </c>
      <c r="Q205" s="0" t="n">
        <f aca="false">SQRT(1+(A205/Fz2_u)^2)</f>
        <v>4.58812882110504</v>
      </c>
      <c r="R205" s="0" t="n">
        <f aca="false">ATAN(A205/Fz2_u)</f>
        <v>1.35107897806955</v>
      </c>
      <c r="S205" s="0" t="n">
        <f aca="false">1/SQRT(1+(A205/Fp1_u)^2)</f>
        <v>0.99736887849212</v>
      </c>
      <c r="T205" s="0" t="n">
        <f aca="false">-ATAN(A205/Fp1_u)</f>
        <v>-0.0725572342109767</v>
      </c>
      <c r="U205" s="0" t="n">
        <f aca="false">1/SQRT(1+(A205/Fp2_u)^2)</f>
        <v>0.948093334307396</v>
      </c>
      <c r="V205" s="0" t="n">
        <f aca="false">-ATAN(A205/Fp2_u)</f>
        <v>-0.323610992790023</v>
      </c>
      <c r="X205" s="0" t="n">
        <f aca="false">20*LOG(C205*J205*O205*Q205*F205*M205*S205*U205)</f>
        <v>0.281351639706187</v>
      </c>
      <c r="Y205" s="0" t="n">
        <f aca="false">(180/Pi)*(D205+H205+N205+P205+R205+T205+V205)</f>
        <v>-116.392798245058</v>
      </c>
      <c r="Z205" s="0" t="n">
        <f aca="false">Y205+180</f>
        <v>63.6072017549415</v>
      </c>
      <c r="AC205" s="0" t="n">
        <v>1</v>
      </c>
      <c r="AD205" s="0" t="n">
        <f aca="false">Rcea1_u*Cc1ea_u*A205*2*Pi</f>
        <v>11.0397136517325</v>
      </c>
      <c r="AE205" s="0" t="n">
        <f aca="false">-Rcea1_u*Cc1ea_u*Cc2ea_u*(A205*2*Pi)^2</f>
        <v>-0.000278741510611956</v>
      </c>
      <c r="AF205" s="0" t="n">
        <f aca="false">(Cc2ea_u+Cc1ea_u)*A205*2*Pi</f>
        <v>0.00083106749485305</v>
      </c>
      <c r="AG205" s="0" t="n">
        <f aca="false">AC205*AE205/(AE205^2+AF205^2)+AD205*AF205/(AE205^2+AF205^2)</f>
        <v>11577.7627100073</v>
      </c>
      <c r="AH205" s="0" t="n">
        <f aca="false">AD205*AE205/(AE205^2+AF205^2)-AC205*AF205/(AE205^2+AF205^2)</f>
        <v>-5086.47383452492</v>
      </c>
      <c r="AJ205" s="0" t="n">
        <f aca="false">Rfb1</f>
        <v>10000</v>
      </c>
      <c r="AK205" s="0" t="n">
        <f aca="false">Rfb1*Rcea2_u*Cc3ea_u*A205*2*Pi</f>
        <v>726.84830028195</v>
      </c>
      <c r="AL205" s="0" t="n">
        <v>1</v>
      </c>
      <c r="AM205" s="0" t="n">
        <f aca="false">(Rfb1+Rcea2_u)*Cc3ea_u*A205*2*Pi</f>
        <v>4.4778260438582</v>
      </c>
      <c r="AN205" s="0" t="n">
        <f aca="false">AJ205*AL205/(AL205^2+AM205^2)+AK205*AM205/(AL205^2+AM205^2)</f>
        <v>629.649270495741</v>
      </c>
      <c r="AO205" s="0" t="n">
        <f aca="false">AK205*AL205/(AL205^2+AM205^2)-AJ205*AM205/(AL205^2+AM205^2)</f>
        <v>-2092.61160164019</v>
      </c>
      <c r="AQ205" s="0" t="n">
        <f aca="false">Eadcg/(1+(Eadcg*A205/GBP)^2)</f>
        <v>0.0136794225412343</v>
      </c>
      <c r="AR205" s="0" t="n">
        <f aca="false">-(A205*Eadcg*Eadcg/GBP)/(1+(Eadcg*A205/GBP)^2)</f>
        <v>-116.959062727553</v>
      </c>
      <c r="AT205" s="0" t="n">
        <f aca="false">-AR205*AH205+AG205*AQ205</f>
        <v>-594750.835166065</v>
      </c>
      <c r="AU205" s="0" t="n">
        <f aca="false">AQ205*AH205+AG205*AR205</f>
        <v>-1354193.8550693</v>
      </c>
      <c r="AV205" s="0" t="n">
        <f aca="false">IF(AT205&lt;0,ATAN(AU205/AT205)+Pi,ATAN(AU205/AT205))</f>
        <v>4.2985594161425</v>
      </c>
      <c r="AW205" s="0" t="n">
        <f aca="false">AG205-AH205*AO205/Rfb2+AG205*AN205/Rfb2+AN205-AO205*AR205+AQ205*AN205</f>
        <v>-232869.274793037</v>
      </c>
      <c r="AX205" s="0" t="n">
        <f aca="false">AH205+AH205*AN205/Rfb2+AG205*AO205/Rfb2+AO205+AO205*AQ205+AN205*AR205</f>
        <v>-83593.9451894782</v>
      </c>
      <c r="AY205" s="0" t="n">
        <f aca="false">IF(AW205&lt;0,ATAN(AX205/AW205)+Pi,ATAN(AX205/AW205))</f>
        <v>3.48623938186986</v>
      </c>
      <c r="BA205" s="0" t="n">
        <f aca="false">SQRT(AT205^2+AU205^2)/SQRT(AW205^2+AX205^2)</f>
        <v>5.97789516972237</v>
      </c>
      <c r="BB205" s="0" t="n">
        <f aca="false">20*LOG(BA205)</f>
        <v>15.5309658968678</v>
      </c>
      <c r="BC205" s="0" t="n">
        <f aca="false">AV205-AY205</f>
        <v>0.812320034272647</v>
      </c>
      <c r="BD205" s="0" t="n">
        <f aca="false">BC205*180/Pi-180</f>
        <v>-133.457490369072</v>
      </c>
      <c r="BF205" s="0" t="n">
        <f aca="false">20*LOG(BA205*J205*F205*C205)</f>
        <v>0.563548168083029</v>
      </c>
      <c r="BG205" s="0" t="n">
        <f aca="false">(180/Pi)*(D205+H205+BC205)</f>
        <v>-119.38680018851</v>
      </c>
      <c r="BH205" s="0" t="n">
        <f aca="false">IF(BG205&gt;180,BG205-180,BG205+180)</f>
        <v>60.6131998114898</v>
      </c>
      <c r="BI205" s="0" t="n">
        <f aca="false">IF(BH205&gt;180,BH205-360,BH205)</f>
        <v>60.6131998114898</v>
      </c>
      <c r="BJ205" s="0" t="n">
        <f aca="false">SUM((BF206&lt;0)*(BF205&gt;0))*A205</f>
        <v>0</v>
      </c>
      <c r="BK205" s="0" t="n">
        <f aca="false">IF(BJ205&gt;0,BI205,0)</f>
        <v>0</v>
      </c>
      <c r="BM205" s="0" t="n">
        <f aca="false">20*LOG(J205*F205*C205)</f>
        <v>-14.9674177287848</v>
      </c>
      <c r="BN205" s="0" t="n">
        <f aca="false">(H205+D205)*180/Pi</f>
        <v>-165.929309819438</v>
      </c>
      <c r="BQ205" s="106"/>
      <c r="BR205" s="106"/>
      <c r="BS205" s="106"/>
      <c r="BT205" s="106"/>
      <c r="BU205" s="106"/>
      <c r="BV205" s="106"/>
      <c r="BW205" s="102"/>
      <c r="BY205" s="106"/>
      <c r="BZ205" s="106"/>
      <c r="CA205" s="106"/>
      <c r="CC205" s="106"/>
    </row>
    <row r="206" customFormat="false" ht="12.75" hidden="false" customHeight="false" outlineLevel="0" collapsed="false">
      <c r="A206" s="0" t="n">
        <f aca="false">A205+500</f>
        <v>86000</v>
      </c>
      <c r="C206" s="0" t="n">
        <f aca="false">SQRT((A206/Fesr)^2+1)</f>
        <v>1.00327942441701</v>
      </c>
      <c r="D206" s="0" t="n">
        <f aca="false">ATAN(A206/Fesr)</f>
        <v>0.0808762911945204</v>
      </c>
      <c r="F206" s="0" t="n">
        <f aca="false">(Ro/(Ro+Rdcr))/SQRT((A206/(Q*Fo))^2+(1-(A206^2/Fo^2))^2)</f>
        <v>0.041416160973149</v>
      </c>
      <c r="G206" s="0" t="n">
        <f aca="false">-ATAN(A206*Fo/(Q*(Fo^2-A206^2)))</f>
        <v>0.164148263431229</v>
      </c>
      <c r="H206" s="0" t="n">
        <f aca="false">IF(G206&gt;0,G206-Pi,G206)</f>
        <v>-2.97744438656877</v>
      </c>
      <c r="J206" s="0" t="n">
        <f aca="false">Vin/Vramp</f>
        <v>4.24469410520246</v>
      </c>
      <c r="M206" s="0" t="n">
        <f aca="false">1/(2*Pi*Rfb1*(Cc1ea_u+Cc2ea_u)*A206)</f>
        <v>0.119627593747656</v>
      </c>
      <c r="N206" s="0" t="n">
        <f aca="false">-Pi/2</f>
        <v>-1.570796325</v>
      </c>
      <c r="O206" s="0" t="n">
        <f aca="false">SQRT(1+(A206/Fz1_u)^2)</f>
        <v>11.1492101654378</v>
      </c>
      <c r="P206" s="0" t="n">
        <f aca="false">ATAN(A206/Fz1_u)</f>
        <v>1.4809831784484</v>
      </c>
      <c r="Q206" s="0" t="n">
        <f aca="false">SQRT(1+(A206/Fz2_u)^2)</f>
        <v>4.61368893046553</v>
      </c>
      <c r="R206" s="0" t="n">
        <f aca="false">ATAN(A206/Fz2_u)</f>
        <v>1.35231602821748</v>
      </c>
      <c r="S206" s="0" t="n">
        <f aca="false">1/SQRT(1+(A206/Fp1_u)^2)</f>
        <v>0.997338138282764</v>
      </c>
      <c r="T206" s="0" t="n">
        <f aca="false">-ATAN(A206/Fp1_u)</f>
        <v>-0.0729800448639458</v>
      </c>
      <c r="U206" s="0" t="n">
        <f aca="false">1/SQRT(1+(A206/Fp2_u)^2)</f>
        <v>0.947531549811086</v>
      </c>
      <c r="V206" s="0" t="n">
        <f aca="false">-ATAN(A206/Fp2_u)</f>
        <v>-0.325373026610958</v>
      </c>
      <c r="X206" s="0" t="n">
        <f aca="false">20*LOG(C206*J206*O206*Q206*F206*M206*S206*U206)</f>
        <v>0.219960582148123</v>
      </c>
      <c r="Y206" s="0" t="n">
        <f aca="false">(180/Pi)*(D206+H206+N206+P206+R206+T206+V206)</f>
        <v>-116.44899007928</v>
      </c>
      <c r="Z206" s="0" t="n">
        <f aca="false">Y206+180</f>
        <v>63.5510099207196</v>
      </c>
      <c r="AC206" s="0" t="n">
        <v>1</v>
      </c>
      <c r="AD206" s="0" t="n">
        <f aca="false">Rcea1_u*Cc1ea_u*A206*2*Pi</f>
        <v>11.10427338069</v>
      </c>
      <c r="AE206" s="0" t="n">
        <f aca="false">-Rcea1_u*Cc1ea_u*Cc2ea_u*(A206*2*Pi)^2</f>
        <v>-0.000282011177796386</v>
      </c>
      <c r="AF206" s="0" t="n">
        <f aca="false">(Cc2ea_u+Cc1ea_u)*A206*2*Pi</f>
        <v>0.0008359275386826</v>
      </c>
      <c r="AG206" s="0" t="n">
        <f aca="false">AC206*AE206/(AE206^2+AF206^2)+AD206*AF206/(AE206^2+AF206^2)</f>
        <v>11564.0461689218</v>
      </c>
      <c r="AH206" s="0" t="n">
        <f aca="false">AD206*AE206/(AE206^2+AF206^2)-AC206*AF206/(AE206^2+AF206^2)</f>
        <v>-5097.55939719958</v>
      </c>
      <c r="AJ206" s="0" t="n">
        <f aca="false">Rfb1</f>
        <v>10000</v>
      </c>
      <c r="AK206" s="0" t="n">
        <f aca="false">Rfb1*Rcea2_u*Cc3ea_u*A206*2*Pi</f>
        <v>731.0988751374</v>
      </c>
      <c r="AL206" s="0" t="n">
        <v>1</v>
      </c>
      <c r="AM206" s="0" t="n">
        <f aca="false">(Rfb1+Rcea2_u)*Cc3ea_u*A206*2*Pi</f>
        <v>4.50401216107374</v>
      </c>
      <c r="AN206" s="0" t="n">
        <f aca="false">AJ206*AL206/(AL206^2+AM206^2)+AK206*AM206/(AL206^2+AM206^2)</f>
        <v>624.485569022546</v>
      </c>
      <c r="AO206" s="0" t="n">
        <f aca="false">AK206*AL206/(AL206^2+AM206^2)-AJ206*AM206/(AL206^2+AM206^2)</f>
        <v>-2081.5917221552</v>
      </c>
      <c r="AQ206" s="0" t="n">
        <f aca="false">Eadcg/(1+(Eadcg*A206/GBP)^2)</f>
        <v>0.013520821883169</v>
      </c>
      <c r="AR206" s="0" t="n">
        <f aca="false">-(A206*Eadcg*Eadcg/GBP)/(1+(Eadcg*A206/GBP)^2)</f>
        <v>-116.279068195253</v>
      </c>
      <c r="AT206" s="0" t="n">
        <f aca="false">-AR206*AH206+AG206*AQ206</f>
        <v>-592583.101367826</v>
      </c>
      <c r="AU206" s="0" t="n">
        <f aca="false">AQ206*AH206+AG206*AR206</f>
        <v>-1344725.43628176</v>
      </c>
      <c r="AV206" s="0" t="n">
        <f aca="false">IF(AT206&lt;0,ATAN(AU206/AT206)+Pi,ATAN(AU206/AT206))</f>
        <v>4.29731908090668</v>
      </c>
      <c r="AW206" s="0" t="n">
        <f aca="false">AG206-AH206*AO206/Rfb2+AG206*AN206/Rfb2+AN206-AO206*AR206+AQ206*AN206</f>
        <v>-230187.516268308</v>
      </c>
      <c r="AX206" s="0" t="n">
        <f aca="false">AH206+AH206*AN206/Rfb2+AG206*AO206/Rfb2+AO206+AO206*AQ206+AN206*AR206</f>
        <v>-82547.3935236511</v>
      </c>
      <c r="AY206" s="0" t="n">
        <f aca="false">IF(AW206&lt;0,ATAN(AX206/AW206)+Pi,ATAN(AX206/AW206))</f>
        <v>3.48591657789743</v>
      </c>
      <c r="BA206" s="0" t="n">
        <f aca="false">SQRT(AT206^2+AU206^2)/SQRT(AW206^2+AX206^2)</f>
        <v>6.00922932433778</v>
      </c>
      <c r="BB206" s="0" t="n">
        <f aca="false">20*LOG(BA206)</f>
        <v>15.5763755576956</v>
      </c>
      <c r="BC206" s="0" t="n">
        <f aca="false">AV206-AY206</f>
        <v>0.811402503009252</v>
      </c>
      <c r="BD206" s="0" t="n">
        <f aca="false">BC206*180/Pi-180</f>
        <v>-133.510061038096</v>
      </c>
      <c r="BF206" s="0" t="n">
        <f aca="false">20*LOG(BA206*J206*F206*C206)</f>
        <v>0.505138434210385</v>
      </c>
      <c r="BG206" s="0" t="n">
        <f aca="false">(180/Pi)*(D206+H206+BC206)</f>
        <v>-119.471188164926</v>
      </c>
      <c r="BH206" s="0" t="n">
        <f aca="false">IF(BG206&gt;180,BG206-180,BG206+180)</f>
        <v>60.5288118350736</v>
      </c>
      <c r="BI206" s="0" t="n">
        <f aca="false">IF(BH206&gt;180,BH206-360,BH206)</f>
        <v>60.5288118350736</v>
      </c>
      <c r="BJ206" s="0" t="n">
        <f aca="false">SUM((BF207&lt;0)*(BF206&gt;0))*A206</f>
        <v>0</v>
      </c>
      <c r="BK206" s="0" t="n">
        <f aca="false">IF(BJ206&gt;0,BI206,0)</f>
        <v>0</v>
      </c>
      <c r="BM206" s="0" t="n">
        <f aca="false">20*LOG(J206*F206*C206)</f>
        <v>-15.0712371234852</v>
      </c>
      <c r="BN206" s="0" t="n">
        <f aca="false">(H206+D206)*180/Pi</f>
        <v>-165.96112712683</v>
      </c>
      <c r="BQ206" s="106"/>
      <c r="BR206" s="106"/>
      <c r="BS206" s="106"/>
      <c r="BT206" s="106"/>
      <c r="BU206" s="106"/>
      <c r="BV206" s="106"/>
      <c r="BW206" s="102"/>
      <c r="BY206" s="106"/>
      <c r="BZ206" s="106"/>
      <c r="CA206" s="106"/>
      <c r="CC206" s="106"/>
    </row>
    <row r="207" customFormat="false" ht="12.75" hidden="false" customHeight="false" outlineLevel="0" collapsed="false">
      <c r="A207" s="0" t="n">
        <f aca="false">A206+500</f>
        <v>86500</v>
      </c>
      <c r="C207" s="0" t="n">
        <f aca="false">SQRT((A207/Fesr)^2+1)</f>
        <v>1.00331760488019</v>
      </c>
      <c r="D207" s="0" t="n">
        <f aca="false">ATAN(A207/Fesr)</f>
        <v>0.0813444366466253</v>
      </c>
      <c r="F207" s="0" t="n">
        <f aca="false">(Ro/(Ro+Rdcr))/SQRT((A207/(Q*Fo))^2+(1-(A207^2/Fo^2))^2)</f>
        <v>0.040925524617627</v>
      </c>
      <c r="G207" s="0" t="n">
        <f aca="false">-ATAN(A207*Fo/(Q*(Fo^2-A207^2)))</f>
        <v>0.163137717493249</v>
      </c>
      <c r="H207" s="0" t="n">
        <f aca="false">IF(G207&gt;0,G207-Pi,G207)</f>
        <v>-2.97845493250675</v>
      </c>
      <c r="J207" s="0" t="n">
        <f aca="false">Vin/Vramp</f>
        <v>4.24469410520246</v>
      </c>
      <c r="M207" s="0" t="n">
        <f aca="false">1/(2*Pi*Rfb1*(Cc1ea_u+Cc2ea_u)*A207)</f>
        <v>0.118936104766456</v>
      </c>
      <c r="N207" s="0" t="n">
        <f aca="false">-Pi/2</f>
        <v>-1.570796325</v>
      </c>
      <c r="O207" s="0" t="n">
        <f aca="false">SQRT(1+(A207/Fz1_u)^2)</f>
        <v>11.2135111821034</v>
      </c>
      <c r="P207" s="0" t="n">
        <f aca="false">ATAN(A207/Fz1_u)</f>
        <v>1.48149956627446</v>
      </c>
      <c r="Q207" s="0" t="n">
        <f aca="false">SQRT(1+(A207/Fz2_u)^2)</f>
        <v>4.63925602231815</v>
      </c>
      <c r="R207" s="0" t="n">
        <f aca="false">ATAN(A207/Fz2_u)</f>
        <v>1.3535394453727</v>
      </c>
      <c r="S207" s="0" t="n">
        <f aca="false">1/SQRT(1+(A207/Fp1_u)^2)</f>
        <v>0.997307221697295</v>
      </c>
      <c r="T207" s="0" t="n">
        <f aca="false">-ATAN(A207/Fp1_u)</f>
        <v>-0.0734028293789917</v>
      </c>
      <c r="U207" s="0" t="n">
        <f aca="false">1/SQRT(1+(A207/Fp2_u)^2)</f>
        <v>0.946967495798338</v>
      </c>
      <c r="V207" s="0" t="n">
        <f aca="false">-ATAN(A207/Fp2_u)</f>
        <v>-0.32713296805606</v>
      </c>
      <c r="X207" s="0" t="n">
        <f aca="false">20*LOG(C207*J207*O207*Q207*F207*M207*S207*U207)</f>
        <v>0.158935879763531</v>
      </c>
      <c r="Y207" s="0" t="n">
        <f aca="false">(180/Pi)*(D207+H207+N207+P207+R207+T207+V207)</f>
        <v>-116.505444840738</v>
      </c>
      <c r="Z207" s="0" t="n">
        <f aca="false">Y207+180</f>
        <v>63.4945551592618</v>
      </c>
      <c r="AC207" s="0" t="n">
        <v>1</v>
      </c>
      <c r="AD207" s="0" t="n">
        <f aca="false">Rcea1_u*Cc1ea_u*A207*2*Pi</f>
        <v>11.1688331096475</v>
      </c>
      <c r="AE207" s="0" t="n">
        <f aca="false">-Rcea1_u*Cc1ea_u*Cc2ea_u*(A207*2*Pi)^2</f>
        <v>-0.000285299910095593</v>
      </c>
      <c r="AF207" s="0" t="n">
        <f aca="false">(Cc2ea_u+Cc1ea_u)*A207*2*Pi</f>
        <v>0.00084078758251215</v>
      </c>
      <c r="AG207" s="0" t="n">
        <f aca="false">AC207*AE207/(AE207^2+AF207^2)+AD207*AF207/(AE207^2+AF207^2)</f>
        <v>11550.2823946377</v>
      </c>
      <c r="AH207" s="0" t="n">
        <f aca="false">AD207*AE207/(AE207^2+AF207^2)-AC207*AF207/(AE207^2+AF207^2)</f>
        <v>-5108.65600076437</v>
      </c>
      <c r="AJ207" s="0" t="n">
        <f aca="false">Rfb1</f>
        <v>10000</v>
      </c>
      <c r="AK207" s="0" t="n">
        <f aca="false">Rfb1*Rcea2_u*Cc3ea_u*A207*2*Pi</f>
        <v>735.34944999285</v>
      </c>
      <c r="AL207" s="0" t="n">
        <v>1</v>
      </c>
      <c r="AM207" s="0" t="n">
        <f aca="false">(Rfb1+Rcea2_u)*Cc3ea_u*A207*2*Pi</f>
        <v>4.53019827828929</v>
      </c>
      <c r="AN207" s="0" t="n">
        <f aca="false">AJ207*AL207/(AL207^2+AM207^2)+AK207*AM207/(AL207^2+AM207^2)</f>
        <v>619.405605105376</v>
      </c>
      <c r="AO207" s="0" t="n">
        <f aca="false">AK207*AL207/(AL207^2+AM207^2)-AJ207*AM207/(AL207^2+AM207^2)</f>
        <v>-2070.68075581826</v>
      </c>
      <c r="AQ207" s="0" t="n">
        <f aca="false">Eadcg/(1+(Eadcg*A207/GBP)^2)</f>
        <v>0.0133649635689136</v>
      </c>
      <c r="AR207" s="0" t="n">
        <f aca="false">-(A207*Eadcg*Eadcg/GBP)/(1+(Eadcg*A207/GBP)^2)</f>
        <v>-115.606934871102</v>
      </c>
      <c r="AT207" s="0" t="n">
        <f aca="false">-AR207*AH207+AG207*AQ207</f>
        <v>-590441.692455818</v>
      </c>
      <c r="AU207" s="0" t="n">
        <f aca="false">AQ207*AH207+AG207*AR207</f>
        <v>-1335361.02154106</v>
      </c>
      <c r="AV207" s="0" t="n">
        <f aca="false">IF(AT207&lt;0,ATAN(AU207/AT207)+Pi,ATAN(AU207/AT207))</f>
        <v>4.29607485515431</v>
      </c>
      <c r="AW207" s="0" t="n">
        <f aca="false">AG207-AH207*AO207/Rfb2+AG207*AN207/Rfb2+AN207-AO207*AR207+AQ207*AN207</f>
        <v>-227549.497544946</v>
      </c>
      <c r="AX207" s="0" t="n">
        <f aca="false">AH207+AH207*AN207/Rfb2+AG207*AO207/Rfb2+AO207+AO207*AQ207+AN207*AR207</f>
        <v>-81522.7225416872</v>
      </c>
      <c r="AY207" s="0" t="n">
        <f aca="false">IF(AW207&lt;0,ATAN(AX207/AW207)+Pi,ATAN(AX207/AW207))</f>
        <v>3.48561027871471</v>
      </c>
      <c r="BA207" s="0" t="n">
        <f aca="false">SQRT(AT207^2+AU207^2)/SQRT(AW207^2+AX207^2)</f>
        <v>6.04054248685321</v>
      </c>
      <c r="BB207" s="0" t="n">
        <f aca="false">20*LOG(BA207)</f>
        <v>15.621518866685</v>
      </c>
      <c r="BC207" s="0" t="n">
        <f aca="false">AV207-AY207</f>
        <v>0.810464576439598</v>
      </c>
      <c r="BD207" s="0" t="n">
        <f aca="false">BC207*180/Pi-180</f>
        <v>-133.563800272092</v>
      </c>
      <c r="BF207" s="0" t="n">
        <f aca="false">20*LOG(BA207*J207*F207*C207)</f>
        <v>0.447100590401922</v>
      </c>
      <c r="BG207" s="0" t="n">
        <f aca="false">(180/Pi)*(D207+H207+BC207)</f>
        <v>-119.556004657604</v>
      </c>
      <c r="BH207" s="0" t="n">
        <f aca="false">IF(BG207&gt;180,BG207-180,BG207+180)</f>
        <v>60.4439953423958</v>
      </c>
      <c r="BI207" s="0" t="n">
        <f aca="false">IF(BH207&gt;180,BH207-360,BH207)</f>
        <v>60.4439953423958</v>
      </c>
      <c r="BJ207" s="0" t="n">
        <f aca="false">SUM((BF208&lt;0)*(BF207&gt;0))*A207</f>
        <v>0</v>
      </c>
      <c r="BK207" s="0" t="n">
        <f aca="false">IF(BJ207&gt;0,BI207,0)</f>
        <v>0</v>
      </c>
      <c r="BM207" s="0" t="n">
        <f aca="false">20*LOG(J207*F207*C207)</f>
        <v>-15.1744182762831</v>
      </c>
      <c r="BN207" s="0" t="n">
        <f aca="false">(H207+D207)*180/Pi</f>
        <v>-165.992204385512</v>
      </c>
      <c r="BQ207" s="106"/>
      <c r="BR207" s="106"/>
      <c r="BS207" s="106"/>
      <c r="BT207" s="106"/>
      <c r="BU207" s="106"/>
      <c r="BV207" s="106"/>
      <c r="BW207" s="102"/>
      <c r="BY207" s="106"/>
      <c r="BZ207" s="106"/>
      <c r="CA207" s="106"/>
      <c r="CC207" s="106"/>
    </row>
    <row r="208" customFormat="false" ht="12.75" hidden="false" customHeight="false" outlineLevel="0" collapsed="false">
      <c r="A208" s="0" t="n">
        <f aca="false">A207+500</f>
        <v>87000</v>
      </c>
      <c r="C208" s="0" t="n">
        <f aca="false">SQRT((A208/Fesr)^2+1)</f>
        <v>1.00335600521385</v>
      </c>
      <c r="D208" s="0" t="n">
        <f aca="false">ATAN(A208/Fesr)</f>
        <v>0.0818125463676894</v>
      </c>
      <c r="F208" s="0" t="n">
        <f aca="false">(Ro/(Ro+Rdcr))/SQRT((A208/(Q*Fo))^2+(1-(A208^2/Fo^2))^2)</f>
        <v>0.0404436267549606</v>
      </c>
      <c r="G208" s="0" t="n">
        <f aca="false">-ATAN(A208*Fo/(Q*(Fo^2-A208^2)))</f>
        <v>0.162139873609289</v>
      </c>
      <c r="H208" s="0" t="n">
        <f aca="false">IF(G208&gt;0,G208-Pi,G208)</f>
        <v>-2.97945277639071</v>
      </c>
      <c r="J208" s="0" t="n">
        <f aca="false">Vin/Vramp</f>
        <v>4.24469410520246</v>
      </c>
      <c r="M208" s="0" t="n">
        <f aca="false">1/(2*Pi*Rfb1*(Cc1ea_u+Cc2ea_u)*A208)</f>
        <v>0.118252563934464</v>
      </c>
      <c r="N208" s="0" t="n">
        <f aca="false">-Pi/2</f>
        <v>-1.570796325</v>
      </c>
      <c r="O208" s="0" t="n">
        <f aca="false">SQRT(1+(A208/Fz1_u)^2)</f>
        <v>11.277815154826</v>
      </c>
      <c r="P208" s="0" t="n">
        <f aca="false">ATAN(A208/Fz1_u)</f>
        <v>1.48201006554359</v>
      </c>
      <c r="Q208" s="0" t="n">
        <f aca="false">SQRT(1+(A208/Fz2_u)^2)</f>
        <v>4.66482998185356</v>
      </c>
      <c r="R208" s="0" t="n">
        <f aca="false">ATAN(A208/Fz2_u)</f>
        <v>1.3547494500626</v>
      </c>
      <c r="S208" s="0" t="n">
        <f aca="false">1/SQRT(1+(A208/Fp1_u)^2)</f>
        <v>0.997276128785272</v>
      </c>
      <c r="T208" s="0" t="n">
        <f aca="false">-ATAN(A208/Fp1_u)</f>
        <v>-0.0738255876074093</v>
      </c>
      <c r="U208" s="0" t="n">
        <f aca="false">1/SQRT(1+(A208/Fp2_u)^2)</f>
        <v>0.946401186792932</v>
      </c>
      <c r="V208" s="0" t="n">
        <f aca="false">-ATAN(A208/Fp2_u)</f>
        <v>-0.328890809967089</v>
      </c>
      <c r="X208" s="0" t="n">
        <f aca="false">20*LOG(C208*J208*O208*Q208*F208*M208*S208*U208)</f>
        <v>0.0982720775354041</v>
      </c>
      <c r="Y208" s="0" t="n">
        <f aca="false">(180/Pi)*(D208+H208+N208+P208+R208+T208+V208)</f>
        <v>-116.562157941909</v>
      </c>
      <c r="Z208" s="0" t="n">
        <f aca="false">Y208+180</f>
        <v>63.4378420580915</v>
      </c>
      <c r="AC208" s="0" t="n">
        <v>1</v>
      </c>
      <c r="AD208" s="0" t="n">
        <f aca="false">Rcea1_u*Cc1ea_u*A208*2*Pi</f>
        <v>11.233392838605</v>
      </c>
      <c r="AE208" s="0" t="n">
        <f aca="false">-Rcea1_u*Cc1ea_u*Cc2ea_u*(A208*2*Pi)^2</f>
        <v>-0.000288607707509579</v>
      </c>
      <c r="AF208" s="0" t="n">
        <f aca="false">(Cc2ea_u+Cc1ea_u)*A208*2*Pi</f>
        <v>0.0008456476263417</v>
      </c>
      <c r="AG208" s="0" t="n">
        <f aca="false">AC208*AE208/(AE208^2+AF208^2)+AD208*AF208/(AE208^2+AF208^2)</f>
        <v>11536.4718401701</v>
      </c>
      <c r="AH208" s="0" t="n">
        <f aca="false">AD208*AE208/(AE208^2+AF208^2)-AC208*AF208/(AE208^2+AF208^2)</f>
        <v>-5119.7621274832</v>
      </c>
      <c r="AJ208" s="0" t="n">
        <f aca="false">Rfb1</f>
        <v>10000</v>
      </c>
      <c r="AK208" s="0" t="n">
        <f aca="false">Rfb1*Rcea2_u*Cc3ea_u*A208*2*Pi</f>
        <v>739.6000248483</v>
      </c>
      <c r="AL208" s="0" t="n">
        <v>1</v>
      </c>
      <c r="AM208" s="0" t="n">
        <f aca="false">(Rfb1+Rcea2_u)*Cc3ea_u*A208*2*Pi</f>
        <v>4.55638439550483</v>
      </c>
      <c r="AN208" s="0" t="n">
        <f aca="false">AJ208*AL208/(AL208^2+AM208^2)+AK208*AM208/(AL208^2+AM208^2)</f>
        <v>614.407608151462</v>
      </c>
      <c r="AO208" s="0" t="n">
        <f aca="false">AK208*AL208/(AL208^2+AM208^2)-AJ208*AM208/(AL208^2+AM208^2)</f>
        <v>-2059.87721341247</v>
      </c>
      <c r="AQ208" s="0" t="n">
        <f aca="false">Eadcg/(1+(Eadcg*A208/GBP)^2)</f>
        <v>0.0132117847375904</v>
      </c>
      <c r="AR208" s="0" t="n">
        <f aca="false">-(A208*Eadcg*Eadcg/GBP)/(1+(Eadcg*A208/GBP)^2)</f>
        <v>-114.942527217036</v>
      </c>
      <c r="AT208" s="0" t="n">
        <f aca="false">-AR208*AH208+AG208*AQ208</f>
        <v>-588325.980300406</v>
      </c>
      <c r="AU208" s="0" t="n">
        <f aca="false">AQ208*AH208+AG208*AR208</f>
        <v>-1326098.86967246</v>
      </c>
      <c r="AV208" s="0" t="n">
        <f aca="false">IF(AT208&lt;0,ATAN(AU208/AT208)+Pi,ATAN(AU208/AT208))</f>
        <v>4.29482684810473</v>
      </c>
      <c r="AW208" s="0" t="n">
        <f aca="false">AG208-AH208*AO208/Rfb2+AG208*AN208/Rfb2+AN208-AO208*AR208+AQ208*AN208</f>
        <v>-224954.294324501</v>
      </c>
      <c r="AX208" s="0" t="n">
        <f aca="false">AH208+AH208*AN208/Rfb2+AG208*AO208/Rfb2+AO208+AO208*AQ208+AN208*AR208</f>
        <v>-80519.3508445079</v>
      </c>
      <c r="AY208" s="0" t="n">
        <f aca="false">IF(AW208&lt;0,ATAN(AX208/AW208)+Pi,ATAN(AX208/AW208))</f>
        <v>3.48532027007566</v>
      </c>
      <c r="BA208" s="0" t="n">
        <f aca="false">SQRT(AT208^2+AU208^2)/SQRT(AW208^2+AX208^2)</f>
        <v>6.07183419655063</v>
      </c>
      <c r="BB208" s="0" t="n">
        <f aca="false">20*LOG(BA208)</f>
        <v>15.6663980755802</v>
      </c>
      <c r="BC208" s="0" t="n">
        <f aca="false">AV208-AY208</f>
        <v>0.809506578029067</v>
      </c>
      <c r="BD208" s="0" t="n">
        <f aca="false">BC208*180/Pi-180</f>
        <v>-133.618689537858</v>
      </c>
      <c r="BF208" s="0" t="n">
        <f aca="false">20*LOG(BA208*J208*F208*C208)</f>
        <v>0.389429000303099</v>
      </c>
      <c r="BG208" s="0" t="n">
        <f aca="false">(180/Pi)*(D208+H208+BC208)</f>
        <v>-119.641245455203</v>
      </c>
      <c r="BH208" s="0" t="n">
        <f aca="false">IF(BG208&gt;180,BG208-180,BG208+180)</f>
        <v>60.358754544797</v>
      </c>
      <c r="BI208" s="0" t="n">
        <f aca="false">IF(BH208&gt;180,BH208-360,BH208)</f>
        <v>60.358754544797</v>
      </c>
      <c r="BJ208" s="0" t="n">
        <f aca="false">SUM((BF209&lt;0)*(BF208&gt;0))*A208</f>
        <v>0</v>
      </c>
      <c r="BK208" s="0" t="n">
        <f aca="false">IF(BJ208&gt;0,BI208,0)</f>
        <v>0</v>
      </c>
      <c r="BM208" s="0" t="n">
        <f aca="false">20*LOG(J208*F208*C208)</f>
        <v>-15.2769690752771</v>
      </c>
      <c r="BN208" s="0" t="n">
        <f aca="false">(H208+D208)*180/Pi</f>
        <v>-166.022555917345</v>
      </c>
      <c r="BQ208" s="106"/>
      <c r="BR208" s="106"/>
      <c r="BS208" s="106"/>
      <c r="BT208" s="106"/>
      <c r="BU208" s="106"/>
      <c r="BV208" s="106"/>
      <c r="BW208" s="102"/>
      <c r="BY208" s="106"/>
      <c r="BZ208" s="106"/>
      <c r="CA208" s="106"/>
      <c r="CC208" s="106"/>
    </row>
    <row r="209" customFormat="false" ht="12.75" hidden="false" customHeight="false" outlineLevel="0" collapsed="false">
      <c r="A209" s="0" t="n">
        <f aca="false">A208+500</f>
        <v>87500</v>
      </c>
      <c r="C209" s="0" t="n">
        <f aca="false">SQRT((A209/Fesr)^2+1)</f>
        <v>1.00339462539276</v>
      </c>
      <c r="D209" s="0" t="n">
        <f aca="false">ATAN(A209/Fesr)</f>
        <v>0.0822806201566761</v>
      </c>
      <c r="F209" s="0" t="n">
        <f aca="false">(Ro/(Ro+Rdcr))/SQRT((A209/(Q*Fo))^2+(1-(A209^2/Fo^2))^2)</f>
        <v>0.0399702595461833</v>
      </c>
      <c r="G209" s="0" t="n">
        <f aca="false">-ATAN(A209*Fo/(Q*(Fo^2-A209^2)))</f>
        <v>0.161154488507134</v>
      </c>
      <c r="H209" s="0" t="n">
        <f aca="false">IF(G209&gt;0,G209-Pi,G209)</f>
        <v>-2.98043816149287</v>
      </c>
      <c r="J209" s="0" t="n">
        <f aca="false">Vin/Vramp</f>
        <v>4.24469410520246</v>
      </c>
      <c r="M209" s="0" t="n">
        <f aca="false">1/(2*Pi*Rfb1*(Cc1ea_u+Cc2ea_u)*A209)</f>
        <v>0.117576834997696</v>
      </c>
      <c r="N209" s="0" t="n">
        <f aca="false">-Pi/2</f>
        <v>-1.570796325</v>
      </c>
      <c r="O209" s="0" t="n">
        <f aca="false">SQRT(1+(A209/Fz1_u)^2)</f>
        <v>11.3421220333275</v>
      </c>
      <c r="P209" s="0" t="n">
        <f aca="false">ATAN(A209/Fz1_u)</f>
        <v>1.48251477614716</v>
      </c>
      <c r="Q209" s="0" t="n">
        <f aca="false">SQRT(1+(A209/Fz2_u)^2)</f>
        <v>4.69041069673587</v>
      </c>
      <c r="R209" s="0" t="n">
        <f aca="false">ATAN(A209/Fz2_u)</f>
        <v>1.35594625816277</v>
      </c>
      <c r="S209" s="0" t="n">
        <f aca="false">1/SQRT(1+(A209/Fp1_u)^2)</f>
        <v>0.997244859596527</v>
      </c>
      <c r="T209" s="0" t="n">
        <f aca="false">-ATAN(A209/Fp1_u)</f>
        <v>-0.0742483194005498</v>
      </c>
      <c r="U209" s="0" t="n">
        <f aca="false">1/SQRT(1+(A209/Fp2_u)^2)</f>
        <v>0.945832637327966</v>
      </c>
      <c r="V209" s="0" t="n">
        <f aca="false">-ATAN(A209/Fp2_u)</f>
        <v>-0.330646545254774</v>
      </c>
      <c r="X209" s="0" t="n">
        <f aca="false">20*LOG(C209*J209*O209*Q209*F209*M209*S209*U209)</f>
        <v>0.0379638389075207</v>
      </c>
      <c r="Y209" s="0" t="n">
        <f aca="false">(180/Pi)*(D209+H209+N209+P209+R209+T209+V209)</f>
        <v>-116.619124825965</v>
      </c>
      <c r="Z209" s="0" t="n">
        <f aca="false">Y209+180</f>
        <v>63.3808751740348</v>
      </c>
      <c r="AC209" s="0" t="n">
        <v>1</v>
      </c>
      <c r="AD209" s="0" t="n">
        <f aca="false">Rcea1_u*Cc1ea_u*A209*2*Pi</f>
        <v>11.2979525675625</v>
      </c>
      <c r="AE209" s="0" t="n">
        <f aca="false">-Rcea1_u*Cc1ea_u*Cc2ea_u*(A209*2*Pi)^2</f>
        <v>-0.000291934570038342</v>
      </c>
      <c r="AF209" s="0" t="n">
        <f aca="false">(Cc2ea_u+Cc1ea_u)*A209*2*Pi</f>
        <v>0.00085050767017125</v>
      </c>
      <c r="AG209" s="0" t="n">
        <f aca="false">AC209*AE209/(AE209^2+AF209^2)+AD209*AF209/(AE209^2+AF209^2)</f>
        <v>11522.6149583079</v>
      </c>
      <c r="AH209" s="0" t="n">
        <f aca="false">AD209*AE209/(AE209^2+AF209^2)-AC209*AF209/(AE209^2+AF209^2)</f>
        <v>-5130.87629496899</v>
      </c>
      <c r="AJ209" s="0" t="n">
        <f aca="false">Rfb1</f>
        <v>10000</v>
      </c>
      <c r="AK209" s="0" t="n">
        <f aca="false">Rfb1*Rcea2_u*Cc3ea_u*A209*2*Pi</f>
        <v>743.85059970375</v>
      </c>
      <c r="AL209" s="0" t="n">
        <v>1</v>
      </c>
      <c r="AM209" s="0" t="n">
        <f aca="false">(Rfb1+Rcea2_u)*Cc3ea_u*A209*2*Pi</f>
        <v>4.58257051272038</v>
      </c>
      <c r="AN209" s="0" t="n">
        <f aca="false">AJ209*AL209/(AL209^2+AM209^2)+AK209*AM209/(AL209^2+AM209^2)</f>
        <v>609.489853289489</v>
      </c>
      <c r="AO209" s="0" t="n">
        <f aca="false">AK209*AL209/(AL209^2+AM209^2)-AJ209*AM209/(AL209^2+AM209^2)</f>
        <v>-2049.17962978293</v>
      </c>
      <c r="AQ209" s="0" t="n">
        <f aca="false">Eadcg/(1+(Eadcg*A209/GBP)^2)</f>
        <v>0.0130612243192003</v>
      </c>
      <c r="AR209" s="0" t="n">
        <f aca="false">-(A209*Eadcg*Eadcg/GBP)/(1+(Eadcg*A209/GBP)^2)</f>
        <v>-114.285712793003</v>
      </c>
      <c r="AT209" s="0" t="n">
        <f aca="false">-AR209*AH209+AG209*AQ209</f>
        <v>-586235.355164539</v>
      </c>
      <c r="AU209" s="0" t="n">
        <f aca="false">AQ209*AH209+AG209*AR209</f>
        <v>-1316937.27927577</v>
      </c>
      <c r="AV209" s="0" t="n">
        <f aca="false">IF(AT209&lt;0,ATAN(AU209/AT209)+Pi,ATAN(AU209/AT209))</f>
        <v>4.29357516660617</v>
      </c>
      <c r="AW209" s="0" t="n">
        <f aca="false">AG209-AH209*AO209/Rfb2+AG209*AN209/Rfb2+AN209-AO209*AR209+AQ209*AN209</f>
        <v>-222401.006163966</v>
      </c>
      <c r="AX209" s="0" t="n">
        <f aca="false">AH209+AH209*AN209/Rfb2+AG209*AO209/Rfb2+AO209+AO209*AQ209+AN209*AR209</f>
        <v>-79536.7155323253</v>
      </c>
      <c r="AY209" s="0" t="n">
        <f aca="false">IF(AW209&lt;0,ATAN(AX209/AW209)+Pi,ATAN(AX209/AW209))</f>
        <v>3.48504634223449</v>
      </c>
      <c r="BA209" s="0" t="n">
        <f aca="false">SQRT(AT209^2+AU209^2)/SQRT(AW209^2+AX209^2)</f>
        <v>6.10310399573927</v>
      </c>
      <c r="BB209" s="0" t="n">
        <f aca="false">20*LOG(BA209)</f>
        <v>15.7110154063116</v>
      </c>
      <c r="BC209" s="0" t="n">
        <f aca="false">AV209-AY209</f>
        <v>0.808528824371683</v>
      </c>
      <c r="BD209" s="0" t="n">
        <f aca="false">BC209*180/Pi-180</f>
        <v>-133.674710695894</v>
      </c>
      <c r="BF209" s="0" t="n">
        <f aca="false">20*LOG(BA209*J209*F209*C209)</f>
        <v>0.332118145659735</v>
      </c>
      <c r="BG209" s="0" t="n">
        <f aca="false">(180/Pi)*(D209+H209+BC209)</f>
        <v>-119.726906368211</v>
      </c>
      <c r="BH209" s="0" t="n">
        <f aca="false">IF(BG209&gt;180,BG209-180,BG209+180)</f>
        <v>60.2730936317886</v>
      </c>
      <c r="BI209" s="0" t="n">
        <f aca="false">IF(BH209&gt;180,BH209-360,BH209)</f>
        <v>60.2730936317886</v>
      </c>
      <c r="BJ209" s="0" t="n">
        <f aca="false">SUM((BF210&lt;0)*(BF209&gt;0))*A209</f>
        <v>0</v>
      </c>
      <c r="BK209" s="0" t="n">
        <f aca="false">IF(BJ209&gt;0,BI209,0)</f>
        <v>0</v>
      </c>
      <c r="BM209" s="0" t="n">
        <f aca="false">20*LOG(J209*F209*C209)</f>
        <v>-15.3788972606519</v>
      </c>
      <c r="BN209" s="0" t="n">
        <f aca="false">(H209+D209)*180/Pi</f>
        <v>-166.052195672317</v>
      </c>
      <c r="BQ209" s="106"/>
      <c r="BR209" s="106"/>
      <c r="BS209" s="106"/>
      <c r="BT209" s="106"/>
      <c r="BU209" s="106"/>
      <c r="BV209" s="106"/>
      <c r="BW209" s="102"/>
      <c r="BY209" s="106"/>
      <c r="BZ209" s="106"/>
      <c r="CA209" s="106"/>
      <c r="CC209" s="106"/>
    </row>
    <row r="210" customFormat="false" ht="12.75" hidden="false" customHeight="false" outlineLevel="0" collapsed="false">
      <c r="A210" s="0" t="n">
        <f aca="false">A209+500</f>
        <v>88000</v>
      </c>
      <c r="C210" s="0" t="n">
        <f aca="false">SQRT((A210/Fesr)^2+1)</f>
        <v>1.00343346539153</v>
      </c>
      <c r="D210" s="0" t="n">
        <f aca="false">ATAN(A210/Fesr)</f>
        <v>0.0827486578126428</v>
      </c>
      <c r="F210" s="0" t="n">
        <f aca="false">(Ro/(Ro+Rdcr))/SQRT((A210/(Q*Fo))^2+(1-(A210^2/Fo^2))^2)</f>
        <v>0.0395052213359232</v>
      </c>
      <c r="G210" s="0" t="n">
        <f aca="false">-ATAN(A210*Fo/(Q*(Fo^2-A210^2)))</f>
        <v>0.160181325192788</v>
      </c>
      <c r="H210" s="0" t="n">
        <f aca="false">IF(G210&gt;0,G210-Pi,G210)</f>
        <v>-2.98141132480721</v>
      </c>
      <c r="J210" s="0" t="n">
        <f aca="false">Vin/Vramp</f>
        <v>4.24469410520246</v>
      </c>
      <c r="M210" s="0" t="n">
        <f aca="false">1/(2*Pi*Rfb1*(Cc1ea_u+Cc2ea_u)*A210)</f>
        <v>0.116908784798846</v>
      </c>
      <c r="N210" s="0" t="n">
        <f aca="false">-Pi/2</f>
        <v>-1.570796325</v>
      </c>
      <c r="O210" s="0" t="n">
        <f aca="false">SQRT(1+(A210/Fz1_u)^2)</f>
        <v>11.4064317684615</v>
      </c>
      <c r="P210" s="0" t="n">
        <f aca="false">ATAN(A210/Fz1_u)</f>
        <v>1.48301379573574</v>
      </c>
      <c r="Q210" s="0" t="n">
        <f aca="false">SQRT(1+(A210/Fz2_u)^2)</f>
        <v>4.71599805703716</v>
      </c>
      <c r="R210" s="0" t="n">
        <f aca="false">ATAN(A210/Fz2_u)</f>
        <v>1.35713008101679</v>
      </c>
      <c r="S210" s="0" t="n">
        <f aca="false">1/SQRT(1+(A210/Fp1_u)^2)</f>
        <v>0.997213414181166</v>
      </c>
      <c r="T210" s="0" t="n">
        <f aca="false">-ATAN(A210/Fp1_u)</f>
        <v>-0.0746710246098206</v>
      </c>
      <c r="U210" s="0" t="n">
        <f aca="false">1/SQRT(1+(A210/Fp2_u)^2)</f>
        <v>0.945261861945007</v>
      </c>
      <c r="V210" s="0" t="n">
        <f aca="false">-ATAN(A210/Fp2_u)</f>
        <v>-0.332400166898774</v>
      </c>
      <c r="X210" s="0" t="n">
        <f aca="false">20*LOG(C210*J210*O210*Q210*F210*M210*S210*U210)</f>
        <v>-0.0219940575299254</v>
      </c>
      <c r="Y210" s="0" t="n">
        <f aca="false">(180/Pi)*(D210+H210+N210+P210+R210+T210+V210)</f>
        <v>-116.676340968366</v>
      </c>
      <c r="Z210" s="0" t="n">
        <f aca="false">Y210+180</f>
        <v>63.3236590316336</v>
      </c>
      <c r="AC210" s="0" t="n">
        <v>1</v>
      </c>
      <c r="AD210" s="0" t="n">
        <f aca="false">Rcea1_u*Cc1ea_u*A210*2*Pi</f>
        <v>11.36251229652</v>
      </c>
      <c r="AE210" s="0" t="n">
        <f aca="false">-Rcea1_u*Cc1ea_u*Cc2ea_u*(A210*2*Pi)^2</f>
        <v>-0.000295280497681884</v>
      </c>
      <c r="AF210" s="0" t="n">
        <f aca="false">(Cc2ea_u+Cc1ea_u)*A210*2*Pi</f>
        <v>0.0008553677140008</v>
      </c>
      <c r="AG210" s="0" t="n">
        <f aca="false">AC210*AE210/(AE210^2+AF210^2)+AD210*AF210/(AE210^2+AF210^2)</f>
        <v>11508.7122015844</v>
      </c>
      <c r="AH210" s="0" t="n">
        <f aca="false">AD210*AE210/(AE210^2+AF210^2)-AC210*AF210/(AE210^2+AF210^2)</f>
        <v>-5141.99705526564</v>
      </c>
      <c r="AJ210" s="0" t="n">
        <f aca="false">Rfb1</f>
        <v>10000</v>
      </c>
      <c r="AK210" s="0" t="n">
        <f aca="false">Rfb1*Rcea2_u*Cc3ea_u*A210*2*Pi</f>
        <v>748.1011745592</v>
      </c>
      <c r="AL210" s="0" t="n">
        <v>1</v>
      </c>
      <c r="AM210" s="0" t="n">
        <f aca="false">(Rfb1+Rcea2_u)*Cc3ea_u*A210*2*Pi</f>
        <v>4.60875662993592</v>
      </c>
      <c r="AN210" s="0" t="n">
        <f aca="false">AJ210*AL210/(AL210^2+AM210^2)+AK210*AM210/(AL210^2+AM210^2)</f>
        <v>604.650659987443</v>
      </c>
      <c r="AO210" s="0" t="n">
        <f aca="false">AK210*AL210/(AL210^2+AM210^2)-AJ210*AM210/(AL210^2+AM210^2)</f>
        <v>-2038.58656345306</v>
      </c>
      <c r="AQ210" s="0" t="n">
        <f aca="false">Eadcg/(1+(Eadcg*A210/GBP)^2)</f>
        <v>0.0129132229737445</v>
      </c>
      <c r="AR210" s="0" t="n">
        <f aca="false">-(A210*Eadcg*Eadcg/GBP)/(1+(Eadcg*A210/GBP)^2)</f>
        <v>-113.636362168952</v>
      </c>
      <c r="AT210" s="0" t="n">
        <f aca="false">-AR210*AH210+AG210*AQ210</f>
        <v>-584169.225077051</v>
      </c>
      <c r="AU210" s="0" t="n">
        <f aca="false">AQ210*AH210+AG210*AR210</f>
        <v>-1307874.58759199</v>
      </c>
      <c r="AV210" s="0" t="n">
        <f aca="false">IF(AT210&lt;0,ATAN(AU210/AT210)+Pi,ATAN(AU210/AT210))</f>
        <v>4.29231991520012</v>
      </c>
      <c r="AW210" s="0" t="n">
        <f aca="false">AG210-AH210*AO210/Rfb2+AG210*AN210/Rfb2+AN210-AO210*AR210+AQ210*AN210</f>
        <v>-219888.755754734</v>
      </c>
      <c r="AX210" s="0" t="n">
        <f aca="false">AH210+AH210*AN210/Rfb2+AG210*AO210/Rfb2+AO210+AO210*AQ210+AN210*AR210</f>
        <v>-78574.2715225845</v>
      </c>
      <c r="AY210" s="0" t="n">
        <f aca="false">IF(AW210&lt;0,ATAN(AX210/AW210)+Pi,ATAN(AX210/AW210))</f>
        <v>3.48478828982539</v>
      </c>
      <c r="BA210" s="0" t="n">
        <f aca="false">SQRT(AT210^2+AU210^2)/SQRT(AW210^2+AX210^2)</f>
        <v>6.13435142964867</v>
      </c>
      <c r="BB210" s="0" t="n">
        <f aca="false">20*LOG(BA210)</f>
        <v>15.7553730514011</v>
      </c>
      <c r="BC210" s="0" t="n">
        <f aca="false">AV210-AY210</f>
        <v>0.807531625374728</v>
      </c>
      <c r="BD210" s="0" t="n">
        <f aca="false">BC210*180/Pi-180</f>
        <v>-133.73184598982</v>
      </c>
      <c r="BF210" s="0" t="n">
        <f aca="false">20*LOG(BA210*J210*F210*C210)</f>
        <v>0.275162623013918</v>
      </c>
      <c r="BG210" s="0" t="n">
        <f aca="false">(180/Pi)*(D210+H210+BC210)</f>
        <v>-119.812983230519</v>
      </c>
      <c r="BH210" s="0" t="n">
        <f aca="false">IF(BG210&gt;180,BG210-180,BG210+180)</f>
        <v>60.1870167694811</v>
      </c>
      <c r="BI210" s="0" t="n">
        <f aca="false">IF(BH210&gt;180,BH210-360,BH210)</f>
        <v>60.1870167694811</v>
      </c>
      <c r="BJ210" s="0" t="n">
        <f aca="false">SUM((BF211&lt;0)*(BF210&gt;0))*A210</f>
        <v>0</v>
      </c>
      <c r="BK210" s="0" t="n">
        <f aca="false">IF(BJ210&gt;0,BI210,0)</f>
        <v>0</v>
      </c>
      <c r="BM210" s="0" t="n">
        <f aca="false">20*LOG(J210*F210*C210)</f>
        <v>-15.4802104283872</v>
      </c>
      <c r="BN210" s="0" t="n">
        <f aca="false">(H210+D210)*180/Pi</f>
        <v>-166.081137240699</v>
      </c>
      <c r="BQ210" s="106"/>
      <c r="BR210" s="106"/>
      <c r="BS210" s="106"/>
      <c r="BT210" s="106"/>
      <c r="BU210" s="106"/>
      <c r="BV210" s="106"/>
      <c r="BW210" s="102"/>
      <c r="BY210" s="106"/>
      <c r="BZ210" s="106"/>
      <c r="CA210" s="106"/>
      <c r="CC210" s="106"/>
    </row>
    <row r="211" customFormat="false" ht="12.75" hidden="false" customHeight="false" outlineLevel="0" collapsed="false">
      <c r="A211" s="0" t="n">
        <f aca="false">A210+500</f>
        <v>88500</v>
      </c>
      <c r="C211" s="0" t="n">
        <f aca="false">SQRT((A211/Fesr)^2+1)</f>
        <v>1.00347252518464</v>
      </c>
      <c r="D211" s="0" t="n">
        <f aca="false">ATAN(A211/Fesr)</f>
        <v>0.0832166591347412</v>
      </c>
      <c r="F211" s="0" t="n">
        <f aca="false">(Ro/(Ro+Rdcr))/SQRT((A211/(Q*Fo))^2+(1-(A211^2/Fo^2))^2)</f>
        <v>0.0390483164316718</v>
      </c>
      <c r="G211" s="0" t="n">
        <f aca="false">-ATAN(A211*Fo/(Q*(Fo^2-A211^2)))</f>
        <v>0.159220152746747</v>
      </c>
      <c r="H211" s="0" t="n">
        <f aca="false">IF(G211&gt;0,G211-Pi,G211)</f>
        <v>-2.98237249725325</v>
      </c>
      <c r="J211" s="0" t="n">
        <f aca="false">Vin/Vramp</f>
        <v>4.24469410520246</v>
      </c>
      <c r="M211" s="0" t="n">
        <f aca="false">1/(2*Pi*Rfb1*(Cc1ea_u+Cc2ea_u)*A211)</f>
        <v>0.116248283189813</v>
      </c>
      <c r="N211" s="0" t="n">
        <f aca="false">-Pi/2</f>
        <v>-1.570796325</v>
      </c>
      <c r="O211" s="0" t="n">
        <f aca="false">SQRT(1+(A211/Fz1_u)^2)</f>
        <v>11.4707443121818</v>
      </c>
      <c r="P211" s="0" t="n">
        <f aca="false">ATAN(A211/Fz1_u)</f>
        <v>1.48350721978142</v>
      </c>
      <c r="Q211" s="0" t="n">
        <f aca="false">SQRT(1+(A211/Fz2_u)^2)</f>
        <v>4.74159195517412</v>
      </c>
      <c r="R211" s="0" t="n">
        <f aca="false">ATAN(A211/Fz2_u)</f>
        <v>1.3583011255525</v>
      </c>
      <c r="S211" s="0" t="n">
        <f aca="false">1/SQRT(1+(A211/Fp1_u)^2)</f>
        <v>0.997181792589569</v>
      </c>
      <c r="T211" s="0" t="n">
        <f aca="false">-ATAN(A211/Fp1_u)</f>
        <v>-0.0750937030866859</v>
      </c>
      <c r="U211" s="0" t="n">
        <f aca="false">1/SQRT(1+(A211/Fp2_u)^2)</f>
        <v>0.944688875193247</v>
      </c>
      <c r="V211" s="0" t="n">
        <f aca="false">-ATAN(A211/Fp2_u)</f>
        <v>-0.334151667947641</v>
      </c>
      <c r="X211" s="0" t="n">
        <f aca="false">20*LOG(C211*J211*O211*Q211*F211*M211*S211*U211)</f>
        <v>-0.0816067212416312</v>
      </c>
      <c r="Y211" s="0" t="n">
        <f aca="false">(180/Pi)*(D211+H211+N211+P211+R211+T211+V211)</f>
        <v>-116.733801878294</v>
      </c>
      <c r="Z211" s="0" t="n">
        <f aca="false">Y211+180</f>
        <v>63.2661981217062</v>
      </c>
      <c r="AC211" s="0" t="n">
        <v>1</v>
      </c>
      <c r="AD211" s="0" t="n">
        <f aca="false">Rcea1_u*Cc1ea_u*A211*2*Pi</f>
        <v>11.4270720254775</v>
      </c>
      <c r="AE211" s="0" t="n">
        <f aca="false">-Rcea1_u*Cc1ea_u*Cc2ea_u*(A211*2*Pi)^2</f>
        <v>-0.000298645490440203</v>
      </c>
      <c r="AF211" s="0" t="n">
        <f aca="false">(Cc2ea_u+Cc1ea_u)*A211*2*Pi</f>
        <v>0.00086022775783035</v>
      </c>
      <c r="AG211" s="0" t="n">
        <f aca="false">AC211*AE211/(AE211^2+AF211^2)+AD211*AF211/(AE211^2+AF211^2)</f>
        <v>11494.7640222481</v>
      </c>
      <c r="AH211" s="0" t="n">
        <f aca="false">AD211*AE211/(AE211^2+AF211^2)-AC211*AF211/(AE211^2+AF211^2)</f>
        <v>-5153.12299396053</v>
      </c>
      <c r="AJ211" s="0" t="n">
        <f aca="false">Rfb1</f>
        <v>10000</v>
      </c>
      <c r="AK211" s="0" t="n">
        <f aca="false">Rfb1*Rcea2_u*Cc3ea_u*A211*2*Pi</f>
        <v>752.35174941465</v>
      </c>
      <c r="AL211" s="0" t="n">
        <v>1</v>
      </c>
      <c r="AM211" s="0" t="n">
        <f aca="false">(Rfb1+Rcea2_u)*Cc3ea_u*A211*2*Pi</f>
        <v>4.63494274715147</v>
      </c>
      <c r="AN211" s="0" t="n">
        <f aca="false">AJ211*AL211/(AL211^2+AM211^2)+AK211*AM211/(AL211^2+AM211^2)</f>
        <v>599.888390717902</v>
      </c>
      <c r="AO211" s="0" t="n">
        <f aca="false">AK211*AL211/(AL211^2+AM211^2)-AJ211*AM211/(AL211^2+AM211^2)</f>
        <v>-2028.09659624365</v>
      </c>
      <c r="AQ211" s="0" t="n">
        <f aca="false">Eadcg/(1+(Eadcg*A211/GBP)^2)</f>
        <v>0.0127677230327464</v>
      </c>
      <c r="AR211" s="0" t="n">
        <f aca="false">-(A211*Eadcg*Eadcg/GBP)/(1+(Eadcg*A211/GBP)^2)</f>
        <v>-112.994348839805</v>
      </c>
      <c r="AT211" s="0" t="n">
        <f aca="false">-AR211*AH211+AG211*AQ211</f>
        <v>-582127.015230636</v>
      </c>
      <c r="AU211" s="0" t="n">
        <f aca="false">AQ211*AH211+AG211*AR211</f>
        <v>-1298909.16940829</v>
      </c>
      <c r="AV211" s="0" t="n">
        <f aca="false">IF(AT211&lt;0,ATAN(AU211/AT211)+Pi,ATAN(AU211/AT211))</f>
        <v>4.29106119618359</v>
      </c>
      <c r="AW211" s="0" t="n">
        <f aca="false">AG211-AH211*AO211/Rfb2+AG211*AN211/Rfb2+AN211-AO211*AR211+AQ211*AN211</f>
        <v>-217416.688226297</v>
      </c>
      <c r="AX211" s="0" t="n">
        <f aca="false">AH211+AH211*AN211/Rfb2+AG211*AO211/Rfb2+AO211+AO211*AQ211+AN211*AR211</f>
        <v>-77631.4908963731</v>
      </c>
      <c r="AY211" s="0" t="n">
        <f aca="false">IF(AW211&lt;0,ATAN(AX211/AW211)+Pi,ATAN(AX211/AW211))</f>
        <v>3.48454591174599</v>
      </c>
      <c r="BA211" s="0" t="n">
        <f aca="false">SQRT(AT211^2+AU211^2)/SQRT(AW211^2+AX211^2)</f>
        <v>6.16557604632563</v>
      </c>
      <c r="BB211" s="0" t="n">
        <f aca="false">20*LOG(BA211)</f>
        <v>15.7994731743637</v>
      </c>
      <c r="BC211" s="0" t="n">
        <f aca="false">AV211-AY211</f>
        <v>0.806515284437598</v>
      </c>
      <c r="BD211" s="0" t="n">
        <f aca="false">BC211*180/Pi-180</f>
        <v>-133.79007803613</v>
      </c>
      <c r="BF211" s="0" t="n">
        <f aca="false">20*LOG(BA211*J211*F211*C211)</f>
        <v>0.218557140513114</v>
      </c>
      <c r="BG211" s="0" t="n">
        <f aca="false">(180/Pi)*(D211+H211+BC211)</f>
        <v>-119.899471900841</v>
      </c>
      <c r="BH211" s="0" t="n">
        <f aca="false">IF(BG211&gt;180,BG211-180,BG211+180)</f>
        <v>60.1005280991587</v>
      </c>
      <c r="BI211" s="0" t="n">
        <f aca="false">IF(BH211&gt;180,BH211-360,BH211)</f>
        <v>60.1005280991587</v>
      </c>
      <c r="BJ211" s="0" t="n">
        <f aca="false">SUM((BF212&lt;0)*(BF211&gt;0))*A211</f>
        <v>0</v>
      </c>
      <c r="BK211" s="0" t="n">
        <f aca="false">IF(BJ211&gt;0,BI211,0)</f>
        <v>0</v>
      </c>
      <c r="BM211" s="0" t="n">
        <f aca="false">20*LOG(J211*F211*C211)</f>
        <v>-15.5809160338506</v>
      </c>
      <c r="BN211" s="0" t="n">
        <f aca="false">(H211+D211)*180/Pi</f>
        <v>-166.109393864711</v>
      </c>
      <c r="BQ211" s="106"/>
      <c r="BR211" s="106"/>
      <c r="BS211" s="106"/>
      <c r="BT211" s="106"/>
      <c r="BU211" s="106"/>
      <c r="BV211" s="106"/>
      <c r="BW211" s="102"/>
      <c r="BY211" s="106"/>
      <c r="BZ211" s="106"/>
      <c r="CA211" s="106"/>
      <c r="CC211" s="106"/>
    </row>
    <row r="212" customFormat="false" ht="12.75" hidden="false" customHeight="false" outlineLevel="0" collapsed="false">
      <c r="A212" s="0" t="n">
        <f aca="false">A211+500</f>
        <v>89000</v>
      </c>
      <c r="C212" s="0" t="n">
        <f aca="false">SQRT((A212/Fesr)^2+1)</f>
        <v>1.00351180474642</v>
      </c>
      <c r="D212" s="0" t="n">
        <f aca="false">ATAN(A212/Fesr)</f>
        <v>0.0836846239222176</v>
      </c>
      <c r="F212" s="0" t="n">
        <f aca="false">(Ro/(Ro+Rdcr))/SQRT((A212/(Q*Fo))^2+(1-(A212^2/Fo^2))^2)</f>
        <v>0.0385993548922361</v>
      </c>
      <c r="G212" s="0" t="n">
        <f aca="false">-ATAN(A212*Fo/(Q*(Fo^2-A212^2)))</f>
        <v>0.158270746128222</v>
      </c>
      <c r="H212" s="0" t="n">
        <f aca="false">IF(G212&gt;0,G212-Pi,G212)</f>
        <v>-2.98332190387178</v>
      </c>
      <c r="J212" s="0" t="n">
        <f aca="false">Vin/Vramp</f>
        <v>4.24469410520246</v>
      </c>
      <c r="M212" s="0" t="n">
        <f aca="false">1/(2*Pi*Rfb1*(Cc1ea_u+Cc2ea_u)*A212)</f>
        <v>0.115595202947173</v>
      </c>
      <c r="N212" s="0" t="n">
        <f aca="false">-Pi/2</f>
        <v>-1.570796325</v>
      </c>
      <c r="O212" s="0" t="n">
        <f aca="false">SQRT(1+(A212/Fz1_u)^2)</f>
        <v>11.5350596175113</v>
      </c>
      <c r="P212" s="0" t="n">
        <f aca="false">ATAN(A212/Fz1_u)</f>
        <v>1.48399514163806</v>
      </c>
      <c r="Q212" s="0" t="n">
        <f aca="false">SQRT(1+(A212/Fz2_u)^2)</f>
        <v>4.7671922858466</v>
      </c>
      <c r="R212" s="0" t="n">
        <f aca="false">ATAN(A212/Fz2_u)</f>
        <v>1.35945959439475</v>
      </c>
      <c r="S212" s="0" t="n">
        <f aca="false">1/SQRT(1+(A212/Fp1_u)^2)</f>
        <v>0.997149994872391</v>
      </c>
      <c r="T212" s="0" t="n">
        <f aca="false">-ATAN(A212/Fp1_u)</f>
        <v>-0.0755163546826669</v>
      </c>
      <c r="U212" s="0" t="n">
        <f aca="false">1/SQRT(1+(A212/Fp2_u)^2)</f>
        <v>0.944113691628658</v>
      </c>
      <c r="V212" s="0" t="n">
        <f aca="false">-ATAN(A212/Fp2_u)</f>
        <v>-0.335901041518773</v>
      </c>
      <c r="X212" s="0" t="n">
        <f aca="false">20*LOG(C212*J212*O212*Q212*F212*M212*S212*U212)</f>
        <v>-0.140879152839927</v>
      </c>
      <c r="Y212" s="0" t="n">
        <f aca="false">(180/Pi)*(D212+H212+N212+P212+R212+T212+V212)</f>
        <v>-116.791503099956</v>
      </c>
      <c r="Z212" s="0" t="n">
        <f aca="false">Y212+180</f>
        <v>63.2084969000438</v>
      </c>
      <c r="AC212" s="0" t="n">
        <v>1</v>
      </c>
      <c r="AD212" s="0" t="n">
        <f aca="false">Rcea1_u*Cc1ea_u*A212*2*Pi</f>
        <v>11.491631754435</v>
      </c>
      <c r="AE212" s="0" t="n">
        <f aca="false">-Rcea1_u*Cc1ea_u*Cc2ea_u*(A212*2*Pi)^2</f>
        <v>-0.000302029548313301</v>
      </c>
      <c r="AF212" s="0" t="n">
        <f aca="false">(Cc2ea_u+Cc1ea_u)*A212*2*Pi</f>
        <v>0.0008650878016599</v>
      </c>
      <c r="AG212" s="0" t="n">
        <f aca="false">AC212*AE212/(AE212^2+AF212^2)+AD212*AF212/(AE212^2+AF212^2)</f>
        <v>11480.7708722328</v>
      </c>
      <c r="AH212" s="0" t="n">
        <f aca="false">AD212*AE212/(AE212^2+AF212^2)-AC212*AF212/(AE212^2+AF212^2)</f>
        <v>-5164.25272932623</v>
      </c>
      <c r="AJ212" s="0" t="n">
        <f aca="false">Rfb1</f>
        <v>10000</v>
      </c>
      <c r="AK212" s="0" t="n">
        <f aca="false">Rfb1*Rcea2_u*Cc3ea_u*A212*2*Pi</f>
        <v>756.6023242701</v>
      </c>
      <c r="AL212" s="0" t="n">
        <v>1</v>
      </c>
      <c r="AM212" s="0" t="n">
        <f aca="false">(Rfb1+Rcea2_u)*Cc3ea_u*A212*2*Pi</f>
        <v>4.66112886436701</v>
      </c>
      <c r="AN212" s="0" t="n">
        <f aca="false">AJ212*AL212/(AL212^2+AM212^2)+AK212*AM212/(AL212^2+AM212^2)</f>
        <v>595.201449668979</v>
      </c>
      <c r="AO212" s="0" t="n">
        <f aca="false">AK212*AL212/(AL212^2+AM212^2)-AJ212*AM212/(AL212^2+AM212^2)</f>
        <v>-2017.70833289506</v>
      </c>
      <c r="AQ212" s="0" t="n">
        <f aca="false">Eadcg/(1+(Eadcg*A212/GBP)^2)</f>
        <v>0.0126246684430669</v>
      </c>
      <c r="AR212" s="0" t="n">
        <f aca="false">-(A212*Eadcg*Eadcg/GBP)/(1+(Eadcg*A212/GBP)^2)</f>
        <v>-112.359549143296</v>
      </c>
      <c r="AT212" s="0" t="n">
        <f aca="false">-AR212*AH212+AG212*AQ212</f>
        <v>-580108.167403397</v>
      </c>
      <c r="AU212" s="0" t="n">
        <f aca="false">AQ212*AH212+AG212*AR212</f>
        <v>-1290039.43600002</v>
      </c>
      <c r="AV212" s="0" t="n">
        <f aca="false">IF(AT212&lt;0,ATAN(AU212/AT212)+Pi,ATAN(AU212/AT212))</f>
        <v>4.28979910966937</v>
      </c>
      <c r="AW212" s="0" t="n">
        <f aca="false">AG212-AH212*AO212/Rfb2+AG212*AN212/Rfb2+AN212-AO212*AR212+AQ212*AN212</f>
        <v>-214983.970473766</v>
      </c>
      <c r="AX212" s="0" t="n">
        <f aca="false">AH212+AH212*AN212/Rfb2+AG212*AO212/Rfb2+AO212+AO212*AQ212+AN212*AR212</f>
        <v>-76707.8622719728</v>
      </c>
      <c r="AY212" s="0" t="n">
        <f aca="false">IF(AW212&lt;0,ATAN(AX212/AW212)+Pi,ATAN(AX212/AW212))</f>
        <v>3.48431901104427</v>
      </c>
      <c r="BA212" s="0" t="n">
        <f aca="false">SQRT(AT212^2+AU212^2)/SQRT(AW212^2+AX212^2)</f>
        <v>6.1967773965349</v>
      </c>
      <c r="BB212" s="0" t="n">
        <f aca="false">20*LOG(BA212)</f>
        <v>15.8433179101069</v>
      </c>
      <c r="BC212" s="0" t="n">
        <f aca="false">AV212-AY212</f>
        <v>0.805480098625107</v>
      </c>
      <c r="BD212" s="0" t="n">
        <f aca="false">BC212*180/Pi-180</f>
        <v>-133.849389814265</v>
      </c>
      <c r="BF212" s="0" t="n">
        <f aca="false">20*LOG(BA212*J212*F212*C212)</f>
        <v>0.162296514827786</v>
      </c>
      <c r="BG212" s="0" t="n">
        <f aca="false">(180/Pi)*(D212+H212+BC212)</f>
        <v>-119.986368264008</v>
      </c>
      <c r="BH212" s="0" t="n">
        <f aca="false">IF(BG212&gt;180,BG212-180,BG212+180)</f>
        <v>60.0136317359918</v>
      </c>
      <c r="BI212" s="0" t="n">
        <f aca="false">IF(BH212&gt;180,BH212-360,BH212)</f>
        <v>60.0136317359918</v>
      </c>
      <c r="BJ212" s="0" t="n">
        <f aca="false">SUM((BF213&lt;0)*(BF212&gt;0))*A212</f>
        <v>0</v>
      </c>
      <c r="BK212" s="0" t="n">
        <f aca="false">IF(BJ212&gt;0,BI212,0)</f>
        <v>0</v>
      </c>
      <c r="BM212" s="0" t="n">
        <f aca="false">20*LOG(J212*F212*C212)</f>
        <v>-15.6810213952791</v>
      </c>
      <c r="BN212" s="0" t="n">
        <f aca="false">(H212+D212)*180/Pi</f>
        <v>-166.136978449743</v>
      </c>
      <c r="BQ212" s="106"/>
      <c r="BR212" s="106"/>
      <c r="BS212" s="106"/>
      <c r="BT212" s="106"/>
      <c r="BU212" s="106"/>
      <c r="BV212" s="106"/>
      <c r="BW212" s="102"/>
      <c r="BY212" s="106"/>
      <c r="BZ212" s="106"/>
      <c r="CA212" s="106"/>
      <c r="CC212" s="106"/>
    </row>
    <row r="213" customFormat="false" ht="12.75" hidden="false" customHeight="false" outlineLevel="0" collapsed="false">
      <c r="A213" s="0" t="n">
        <f aca="false">A212+500</f>
        <v>89500</v>
      </c>
      <c r="C213" s="0" t="n">
        <f aca="false">SQRT((A213/Fesr)^2+1)</f>
        <v>1.00355130405106</v>
      </c>
      <c r="D213" s="0" t="n">
        <f aca="false">ATAN(A213/Fesr)</f>
        <v>0.084152551974414</v>
      </c>
      <c r="F213" s="0" t="n">
        <f aca="false">(Ro/(Ro+Rdcr))/SQRT((A213/(Q*Fo))^2+(1-(A213^2/Fo^2))^2)</f>
        <v>0.0381581523249365</v>
      </c>
      <c r="G213" s="0" t="n">
        <f aca="false">-ATAN(A213*Fo/(Q*(Fo^2-A213^2)))</f>
        <v>0.157332885986943</v>
      </c>
      <c r="H213" s="0" t="n">
        <f aca="false">IF(G213&gt;0,G213-Pi,G213)</f>
        <v>-2.98425976401306</v>
      </c>
      <c r="J213" s="0" t="n">
        <f aca="false">Vin/Vramp</f>
        <v>4.24469410520246</v>
      </c>
      <c r="M213" s="0" t="n">
        <f aca="false">1/(2*Pi*Rfb1*(Cc1ea_u+Cc2ea_u)*A213)</f>
        <v>0.114949419690485</v>
      </c>
      <c r="N213" s="0" t="n">
        <f aca="false">-Pi/2</f>
        <v>-1.570796325</v>
      </c>
      <c r="O213" s="0" t="n">
        <f aca="false">SQRT(1+(A213/Fz1_u)^2)</f>
        <v>11.5993776385129</v>
      </c>
      <c r="P213" s="0" t="n">
        <f aca="false">ATAN(A213/Fz1_u)</f>
        <v>1.48447765259953</v>
      </c>
      <c r="Q213" s="0" t="n">
        <f aca="false">SQRT(1+(A213/Fz2_u)^2)</f>
        <v>4.79279894597805</v>
      </c>
      <c r="R213" s="0" t="n">
        <f aca="false">ATAN(A213/Fz2_u)</f>
        <v>1.36060568597475</v>
      </c>
      <c r="S213" s="0" t="n">
        <f aca="false">1/SQRT(1+(A213/Fp1_u)^2)</f>
        <v>0.997118021080559</v>
      </c>
      <c r="T213" s="0" t="n">
        <f aca="false">-ATAN(A213/Fp1_u)</f>
        <v>-0.075938979249342</v>
      </c>
      <c r="U213" s="0" t="n">
        <f aca="false">1/SQRT(1+(A213/Fp2_u)^2)</f>
        <v>0.943536325813166</v>
      </c>
      <c r="V213" s="0" t="n">
        <f aca="false">-ATAN(A213/Fp2_u)</f>
        <v>-0.33764828079836</v>
      </c>
      <c r="X213" s="0" t="n">
        <f aca="false">20*LOG(C213*J213*O213*Q213*F213*M213*S213*U213)</f>
        <v>-0.199816247073236</v>
      </c>
      <c r="Y213" s="0" t="n">
        <f aca="false">(180/Pi)*(D213+H213+N213+P213+R213+T213+V213)</f>
        <v>-116.849440213763</v>
      </c>
      <c r="Z213" s="0" t="n">
        <f aca="false">Y213+180</f>
        <v>63.1505597862371</v>
      </c>
      <c r="AC213" s="0" t="n">
        <v>1</v>
      </c>
      <c r="AD213" s="0" t="n">
        <f aca="false">Rcea1_u*Cc1ea_u*A213*2*Pi</f>
        <v>11.5561914833925</v>
      </c>
      <c r="AE213" s="0" t="n">
        <f aca="false">-Rcea1_u*Cc1ea_u*Cc2ea_u*(A213*2*Pi)^2</f>
        <v>-0.000305432671301176</v>
      </c>
      <c r="AF213" s="0" t="n">
        <f aca="false">(Cc2ea_u+Cc1ea_u)*A213*2*Pi</f>
        <v>0.00086994784548945</v>
      </c>
      <c r="AG213" s="0" t="n">
        <f aca="false">AC213*AE213/(AE213^2+AF213^2)+AD213*AF213/(AE213^2+AF213^2)</f>
        <v>11466.7332031288</v>
      </c>
      <c r="AH213" s="0" t="n">
        <f aca="false">AD213*AE213/(AE213^2+AF213^2)-AC213*AF213/(AE213^2+AF213^2)</f>
        <v>-5175.38491149022</v>
      </c>
      <c r="AJ213" s="0" t="n">
        <f aca="false">Rfb1</f>
        <v>10000</v>
      </c>
      <c r="AK213" s="0" t="n">
        <f aca="false">Rfb1*Rcea2_u*Cc3ea_u*A213*2*Pi</f>
        <v>760.85289912555</v>
      </c>
      <c r="AL213" s="0" t="n">
        <v>1</v>
      </c>
      <c r="AM213" s="0" t="n">
        <f aca="false">(Rfb1+Rcea2_u)*Cc3ea_u*A213*2*Pi</f>
        <v>4.68731498158256</v>
      </c>
      <c r="AN213" s="0" t="n">
        <f aca="false">AJ213*AL213/(AL213^2+AM213^2)+AK213*AM213/(AL213^2+AM213^2)</f>
        <v>590.588281499167</v>
      </c>
      <c r="AO213" s="0" t="n">
        <f aca="false">AK213*AL213/(AL213^2+AM213^2)-AJ213*AM213/(AL213^2+AM213^2)</f>
        <v>-2007.42040069259</v>
      </c>
      <c r="AQ213" s="0" t="n">
        <f aca="false">Eadcg/(1+(Eadcg*A213/GBP)^2)</f>
        <v>0.0124840047129115</v>
      </c>
      <c r="AR213" s="0" t="n">
        <f aca="false">-(A213*Eadcg*Eadcg/GBP)/(1+(Eadcg*A213/GBP)^2)</f>
        <v>-111.731842180558</v>
      </c>
      <c r="AT213" s="0" t="n">
        <f aca="false">-AR213*AH213+AG213*AQ213</f>
        <v>-578112.139402917</v>
      </c>
      <c r="AU213" s="0" t="n">
        <f aca="false">AQ213*AH213+AG213*AR213</f>
        <v>-1281263.83410818</v>
      </c>
      <c r="AV213" s="0" t="n">
        <f aca="false">IF(AT213&lt;0,ATAN(AU213/AT213)+Pi,ATAN(AU213/AT213))</f>
        <v>4.28853375364428</v>
      </c>
      <c r="AW213" s="0" t="n">
        <f aca="false">AG213-AH213*AO213/Rfb2+AG213*AN213/Rfb2+AN213-AO213*AR213+AQ213*AN213</f>
        <v>-212589.790508291</v>
      </c>
      <c r="AX213" s="0" t="n">
        <f aca="false">AH213+AH213*AN213/Rfb2+AG213*AO213/Rfb2+AO213+AO213*AQ213+AN213*AR213</f>
        <v>-75802.8902043012</v>
      </c>
      <c r="AY213" s="0" t="n">
        <f aca="false">IF(AW213&lt;0,ATAN(AX213/AW213)+Pi,ATAN(AX213/AW213))</f>
        <v>3.48410739480886</v>
      </c>
      <c r="BA213" s="0" t="n">
        <f aca="false">SQRT(AT213^2+AU213^2)/SQRT(AW213^2+AX213^2)</f>
        <v>6.2279550336635</v>
      </c>
      <c r="BB213" s="0" t="n">
        <f aca="false">20*LOG(BA213)</f>
        <v>15.8869093653259</v>
      </c>
      <c r="BC213" s="0" t="n">
        <f aca="false">AV213-AY213</f>
        <v>0.80442635883542</v>
      </c>
      <c r="BD213" s="0" t="n">
        <f aca="false">BC213*180/Pi-180</f>
        <v>-133.909764656988</v>
      </c>
      <c r="BF213" s="0" t="n">
        <f aca="false">20*LOG(BA213*J213*F213*C213)</f>
        <v>0.106375668173355</v>
      </c>
      <c r="BG213" s="0" t="n">
        <f aca="false">(180/Pi)*(D213+H213+BC213)</f>
        <v>-120.073668232124</v>
      </c>
      <c r="BH213" s="0" t="n">
        <f aca="false">IF(BG213&gt;180,BG213-180,BG213+180)</f>
        <v>59.9263317678757</v>
      </c>
      <c r="BI213" s="0" t="n">
        <f aca="false">IF(BH213&gt;180,BH213-360,BH213)</f>
        <v>59.9263317678757</v>
      </c>
      <c r="BJ213" s="0" t="n">
        <f aca="false">SUM((BF214&lt;0)*(BF213&gt;0))*A213</f>
        <v>0</v>
      </c>
      <c r="BK213" s="0" t="n">
        <f aca="false">IF(BJ213&gt;0,BI213,0)</f>
        <v>0</v>
      </c>
      <c r="BM213" s="0" t="n">
        <f aca="false">20*LOG(J213*F213*C213)</f>
        <v>-15.7805336971526</v>
      </c>
      <c r="BN213" s="0" t="n">
        <f aca="false">(H213+D213)*180/Pi</f>
        <v>-166.163903575136</v>
      </c>
      <c r="BQ213" s="106"/>
      <c r="BR213" s="106"/>
      <c r="BS213" s="106"/>
      <c r="BT213" s="106"/>
      <c r="BU213" s="106"/>
      <c r="BV213" s="106"/>
      <c r="BW213" s="102"/>
      <c r="BY213" s="106"/>
      <c r="BZ213" s="106"/>
      <c r="CA213" s="106"/>
      <c r="CC213" s="106"/>
    </row>
    <row r="214" customFormat="false" ht="12.75" hidden="false" customHeight="false" outlineLevel="0" collapsed="false">
      <c r="A214" s="0" t="n">
        <f aca="false">A213+500</f>
        <v>90000</v>
      </c>
      <c r="C214" s="0" t="n">
        <f aca="false">SQRT((A214/Fesr)^2+1)</f>
        <v>1.00359102307262</v>
      </c>
      <c r="D214" s="0" t="n">
        <f aca="false">ATAN(A214/Fesr)</f>
        <v>0.0846204430907681</v>
      </c>
      <c r="F214" s="0" t="n">
        <f aca="false">(Ro/(Ro+Rdcr))/SQRT((A214/(Q*Fo))^2+(1-(A214^2/Fo^2))^2)</f>
        <v>0.0377245296911395</v>
      </c>
      <c r="G214" s="0" t="n">
        <f aca="false">-ATAN(A214*Fo/(Q*(Fo^2-A214^2)))</f>
        <v>0.156406358482214</v>
      </c>
      <c r="H214" s="0" t="n">
        <f aca="false">IF(G214&gt;0,G214-Pi,G214)</f>
        <v>-2.98518629151779</v>
      </c>
      <c r="J214" s="0" t="n">
        <f aca="false">Vin/Vramp</f>
        <v>4.24469410520246</v>
      </c>
      <c r="M214" s="0" t="n">
        <f aca="false">1/(2*Pi*Rfb1*(Cc1ea_u+Cc2ea_u)*A214)</f>
        <v>0.114310811803316</v>
      </c>
      <c r="N214" s="0" t="n">
        <f aca="false">-Pi/2</f>
        <v>-1.570796325</v>
      </c>
      <c r="O214" s="0" t="n">
        <f aca="false">SQRT(1+(A214/Fz1_u)^2)</f>
        <v>11.663698330261</v>
      </c>
      <c r="P214" s="0" t="n">
        <f aca="false">ATAN(A214/Fz1_u)</f>
        <v>1.48495484195614</v>
      </c>
      <c r="Q214" s="0" t="n">
        <f aca="false">SQRT(1+(A214/Fz2_u)^2)</f>
        <v>4.81841183465786</v>
      </c>
      <c r="R214" s="0" t="n">
        <f aca="false">ATAN(A214/Fz2_u)</f>
        <v>1.3617395946362</v>
      </c>
      <c r="S214" s="0" t="n">
        <f aca="false">1/SQRT(1+(A214/Fp1_u)^2)</f>
        <v>0.997085871265274</v>
      </c>
      <c r="T214" s="0" t="n">
        <f aca="false">-ATAN(A214/Fp1_u)</f>
        <v>-0.0763615766383473</v>
      </c>
      <c r="U214" s="0" t="n">
        <f aca="false">1/SQRT(1+(A214/Fp2_u)^2)</f>
        <v>0.942956792313813</v>
      </c>
      <c r="V214" s="0" t="n">
        <f aca="false">-ATAN(A214/Fp2_u)</f>
        <v>-0.339393379041336</v>
      </c>
      <c r="X214" s="0" t="n">
        <f aca="false">20*LOG(C214*J214*O214*Q214*F214*M214*S214*U214)</f>
        <v>-0.258422795714408</v>
      </c>
      <c r="Y214" s="0" t="n">
        <f aca="false">(180/Pi)*(D214+H214+N214+P214+R214+T214+V214)</f>
        <v>-116.907608837379</v>
      </c>
      <c r="Z214" s="0" t="n">
        <f aca="false">Y214+180</f>
        <v>63.092391162621</v>
      </c>
      <c r="AC214" s="0" t="n">
        <v>1</v>
      </c>
      <c r="AD214" s="0" t="n">
        <f aca="false">Rcea1_u*Cc1ea_u*A214*2*Pi</f>
        <v>11.62075121235</v>
      </c>
      <c r="AE214" s="0" t="n">
        <f aca="false">-Rcea1_u*Cc1ea_u*Cc2ea_u*(A214*2*Pi)^2</f>
        <v>-0.00030885485940383</v>
      </c>
      <c r="AF214" s="0" t="n">
        <f aca="false">(Cc2ea_u+Cc1ea_u)*A214*2*Pi</f>
        <v>0.000874807889319</v>
      </c>
      <c r="AG214" s="0" t="n">
        <f aca="false">AC214*AE214/(AE214^2+AF214^2)+AD214*AF214/(AE214^2+AF214^2)</f>
        <v>11452.6514661542</v>
      </c>
      <c r="AH214" s="0" t="n">
        <f aca="false">AD214*AE214/(AE214^2+AF214^2)-AC214*AF214/(AE214^2+AF214^2)</f>
        <v>-5186.51822163167</v>
      </c>
      <c r="AJ214" s="0" t="n">
        <f aca="false">Rfb1</f>
        <v>10000</v>
      </c>
      <c r="AK214" s="0" t="n">
        <f aca="false">Rfb1*Rcea2_u*Cc3ea_u*A214*2*Pi</f>
        <v>765.103473981</v>
      </c>
      <c r="AL214" s="0" t="n">
        <v>1</v>
      </c>
      <c r="AM214" s="0" t="n">
        <f aca="false">(Rfb1+Rcea2_u)*Cc3ea_u*A214*2*Pi</f>
        <v>4.7135010987981</v>
      </c>
      <c r="AN214" s="0" t="n">
        <f aca="false">AJ214*AL214/(AL214^2+AM214^2)+AK214*AM214/(AL214^2+AM214^2)</f>
        <v>586.047370134448</v>
      </c>
      <c r="AO214" s="0" t="n">
        <f aca="false">AK214*AL214/(AL214^2+AM214^2)-AJ214*AM214/(AL214^2+AM214^2)</f>
        <v>-1997.23144909546</v>
      </c>
      <c r="AQ214" s="0" t="n">
        <f aca="false">Eadcg/(1+(Eadcg*A214/GBP)^2)</f>
        <v>0.0123456788599299</v>
      </c>
      <c r="AR214" s="0" t="n">
        <f aca="false">-(A214*Eadcg*Eadcg/GBP)/(1+(Eadcg*A214/GBP)^2)</f>
        <v>-111.111109739369</v>
      </c>
      <c r="AT214" s="0" t="n">
        <f aca="false">-AR214*AH214+AG214*AQ214</f>
        <v>-576138.404531858</v>
      </c>
      <c r="AU214" s="0" t="n">
        <f aca="false">AQ214*AH214+AG214*AR214</f>
        <v>-1272580.84495098</v>
      </c>
      <c r="AV214" s="0" t="n">
        <f aca="false">IF(AT214&lt;0,ATAN(AU214/AT214)+Pi,ATAN(AU214/AT214))</f>
        <v>4.28726522402546</v>
      </c>
      <c r="AW214" s="0" t="n">
        <f aca="false">AG214-AH214*AO214/Rfb2+AG214*AN214/Rfb2+AN214-AO214*AR214+AQ214*AN214</f>
        <v>-210233.356829521</v>
      </c>
      <c r="AX214" s="0" t="n">
        <f aca="false">AH214+AH214*AN214/Rfb2+AG214*AO214/Rfb2+AO214+AO214*AQ214+AN214*AR214</f>
        <v>-74916.0946090512</v>
      </c>
      <c r="AY214" s="0" t="n">
        <f aca="false">IF(AW214&lt;0,ATAN(AX214/AW214)+Pi,ATAN(AX214/AW214))</f>
        <v>3.48391087406264</v>
      </c>
      <c r="BA214" s="0" t="n">
        <f aca="false">SQRT(AT214^2+AU214^2)/SQRT(AW214^2+AX214^2)</f>
        <v>6.25910851362849</v>
      </c>
      <c r="BB214" s="0" t="n">
        <f aca="false">20*LOG(BA214)</f>
        <v>15.9302496188964</v>
      </c>
      <c r="BC214" s="0" t="n">
        <f aca="false">AV214-AY214</f>
        <v>0.803354349962816</v>
      </c>
      <c r="BD214" s="0" t="n">
        <f aca="false">BC214*180/Pi-180</f>
        <v>-133.971186241059</v>
      </c>
      <c r="BF214" s="0" t="n">
        <f aca="false">20*LOG(BA214*J214*F214*C214)</f>
        <v>0.0507896254322829</v>
      </c>
      <c r="BG214" s="0" t="n">
        <f aca="false">(180/Pi)*(D214+H214+BC214)</f>
        <v>-120.16136774561</v>
      </c>
      <c r="BH214" s="0" t="n">
        <f aca="false">IF(BG214&gt;180,BG214-180,BG214+180)</f>
        <v>59.8386322543898</v>
      </c>
      <c r="BI214" s="0" t="n">
        <f aca="false">IF(BH214&gt;180,BH214-360,BH214)</f>
        <v>59.8386322543898</v>
      </c>
      <c r="BJ214" s="0" t="n">
        <f aca="false">SUM((BF215&lt;0)*(BF214&gt;0))*A214</f>
        <v>90000</v>
      </c>
      <c r="BK214" s="0" t="n">
        <f aca="false">IF(BJ214&gt;0,BI214,0)</f>
        <v>59.8386322543898</v>
      </c>
      <c r="BM214" s="0" t="n">
        <f aca="false">20*LOG(J214*F214*C214)</f>
        <v>-15.8794599934641</v>
      </c>
      <c r="BN214" s="0" t="n">
        <f aca="false">(H214+D214)*180/Pi</f>
        <v>-166.190181504551</v>
      </c>
      <c r="BQ214" s="106"/>
      <c r="BR214" s="106"/>
      <c r="BS214" s="106"/>
      <c r="BT214" s="106"/>
      <c r="BU214" s="106"/>
      <c r="BV214" s="106"/>
      <c r="BW214" s="102"/>
      <c r="BY214" s="106"/>
      <c r="BZ214" s="106"/>
      <c r="CA214" s="106"/>
      <c r="CC214" s="106"/>
    </row>
    <row r="215" customFormat="false" ht="12.75" hidden="false" customHeight="false" outlineLevel="0" collapsed="false">
      <c r="A215" s="0" t="n">
        <f aca="false">A214+500</f>
        <v>90500</v>
      </c>
      <c r="C215" s="0" t="n">
        <f aca="false">SQRT((A215/Fesr)^2+1)</f>
        <v>1.00363096178502</v>
      </c>
      <c r="D215" s="0" t="n">
        <f aca="false">ATAN(A215/Fesr)</f>
        <v>0.0850882970708139</v>
      </c>
      <c r="F215" s="0" t="n">
        <f aca="false">(Ro/(Ro+Rdcr))/SQRT((A215/(Q*Fo))^2+(1-(A215^2/Fo^2))^2)</f>
        <v>0.0372983131197342</v>
      </c>
      <c r="G215" s="0" t="n">
        <f aca="false">-ATAN(A215*Fo/(Q*(Fo^2-A215^2)))</f>
        <v>0.155490955108886</v>
      </c>
      <c r="H215" s="0" t="n">
        <f aca="false">IF(G215&gt;0,G215-Pi,G215)</f>
        <v>-2.98610169489111</v>
      </c>
      <c r="J215" s="0" t="n">
        <f aca="false">Vin/Vramp</f>
        <v>4.24469410520246</v>
      </c>
      <c r="M215" s="0" t="n">
        <f aca="false">1/(2*Pi*Rfb1*(Cc1ea_u+Cc2ea_u)*A215)</f>
        <v>0.113679260356889</v>
      </c>
      <c r="N215" s="0" t="n">
        <f aca="false">-Pi/2</f>
        <v>-1.570796325</v>
      </c>
      <c r="O215" s="0" t="n">
        <f aca="false">SQRT(1+(A215/Fz1_u)^2)</f>
        <v>11.7280216488136</v>
      </c>
      <c r="P215" s="0" t="n">
        <f aca="false">ATAN(A215/Fz1_u)</f>
        <v>1.48542679704913</v>
      </c>
      <c r="Q215" s="0" t="n">
        <f aca="false">SQRT(1+(A215/Fz2_u)^2)</f>
        <v>4.84403085308539</v>
      </c>
      <c r="R215" s="0" t="n">
        <f aca="false">ATAN(A215/Fz2_u)</f>
        <v>1.36286151073825</v>
      </c>
      <c r="S215" s="0" t="n">
        <f aca="false">1/SQRT(1+(A215/Fp1_u)^2)</f>
        <v>0.997053545478009</v>
      </c>
      <c r="T215" s="0" t="n">
        <f aca="false">-ATAN(A215/Fp1_u)</f>
        <v>-0.0767841467013769</v>
      </c>
      <c r="U215" s="0" t="n">
        <f aca="false">1/SQRT(1+(A215/Fp2_u)^2)</f>
        <v>0.942375105701939</v>
      </c>
      <c r="V215" s="0" t="n">
        <f aca="false">-ATAN(A215/Fp2_u)</f>
        <v>-0.341136329571317</v>
      </c>
      <c r="X215" s="0" t="n">
        <f aca="false">20*LOG(C215*J215*O215*Q215*F215*M215*S215*U215)</f>
        <v>-0.316703490352824</v>
      </c>
      <c r="Y215" s="0" t="n">
        <f aca="false">(180/Pi)*(D215+H215+N215+P215+R215+T215+V215)</f>
        <v>-116.966004626669</v>
      </c>
      <c r="Z215" s="0" t="n">
        <f aca="false">Y215+180</f>
        <v>63.033995373331</v>
      </c>
      <c r="AC215" s="0" t="n">
        <v>1</v>
      </c>
      <c r="AD215" s="0" t="n">
        <f aca="false">Rcea1_u*Cc1ea_u*A215*2*Pi</f>
        <v>11.6853109413075</v>
      </c>
      <c r="AE215" s="0" t="n">
        <f aca="false">-Rcea1_u*Cc1ea_u*Cc2ea_u*(A215*2*Pi)^2</f>
        <v>-0.000312296112621261</v>
      </c>
      <c r="AF215" s="0" t="n">
        <f aca="false">(Cc2ea_u+Cc1ea_u)*A215*2*Pi</f>
        <v>0.00087966793314855</v>
      </c>
      <c r="AG215" s="0" t="n">
        <f aca="false">AC215*AE215/(AE215^2+AF215^2)+AD215*AF215/(AE215^2+AF215^2)</f>
        <v>11438.5261121263</v>
      </c>
      <c r="AH215" s="0" t="n">
        <f aca="false">AD215*AE215/(AE215^2+AF215^2)-AC215*AF215/(AE215^2+AF215^2)</f>
        <v>-5197.65137120411</v>
      </c>
      <c r="AJ215" s="0" t="n">
        <f aca="false">Rfb1</f>
        <v>10000</v>
      </c>
      <c r="AK215" s="0" t="n">
        <f aca="false">Rfb1*Rcea2_u*Cc3ea_u*A215*2*Pi</f>
        <v>769.35404883645</v>
      </c>
      <c r="AL215" s="0" t="n">
        <v>1</v>
      </c>
      <c r="AM215" s="0" t="n">
        <f aca="false">(Rfb1+Rcea2_u)*Cc3ea_u*A215*2*Pi</f>
        <v>4.73968721601365</v>
      </c>
      <c r="AN215" s="0" t="n">
        <f aca="false">AJ215*AL215/(AL215^2+AM215^2)+AK215*AM215/(AL215^2+AM215^2)</f>
        <v>581.57723760605</v>
      </c>
      <c r="AO215" s="0" t="n">
        <f aca="false">AK215*AL215/(AL215^2+AM215^2)-AJ215*AM215/(AL215^2+AM215^2)</f>
        <v>-1987.14014936948</v>
      </c>
      <c r="AQ215" s="0" t="n">
        <f aca="false">Eadcg/(1+(Eadcg*A215/GBP)^2)</f>
        <v>0.0122096393613182</v>
      </c>
      <c r="AR215" s="0" t="n">
        <f aca="false">-(A215*Eadcg*Eadcg/GBP)/(1+(Eadcg*A215/GBP)^2)</f>
        <v>-110.497236219929</v>
      </c>
      <c r="AT215" s="0" t="n">
        <f aca="false">-AR215*AH215+AG215*AQ215</f>
        <v>-574186.451074126</v>
      </c>
      <c r="AU215" s="0" t="n">
        <f aca="false">AQ215*AH215+AG215*AR215</f>
        <v>-1263988.98326822</v>
      </c>
      <c r="AV215" s="0" t="n">
        <f aca="false">IF(AT215&lt;0,ATAN(AU215/AT215)+Pi,ATAN(AU215/AT215))</f>
        <v>4.28599361471494</v>
      </c>
      <c r="AW215" s="0" t="n">
        <f aca="false">AG215-AH215*AO215/Rfb2+AG215*AN215/Rfb2+AN215-AO215*AR215+AQ215*AN215</f>
        <v>-207913.897819277</v>
      </c>
      <c r="AX215" s="0" t="n">
        <f aca="false">AH215+AH215*AN215/Rfb2+AG215*AO215/Rfb2+AO215+AO215*AQ215+AN215*AR215</f>
        <v>-74047.0102103996</v>
      </c>
      <c r="AY215" s="0" t="n">
        <f aca="false">IF(AW215&lt;0,ATAN(AX215/AW215)+Pi,ATAN(AX215/AW215))</f>
        <v>3.48372926365946</v>
      </c>
      <c r="BA215" s="0" t="n">
        <f aca="false">SQRT(AT215^2+AU215^2)/SQRT(AW215^2+AX215^2)</f>
        <v>6.29023739478813</v>
      </c>
      <c r="BB215" s="0" t="n">
        <f aca="false">20*LOG(BA215)</f>
        <v>15.9733407222631</v>
      </c>
      <c r="BC215" s="0" t="n">
        <f aca="false">AV215-AY215</f>
        <v>0.802264351055472</v>
      </c>
      <c r="BD215" s="0" t="n">
        <f aca="false">BC215*180/Pi-180</f>
        <v>-134.033638578195</v>
      </c>
      <c r="BF215" s="0" t="n">
        <f aca="false">20*LOG(BA215*J215*F215*C215)</f>
        <v>-0.00446648862759172</v>
      </c>
      <c r="BG215" s="0" t="n">
        <f aca="false">(180/Pi)*(D215+H215+BC215)</f>
        <v>-120.249462774134</v>
      </c>
      <c r="BH215" s="0" t="n">
        <f aca="false">IF(BG215&gt;180,BG215-180,BG215+180)</f>
        <v>59.7505372258657</v>
      </c>
      <c r="BI215" s="0" t="n">
        <f aca="false">IF(BH215&gt;180,BH215-360,BH215)</f>
        <v>59.7505372258657</v>
      </c>
      <c r="BJ215" s="0" t="n">
        <f aca="false">SUM((BF216&lt;0)*(BF215&gt;0))*A215</f>
        <v>0</v>
      </c>
      <c r="BK215" s="0" t="n">
        <f aca="false">IF(BJ215&gt;0,BI215,0)</f>
        <v>0</v>
      </c>
      <c r="BM215" s="0" t="n">
        <f aca="false">20*LOG(J215*F215*C215)</f>
        <v>-15.9778072108907</v>
      </c>
      <c r="BN215" s="0" t="n">
        <f aca="false">(H215+D215)*180/Pi</f>
        <v>-166.215824195939</v>
      </c>
      <c r="BQ215" s="106"/>
      <c r="BR215" s="106"/>
      <c r="BS215" s="106"/>
      <c r="BT215" s="106"/>
      <c r="BU215" s="106"/>
      <c r="BV215" s="106"/>
      <c r="BW215" s="102"/>
      <c r="BY215" s="106"/>
      <c r="BZ215" s="106"/>
      <c r="CA215" s="106"/>
      <c r="CC215" s="106"/>
    </row>
    <row r="216" customFormat="false" ht="12.75" hidden="false" customHeight="false" outlineLevel="0" collapsed="false">
      <c r="A216" s="0" t="n">
        <f aca="false">A215+500</f>
        <v>91000</v>
      </c>
      <c r="C216" s="0" t="n">
        <f aca="false">SQRT((A216/Fesr)^2+1)</f>
        <v>1.00367112016202</v>
      </c>
      <c r="D216" s="0" t="n">
        <f aca="false">ATAN(A216/Fesr)</f>
        <v>0.0855561137141824</v>
      </c>
      <c r="F216" s="0" t="n">
        <f aca="false">(Ro/(Ro+Rdcr))/SQRT((A216/(Q*Fo))^2+(1-(A216^2/Fo^2))^2)</f>
        <v>0.0368793337281822</v>
      </c>
      <c r="G216" s="0" t="n">
        <f aca="false">-ATAN(A216*Fo/(Q*(Fo^2-A216^2)))</f>
        <v>0.154586472529939</v>
      </c>
      <c r="H216" s="0" t="n">
        <f aca="false">IF(G216&gt;0,G216-Pi,G216)</f>
        <v>-2.98700617747006</v>
      </c>
      <c r="J216" s="0" t="n">
        <f aca="false">Vin/Vramp</f>
        <v>4.24469410520246</v>
      </c>
      <c r="M216" s="0" t="n">
        <f aca="false">1/(2*Pi*Rfb1*(Cc1ea_u+Cc2ea_u)*A216)</f>
        <v>0.113054649036246</v>
      </c>
      <c r="N216" s="0" t="n">
        <f aca="false">-Pi/2</f>
        <v>-1.570796325</v>
      </c>
      <c r="O216" s="0" t="n">
        <f aca="false">SQRT(1+(A216/Fz1_u)^2)</f>
        <v>11.7923475511856</v>
      </c>
      <c r="P216" s="0" t="n">
        <f aca="false">ATAN(A216/Fz1_u)</f>
        <v>1.48589360332343</v>
      </c>
      <c r="Q216" s="0" t="n">
        <f aca="false">SQRT(1+(A216/Fz2_u)^2)</f>
        <v>4.86965590451575</v>
      </c>
      <c r="R216" s="0" t="n">
        <f aca="false">ATAN(A216/Fz2_u)</f>
        <v>1.36397162075545</v>
      </c>
      <c r="S216" s="0" t="n">
        <f aca="false">1/SQRT(1+(A216/Fp1_u)^2)</f>
        <v>0.997021043770511</v>
      </c>
      <c r="T216" s="0" t="n">
        <f aca="false">-ATAN(A216/Fp1_u)</f>
        <v>-0.0772066892901828</v>
      </c>
      <c r="U216" s="0" t="n">
        <f aca="false">1/SQRT(1+(A216/Fp2_u)^2)</f>
        <v>0.941791280552355</v>
      </c>
      <c r="V216" s="0" t="n">
        <f aca="false">-ATAN(A216/Fp2_u)</f>
        <v>-0.342877125780535</v>
      </c>
      <c r="X216" s="0" t="n">
        <f aca="false">20*LOG(C216*J216*O216*Q216*F216*M216*S216*U216)</f>
        <v>-0.374662925094066</v>
      </c>
      <c r="Y216" s="0" t="n">
        <f aca="false">(180/Pi)*(D216+H216+N216+P216+R216+T216+V216)</f>
        <v>-117.024623276537</v>
      </c>
      <c r="Z216" s="0" t="n">
        <f aca="false">Y216+180</f>
        <v>62.9753767234626</v>
      </c>
      <c r="AC216" s="0" t="n">
        <v>1</v>
      </c>
      <c r="AD216" s="0" t="n">
        <f aca="false">Rcea1_u*Cc1ea_u*A216*2*Pi</f>
        <v>11.749870670265</v>
      </c>
      <c r="AE216" s="0" t="n">
        <f aca="false">-Rcea1_u*Cc1ea_u*Cc2ea_u*(A216*2*Pi)^2</f>
        <v>-0.000315756430953471</v>
      </c>
      <c r="AF216" s="0" t="n">
        <f aca="false">(Cc2ea_u+Cc1ea_u)*A216*2*Pi</f>
        <v>0.0008845279769781</v>
      </c>
      <c r="AG216" s="0" t="n">
        <f aca="false">AC216*AE216/(AE216^2+AF216^2)+AD216*AF216/(AE216^2+AF216^2)</f>
        <v>11424.3575914331</v>
      </c>
      <c r="AH216" s="0" t="n">
        <f aca="false">AD216*AE216/(AE216^2+AF216^2)-AC216*AF216/(AE216^2+AF216^2)</f>
        <v>-5208.78310118299</v>
      </c>
      <c r="AJ216" s="0" t="n">
        <f aca="false">Rfb1</f>
        <v>10000</v>
      </c>
      <c r="AK216" s="0" t="n">
        <f aca="false">Rfb1*Rcea2_u*Cc3ea_u*A216*2*Pi</f>
        <v>773.6046236919</v>
      </c>
      <c r="AL216" s="0" t="n">
        <v>1</v>
      </c>
      <c r="AM216" s="0" t="n">
        <f aca="false">(Rfb1+Rcea2_u)*Cc3ea_u*A216*2*Pi</f>
        <v>4.76587333322919</v>
      </c>
      <c r="AN216" s="0" t="n">
        <f aca="false">AJ216*AL216/(AL216^2+AM216^2)+AK216*AM216/(AL216^2+AM216^2)</f>
        <v>577.176442927349</v>
      </c>
      <c r="AO216" s="0" t="n">
        <f aca="false">AK216*AL216/(AL216^2+AM216^2)-AJ216*AM216/(AL216^2+AM216^2)</f>
        <v>-1977.14519422363</v>
      </c>
      <c r="AQ216" s="0" t="n">
        <f aca="false">Eadcg/(1+(Eadcg*A216/GBP)^2)</f>
        <v>0.0120758361058346</v>
      </c>
      <c r="AR216" s="0" t="n">
        <f aca="false">-(A216*Eadcg*Eadcg/GBP)/(1+(Eadcg*A216/GBP)^2)</f>
        <v>-109.890108563095</v>
      </c>
      <c r="AT216" s="0" t="n">
        <f aca="false">-AR216*AH216+AG216*AQ216</f>
        <v>-572255.781800724</v>
      </c>
      <c r="AU216" s="0" t="n">
        <f aca="false">AQ216*AH216+AG216*AR216</f>
        <v>-1255486.79639724</v>
      </c>
      <c r="AV216" s="0" t="n">
        <f aca="false">IF(AT216&lt;0,ATAN(AU216/AT216)+Pi,ATAN(AU216/AT216))</f>
        <v>4.28471901765235</v>
      </c>
      <c r="AW216" s="0" t="n">
        <f aca="false">AG216-AH216*AO216/Rfb2+AG216*AN216/Rfb2+AN216-AO216*AR216+AQ216*AN216</f>
        <v>-205630.661155637</v>
      </c>
      <c r="AX216" s="0" t="n">
        <f aca="false">AH216+AH216*AN216/Rfb2+AG216*AO216/Rfb2+AO216+AO216*AQ216+AN216*AR216</f>
        <v>-73195.1860112083</v>
      </c>
      <c r="AY216" s="0" t="n">
        <f aca="false">IF(AW216&lt;0,ATAN(AX216/AW216)+Pi,ATAN(AX216/AW216))</f>
        <v>3.48356238218393</v>
      </c>
      <c r="BA216" s="0" t="n">
        <f aca="false">SQRT(AT216^2+AU216^2)/SQRT(AW216^2+AX216^2)</f>
        <v>6.32134123785628</v>
      </c>
      <c r="BB216" s="0" t="n">
        <f aca="false">20*LOG(BA216)</f>
        <v>16.0161846998251</v>
      </c>
      <c r="BC216" s="0" t="n">
        <f aca="false">AV216-AY216</f>
        <v>0.80115663546842</v>
      </c>
      <c r="BD216" s="0" t="n">
        <f aca="false">BC216*180/Pi-180</f>
        <v>-134.097106006307</v>
      </c>
      <c r="BF216" s="0" t="n">
        <f aca="false">20*LOG(BA216*J216*F216*C216)</f>
        <v>-0.0593974520422756</v>
      </c>
      <c r="BG216" s="0" t="n">
        <f aca="false">(180/Pi)*(D216+H216+BC216)</f>
        <v>-120.33794931744</v>
      </c>
      <c r="BH216" s="0" t="n">
        <f aca="false">IF(BG216&gt;180,BG216-180,BG216+180)</f>
        <v>59.6620506825599</v>
      </c>
      <c r="BI216" s="0" t="n">
        <f aca="false">IF(BH216&gt;180,BH216-360,BH216)</f>
        <v>59.6620506825599</v>
      </c>
      <c r="BJ216" s="0" t="n">
        <f aca="false">SUM((BF217&lt;0)*(BF216&gt;0))*A216</f>
        <v>0</v>
      </c>
      <c r="BK216" s="0" t="n">
        <f aca="false">IF(BJ216&gt;0,BI216,0)</f>
        <v>0</v>
      </c>
      <c r="BM216" s="0" t="n">
        <f aca="false">20*LOG(J216*F216*C216)</f>
        <v>-16.0755821518674</v>
      </c>
      <c r="BN216" s="0" t="n">
        <f aca="false">(H216+D216)*180/Pi</f>
        <v>-166.240843311133</v>
      </c>
      <c r="BQ216" s="106"/>
      <c r="BR216" s="106"/>
      <c r="BS216" s="106"/>
      <c r="BT216" s="106"/>
      <c r="BU216" s="106"/>
      <c r="BV216" s="106"/>
      <c r="BW216" s="102"/>
      <c r="BY216" s="106"/>
      <c r="BZ216" s="106"/>
      <c r="CA216" s="106"/>
      <c r="CC216" s="106"/>
    </row>
    <row r="217" customFormat="false" ht="12.75" hidden="false" customHeight="false" outlineLevel="0" collapsed="false">
      <c r="A217" s="0" t="n">
        <f aca="false">A216+500</f>
        <v>91500</v>
      </c>
      <c r="C217" s="0" t="n">
        <f aca="false">SQRT((A217/Fesr)^2+1)</f>
        <v>1.00371149817726</v>
      </c>
      <c r="D217" s="0" t="n">
        <f aca="false">ATAN(A217/Fesr)</f>
        <v>0.0860238928206017</v>
      </c>
      <c r="F217" s="0" t="n">
        <f aca="false">(Ro/(Ro+Rdcr))/SQRT((A217/(Q*Fo))^2+(1-(A217^2/Fo^2))^2)</f>
        <v>0.0364674274507894</v>
      </c>
      <c r="G217" s="0" t="n">
        <f aca="false">-ATAN(A217*Fo/(Q*(Fo^2-A217^2)))</f>
        <v>0.153692712415385</v>
      </c>
      <c r="H217" s="0" t="n">
        <f aca="false">IF(G217&gt;0,G217-Pi,G217)</f>
        <v>-2.98789993758462</v>
      </c>
      <c r="J217" s="0" t="n">
        <f aca="false">Vin/Vramp</f>
        <v>4.24469410520246</v>
      </c>
      <c r="M217" s="0" t="n">
        <f aca="false">1/(2*Pi*Rfb1*(Cc1ea_u+Cc2ea_u)*A217)</f>
        <v>0.112436864068835</v>
      </c>
      <c r="N217" s="0" t="n">
        <f aca="false">-Pi/2</f>
        <v>-1.570796325</v>
      </c>
      <c r="O217" s="0" t="n">
        <f aca="false">SQRT(1+(A217/Fz1_u)^2)</f>
        <v>11.8566759953232</v>
      </c>
      <c r="P217" s="0" t="n">
        <f aca="false">ATAN(A217/Fz1_u)</f>
        <v>1.48635534437874</v>
      </c>
      <c r="Q217" s="0" t="n">
        <f aca="false">SQRT(1+(A217/Fz2_u)^2)</f>
        <v>4.89528689420719</v>
      </c>
      <c r="R217" s="0" t="n">
        <f aca="false">ATAN(A217/Fz2_u)</f>
        <v>1.36507010737468</v>
      </c>
      <c r="S217" s="0" t="n">
        <f aca="false">1/SQRT(1+(A217/Fp1_u)^2)</f>
        <v>0.996988366194799</v>
      </c>
      <c r="T217" s="0" t="n">
        <f aca="false">-ATAN(A217/Fp1_u)</f>
        <v>-0.0776292042565759</v>
      </c>
      <c r="U217" s="0" t="n">
        <f aca="false">1/SQRT(1+(A217/Fp2_u)^2)</f>
        <v>0.941205331442537</v>
      </c>
      <c r="V217" s="0" t="n">
        <f aca="false">-ATAN(A217/Fp2_u)</f>
        <v>-0.344615761129776</v>
      </c>
      <c r="X217" s="0" t="n">
        <f aca="false">20*LOG(C217*J217*O217*Q217*F217*M217*S217*U217)</f>
        <v>-0.432305599170656</v>
      </c>
      <c r="Y217" s="0" t="n">
        <f aca="false">(180/Pi)*(D217+H217+N217+P217+R217+T217+V217)</f>
        <v>-117.083460521672</v>
      </c>
      <c r="Z217" s="0" t="n">
        <f aca="false">Y217+180</f>
        <v>62.9165394783281</v>
      </c>
      <c r="AC217" s="0" t="n">
        <v>1</v>
      </c>
      <c r="AD217" s="0" t="n">
        <f aca="false">Rcea1_u*Cc1ea_u*A217*2*Pi</f>
        <v>11.8144303992225</v>
      </c>
      <c r="AE217" s="0" t="n">
        <f aca="false">-Rcea1_u*Cc1ea_u*Cc2ea_u*(A217*2*Pi)^2</f>
        <v>-0.000319235814400458</v>
      </c>
      <c r="AF217" s="0" t="n">
        <f aca="false">(Cc2ea_u+Cc1ea_u)*A217*2*Pi</f>
        <v>0.00088938802080765</v>
      </c>
      <c r="AG217" s="0" t="n">
        <f aca="false">AC217*AE217/(AE217^2+AF217^2)+AD217*AF217/(AE217^2+AF217^2)</f>
        <v>11410.1463540053</v>
      </c>
      <c r="AH217" s="0" t="n">
        <f aca="false">AD217*AE217/(AE217^2+AF217^2)-AC217*AF217/(AE217^2+AF217^2)</f>
        <v>-5219.91218133728</v>
      </c>
      <c r="AJ217" s="0" t="n">
        <f aca="false">Rfb1</f>
        <v>10000</v>
      </c>
      <c r="AK217" s="0" t="n">
        <f aca="false">Rfb1*Rcea2_u*Cc3ea_u*A217*2*Pi</f>
        <v>777.85519854735</v>
      </c>
      <c r="AL217" s="0" t="n">
        <v>1</v>
      </c>
      <c r="AM217" s="0" t="n">
        <f aca="false">(Rfb1+Rcea2_u)*Cc3ea_u*A217*2*Pi</f>
        <v>4.79205945044474</v>
      </c>
      <c r="AN217" s="0" t="n">
        <f aca="false">AJ217*AL217/(AL217^2+AM217^2)+AK217*AM217/(AL217^2+AM217^2)</f>
        <v>572.843581008429</v>
      </c>
      <c r="AO217" s="0" t="n">
        <f aca="false">AK217*AL217/(AL217^2+AM217^2)-AJ217*AM217/(AL217^2+AM217^2)</f>
        <v>-1967.2452974507</v>
      </c>
      <c r="AQ217" s="0" t="n">
        <f aca="false">Eadcg/(1+(Eadcg*A217/GBP)^2)</f>
        <v>0.0119442203476459</v>
      </c>
      <c r="AR217" s="0" t="n">
        <f aca="false">-(A217*Eadcg*Eadcg/GBP)/(1+(Eadcg*A217/GBP)^2)</f>
        <v>-109.28961618096</v>
      </c>
      <c r="AT217" s="0" t="n">
        <f aca="false">-AR217*AH217+AG217*AQ217</f>
        <v>-570345.913494416</v>
      </c>
      <c r="AU217" s="0" t="n">
        <f aca="false">AQ217*AH217+AG217*AR217</f>
        <v>-1247072.86337911</v>
      </c>
      <c r="AV217" s="0" t="n">
        <f aca="false">IF(AT217&lt;0,ATAN(AU217/AT217)+Pi,ATAN(AU217/AT217))</f>
        <v>4.28344152286602</v>
      </c>
      <c r="AW217" s="0" t="n">
        <f aca="false">AG217-AH217*AO217/Rfb2+AG217*AN217/Rfb2+AN217-AO217*AR217+AQ217*AN217</f>
        <v>-203382.913246672</v>
      </c>
      <c r="AX217" s="0" t="n">
        <f aca="false">AH217+AH217*AN217/Rfb2+AG217*AO217/Rfb2+AO217+AO217*AQ217+AN217*AR217</f>
        <v>-72360.184784701</v>
      </c>
      <c r="AY217" s="0" t="n">
        <f aca="false">IF(AW217&lt;0,ATAN(AX217/AW217)+Pi,ATAN(AX217/AW217))</f>
        <v>3.48341005185414</v>
      </c>
      <c r="BA217" s="0" t="n">
        <f aca="false">SQRT(AT217^2+AU217^2)/SQRT(AW217^2+AX217^2)</f>
        <v>6.35241960581995</v>
      </c>
      <c r="BB217" s="0" t="n">
        <f aca="false">20*LOG(BA217)</f>
        <v>16.0587835493172</v>
      </c>
      <c r="BC217" s="0" t="n">
        <f aca="false">AV217-AY217</f>
        <v>0.800031471011873</v>
      </c>
      <c r="BD217" s="0" t="n">
        <f aca="false">BC217*180/Pi-180</f>
        <v>-134.161573180999</v>
      </c>
      <c r="BF217" s="0" t="n">
        <f aca="false">20*LOG(BA217*J217*F217*C217)</f>
        <v>-0.114007948251903</v>
      </c>
      <c r="BG217" s="0" t="n">
        <f aca="false">(180/Pi)*(D217+H217+BC217)</f>
        <v>-120.426823406079</v>
      </c>
      <c r="BH217" s="0" t="n">
        <f aca="false">IF(BG217&gt;180,BG217-180,BG217+180)</f>
        <v>59.5731765939212</v>
      </c>
      <c r="BI217" s="0" t="n">
        <f aca="false">IF(BH217&gt;180,BH217-360,BH217)</f>
        <v>59.5731765939212</v>
      </c>
      <c r="BJ217" s="0" t="n">
        <f aca="false">SUM((BF218&lt;0)*(BF217&gt;0))*A217</f>
        <v>0</v>
      </c>
      <c r="BK217" s="0" t="n">
        <f aca="false">IF(BJ217&gt;0,BI217,0)</f>
        <v>0</v>
      </c>
      <c r="BM217" s="0" t="n">
        <f aca="false">20*LOG(J217*F217*C217)</f>
        <v>-16.1727914975691</v>
      </c>
      <c r="BN217" s="0" t="n">
        <f aca="false">(H217+D217)*180/Pi</f>
        <v>-166.26525022508</v>
      </c>
      <c r="BQ217" s="106"/>
      <c r="BR217" s="106"/>
      <c r="BS217" s="106"/>
      <c r="BT217" s="106"/>
      <c r="BU217" s="106"/>
      <c r="BV217" s="106"/>
      <c r="BW217" s="102"/>
      <c r="BY217" s="106"/>
      <c r="BZ217" s="106"/>
      <c r="CA217" s="106"/>
      <c r="CC217" s="106"/>
    </row>
    <row r="218" customFormat="false" ht="12.75" hidden="false" customHeight="false" outlineLevel="0" collapsed="false">
      <c r="A218" s="0" t="n">
        <f aca="false">A217+500</f>
        <v>92000</v>
      </c>
      <c r="C218" s="0" t="n">
        <f aca="false">SQRT((A218/Fesr)^2+1)</f>
        <v>1.00375209580423</v>
      </c>
      <c r="D218" s="0" t="n">
        <f aca="false">ATAN(A218/Fesr)</f>
        <v>0.086491634189898</v>
      </c>
      <c r="F218" s="0" t="n">
        <f aca="false">(Ro/(Ro+Rdcr))/SQRT((A218/(Q*Fo))^2+(1-(A218^2/Fo^2))^2)</f>
        <v>0.0360624348738696</v>
      </c>
      <c r="G218" s="0" t="n">
        <f aca="false">-ATAN(A218*Fo/(Q*(Fo^2-A218^2)))</f>
        <v>0.15280948128721</v>
      </c>
      <c r="H218" s="0" t="n">
        <f aca="false">IF(G218&gt;0,G218-Pi,G218)</f>
        <v>-2.98878316871279</v>
      </c>
      <c r="J218" s="0" t="n">
        <f aca="false">Vin/Vramp</f>
        <v>4.24469410520246</v>
      </c>
      <c r="M218" s="0" t="n">
        <f aca="false">1/(2*Pi*Rfb1*(Cc1ea_u+Cc2ea_u)*A218)</f>
        <v>0.111825794155418</v>
      </c>
      <c r="N218" s="0" t="n">
        <f aca="false">-Pi/2</f>
        <v>-1.570796325</v>
      </c>
      <c r="O218" s="0" t="n">
        <f aca="false">SQRT(1+(A218/Fz1_u)^2)</f>
        <v>11.9210069400784</v>
      </c>
      <c r="P218" s="0" t="n">
        <f aca="false">ATAN(A218/Fz1_u)</f>
        <v>1.48681210201893</v>
      </c>
      <c r="Q218" s="0" t="n">
        <f aca="false">SQRT(1+(A218/Fz2_u)^2)</f>
        <v>4.92092372937012</v>
      </c>
      <c r="R218" s="0" t="n">
        <f aca="false">ATAN(A218/Fz2_u)</f>
        <v>1.36615714958937</v>
      </c>
      <c r="S218" s="0" t="n">
        <f aca="false">1/SQRT(1+(A218/Fp1_u)^2)</f>
        <v>0.996955512803165</v>
      </c>
      <c r="T218" s="0" t="n">
        <f aca="false">-ATAN(A218/Fp1_u)</f>
        <v>-0.0780516914524256</v>
      </c>
      <c r="U218" s="0" t="n">
        <f aca="false">1/SQRT(1+(A218/Fp2_u)^2)</f>
        <v>0.94061727295181</v>
      </c>
      <c r="V218" s="0" t="n">
        <f aca="false">-ATAN(A218/Fp2_u)</f>
        <v>-0.346352229148304</v>
      </c>
      <c r="X218" s="0" t="n">
        <f aca="false">20*LOG(C218*J218*O218*Q218*F218*M218*S218*U218)</f>
        <v>-0.489635919467412</v>
      </c>
      <c r="Y218" s="0" t="n">
        <f aca="false">(180/Pi)*(D218+H218+N218+P218+R218+T218+V218)</f>
        <v>-117.142512137198</v>
      </c>
      <c r="Z218" s="0" t="n">
        <f aca="false">Y218+180</f>
        <v>62.8574878628019</v>
      </c>
      <c r="AC218" s="0" t="n">
        <v>1</v>
      </c>
      <c r="AD218" s="0" t="n">
        <f aca="false">Rcea1_u*Cc1ea_u*A218*2*Pi</f>
        <v>11.87899012818</v>
      </c>
      <c r="AE218" s="0" t="n">
        <f aca="false">-Rcea1_u*Cc1ea_u*Cc2ea_u*(A218*2*Pi)^2</f>
        <v>-0.000322734262962224</v>
      </c>
      <c r="AF218" s="0" t="n">
        <f aca="false">(Cc2ea_u+Cc1ea_u)*A218*2*Pi</f>
        <v>0.0008942480646372</v>
      </c>
      <c r="AG218" s="0" t="n">
        <f aca="false">AC218*AE218/(AE218^2+AF218^2)+AD218*AF218/(AE218^2+AF218^2)</f>
        <v>11395.8928492888</v>
      </c>
      <c r="AH218" s="0" t="n">
        <f aca="false">AD218*AE218/(AE218^2+AF218^2)-AC218*AF218/(AE218^2+AF218^2)</f>
        <v>-5231.03740952408</v>
      </c>
      <c r="AJ218" s="0" t="n">
        <f aca="false">Rfb1</f>
        <v>10000</v>
      </c>
      <c r="AK218" s="0" t="n">
        <f aca="false">Rfb1*Rcea2_u*Cc3ea_u*A218*2*Pi</f>
        <v>782.1057734028</v>
      </c>
      <c r="AL218" s="0" t="n">
        <v>1</v>
      </c>
      <c r="AM218" s="0" t="n">
        <f aca="false">(Rfb1+Rcea2_u)*Cc3ea_u*A218*2*Pi</f>
        <v>4.81824556766028</v>
      </c>
      <c r="AN218" s="0" t="n">
        <f aca="false">AJ218*AL218/(AL218^2+AM218^2)+AK218*AM218/(AL218^2+AM218^2)</f>
        <v>568.577281606917</v>
      </c>
      <c r="AO218" s="0" t="n">
        <f aca="false">AK218*AL218/(AL218^2+AM218^2)-AJ218*AM218/(AL218^2+AM218^2)</f>
        <v>-1957.43919357206</v>
      </c>
      <c r="AQ218" s="0" t="n">
        <f aca="false">Eadcg/(1+(Eadcg*A218/GBP)^2)</f>
        <v>0.0118147446619241</v>
      </c>
      <c r="AR218" s="0" t="n">
        <f aca="false">-(A218*Eadcg*Eadcg/GBP)/(1+(Eadcg*A218/GBP)^2)</f>
        <v>-108.695650889702</v>
      </c>
      <c r="AT218" s="0" t="n">
        <f aca="false">-AR218*AH218+AG218*AQ218</f>
        <v>-568456.37649239</v>
      </c>
      <c r="AU218" s="0" t="n">
        <f aca="false">AQ218*AH218+AG218*AR218</f>
        <v>-1238745.79409405</v>
      </c>
      <c r="AV218" s="0" t="n">
        <f aca="false">IF(AT218&lt;0,ATAN(AU218/AT218)+Pi,ATAN(AU218/AT218))</f>
        <v>4.28216121852238</v>
      </c>
      <c r="AW218" s="0" t="n">
        <f aca="false">AG218-AH218*AO218/Rfb2+AG218*AN218/Rfb2+AN218-AO218*AR218+AQ218*AN218</f>
        <v>-201169.9386831</v>
      </c>
      <c r="AX218" s="0" t="n">
        <f aca="false">AH218+AH218*AN218/Rfb2+AG218*AO218/Rfb2+AO218+AO218*AQ218+AN218*AR218</f>
        <v>-71541.5825866441</v>
      </c>
      <c r="AY218" s="0" t="n">
        <f aca="false">IF(AW218&lt;0,ATAN(AX218/AW218)+Pi,ATAN(AX218/AW218))</f>
        <v>3.48327209842732</v>
      </c>
      <c r="BA218" s="0" t="n">
        <f aca="false">SQRT(AT218^2+AU218^2)/SQRT(AW218^2+AX218^2)</f>
        <v>6.38347206385984</v>
      </c>
      <c r="BB218" s="0" t="n">
        <f aca="false">20*LOG(BA218)</f>
        <v>16.1011392421876</v>
      </c>
      <c r="BC218" s="0" t="n">
        <f aca="false">AV218-AY218</f>
        <v>0.798889120095055</v>
      </c>
      <c r="BD218" s="0" t="n">
        <f aca="false">BC218*180/Pi-180</f>
        <v>-134.22702506733</v>
      </c>
      <c r="BF218" s="0" t="n">
        <f aca="false">20*LOG(BA218*J218*F218*C218)</f>
        <v>-0.168302568615586</v>
      </c>
      <c r="BG218" s="0" t="n">
        <f aca="false">(180/Pi)*(D218+H218+BC218)</f>
        <v>-120.516081102052</v>
      </c>
      <c r="BH218" s="0" t="n">
        <f aca="false">IF(BG218&gt;180,BG218-180,BG218+180)</f>
        <v>59.483918897948</v>
      </c>
      <c r="BI218" s="0" t="n">
        <f aca="false">IF(BH218&gt;180,BH218-360,BH218)</f>
        <v>59.483918897948</v>
      </c>
      <c r="BJ218" s="0" t="n">
        <f aca="false">SUM((BF219&lt;0)*(BF218&gt;0))*A218</f>
        <v>0</v>
      </c>
      <c r="BK218" s="0" t="n">
        <f aca="false">IF(BJ218&gt;0,BI218,0)</f>
        <v>0</v>
      </c>
      <c r="BM218" s="0" t="n">
        <f aca="false">20*LOG(J218*F218*C218)</f>
        <v>-16.2694418108032</v>
      </c>
      <c r="BN218" s="0" t="n">
        <f aca="false">(H218+D218)*180/Pi</f>
        <v>-166.289056034722</v>
      </c>
      <c r="BQ218" s="106"/>
      <c r="BR218" s="106"/>
      <c r="BS218" s="106"/>
      <c r="BT218" s="106"/>
      <c r="BU218" s="106"/>
      <c r="BV218" s="106"/>
      <c r="BW218" s="102"/>
      <c r="BY218" s="106"/>
      <c r="BZ218" s="106"/>
      <c r="CA218" s="106"/>
      <c r="CC218" s="106"/>
    </row>
    <row r="219" customFormat="false" ht="12.75" hidden="false" customHeight="false" outlineLevel="0" collapsed="false">
      <c r="A219" s="0" t="n">
        <f aca="false">A218+500</f>
        <v>92500</v>
      </c>
      <c r="C219" s="0" t="n">
        <f aca="false">SQRT((A219/Fesr)^2+1)</f>
        <v>1.0037929130163</v>
      </c>
      <c r="D219" s="0" t="n">
        <f aca="false">ATAN(A219/Fesr)</f>
        <v>0.0869593376219957</v>
      </c>
      <c r="F219" s="0" t="n">
        <f aca="false">(Ro/(Ro+Rdcr))/SQRT((A219/(Q*Fo))^2+(1-(A219^2/Fo^2))^2)</f>
        <v>0.0356642010774808</v>
      </c>
      <c r="G219" s="0" t="n">
        <f aca="false">-ATAN(A219*Fo/(Q*(Fo^2-A219^2)))</f>
        <v>0.151936590370094</v>
      </c>
      <c r="H219" s="0" t="n">
        <f aca="false">IF(G219&gt;0,G219-Pi,G219)</f>
        <v>-2.98965605962991</v>
      </c>
      <c r="J219" s="0" t="n">
        <f aca="false">Vin/Vramp</f>
        <v>4.24469410520246</v>
      </c>
      <c r="M219" s="0" t="n">
        <f aca="false">1/(2*Pi*Rfb1*(Cc1ea_u+Cc2ea_u)*A219)</f>
        <v>0.111221330403226</v>
      </c>
      <c r="N219" s="0" t="n">
        <f aca="false">-Pi/2</f>
        <v>-1.570796325</v>
      </c>
      <c r="O219" s="0" t="n">
        <f aca="false">SQRT(1+(A219/Fz1_u)^2)</f>
        <v>11.9853403451854</v>
      </c>
      <c r="P219" s="0" t="n">
        <f aca="false">ATAN(A219/Fz1_u)</f>
        <v>1.48726395629993</v>
      </c>
      <c r="Q219" s="0" t="n">
        <f aca="false">SQRT(1+(A219/Fz2_u)^2)</f>
        <v>4.94656631911762</v>
      </c>
      <c r="R219" s="0" t="n">
        <f aca="false">ATAN(A219/Fz2_u)</f>
        <v>1.36723292279084</v>
      </c>
      <c r="S219" s="0" t="n">
        <f aca="false">1/SQRT(1+(A219/Fp1_u)^2)</f>
        <v>0.996922483648172</v>
      </c>
      <c r="T219" s="0" t="n">
        <f aca="false">-ATAN(A219/Fp1_u)</f>
        <v>-0.0784741507296606</v>
      </c>
      <c r="U219" s="0" t="n">
        <f aca="false">1/SQRT(1+(A219/Fp2_u)^2)</f>
        <v>0.94002711966055</v>
      </c>
      <c r="V219" s="0" t="n">
        <f aca="false">-ATAN(A219/Fp2_u)</f>
        <v>-0.348086523433787</v>
      </c>
      <c r="X219" s="0" t="n">
        <f aca="false">20*LOG(C219*J219*O219*Q219*F219*M219*S219*U219)</f>
        <v>-0.546658202964619</v>
      </c>
      <c r="Y219" s="0" t="n">
        <f aca="false">(180/Pi)*(D219+H219+N219+P219+R219+T219+V219)</f>
        <v>-117.201773939249</v>
      </c>
      <c r="Z219" s="0" t="n">
        <f aca="false">Y219+180</f>
        <v>62.7982260607508</v>
      </c>
      <c r="AC219" s="0" t="n">
        <v>1</v>
      </c>
      <c r="AD219" s="0" t="n">
        <f aca="false">Rcea1_u*Cc1ea_u*A219*2*Pi</f>
        <v>11.9435498571375</v>
      </c>
      <c r="AE219" s="0" t="n">
        <f aca="false">-Rcea1_u*Cc1ea_u*Cc2ea_u*(A219*2*Pi)^2</f>
        <v>-0.000326251776638768</v>
      </c>
      <c r="AF219" s="0" t="n">
        <f aca="false">(Cc2ea_u+Cc1ea_u)*A219*2*Pi</f>
        <v>0.00089910810846675</v>
      </c>
      <c r="AG219" s="0" t="n">
        <f aca="false">AC219*AE219/(AE219^2+AF219^2)+AD219*AF219/(AE219^2+AF219^2)</f>
        <v>11381.5975262167</v>
      </c>
      <c r="AH219" s="0" t="n">
        <f aca="false">AD219*AE219/(AE219^2+AF219^2)-AC219*AF219/(AE219^2+AF219^2)</f>
        <v>-5242.15761100536</v>
      </c>
      <c r="AJ219" s="0" t="n">
        <f aca="false">Rfb1</f>
        <v>10000</v>
      </c>
      <c r="AK219" s="0" t="n">
        <f aca="false">Rfb1*Rcea2_u*Cc3ea_u*A219*2*Pi</f>
        <v>786.35634825825</v>
      </c>
      <c r="AL219" s="0" t="n">
        <v>1</v>
      </c>
      <c r="AM219" s="0" t="n">
        <f aca="false">(Rfb1+Rcea2_u)*Cc3ea_u*A219*2*Pi</f>
        <v>4.84443168487583</v>
      </c>
      <c r="AN219" s="0" t="n">
        <f aca="false">AJ219*AL219/(AL219^2+AM219^2)+AK219*AM219/(AL219^2+AM219^2)</f>
        <v>564.376208313728</v>
      </c>
      <c r="AO219" s="0" t="n">
        <f aca="false">AK219*AL219/(AL219^2+AM219^2)-AJ219*AM219/(AL219^2+AM219^2)</f>
        <v>-1947.72563748685</v>
      </c>
      <c r="AQ219" s="0" t="n">
        <f aca="false">Eadcg/(1+(Eadcg*A219/GBP)^2)</f>
        <v>0.0116873629021199</v>
      </c>
      <c r="AR219" s="0" t="n">
        <f aca="false">-(A219*Eadcg*Eadcg/GBP)/(1+(Eadcg*A219/GBP)^2)</f>
        <v>-108.108106844609</v>
      </c>
      <c r="AT219" s="0" t="n">
        <f aca="false">-AR219*AH219+AG219*AQ219</f>
        <v>-566586.714246156</v>
      </c>
      <c r="AU219" s="0" t="n">
        <f aca="false">AQ219*AH219+AG219*AR219</f>
        <v>-1230504.22842497</v>
      </c>
      <c r="AV219" s="0" t="n">
        <f aca="false">IF(AT219&lt;0,ATAN(AU219/AT219)+Pi,ATAN(AU219/AT219))</f>
        <v>4.28087819097383</v>
      </c>
      <c r="AW219" s="0" t="n">
        <f aca="false">AG219-AH219*AO219/Rfb2+AG219*AN219/Rfb2+AN219-AO219*AR219+AQ219*AN219</f>
        <v>-198991.039709154</v>
      </c>
      <c r="AX219" s="0" t="n">
        <f aca="false">AH219+AH219*AN219/Rfb2+AG219*AO219/Rfb2+AO219+AO219*AQ219+AN219*AR219</f>
        <v>-70738.9682871125</v>
      </c>
      <c r="AY219" s="0" t="n">
        <f aca="false">IF(AW219&lt;0,ATAN(AX219/AW219)+Pi,ATAN(AX219/AW219))</f>
        <v>3.48314835110811</v>
      </c>
      <c r="BA219" s="0" t="n">
        <f aca="false">SQRT(AT219^2+AU219^2)/SQRT(AW219^2+AX219^2)</f>
        <v>6.41449817927389</v>
      </c>
      <c r="BB219" s="0" t="n">
        <f aca="false">20*LOG(BA219)</f>
        <v>16.1432537239713</v>
      </c>
      <c r="BC219" s="0" t="n">
        <f aca="false">AV219-AY219</f>
        <v>0.797729839865716</v>
      </c>
      <c r="BD219" s="0" t="n">
        <f aca="false">BC219*180/Pi-180</f>
        <v>-134.29344693182</v>
      </c>
      <c r="BF219" s="0" t="n">
        <f aca="false">20*LOG(BA219*J219*F219*C219)</f>
        <v>-0.222285814844116</v>
      </c>
      <c r="BG219" s="0" t="n">
        <f aca="false">(180/Pi)*(D219+H219+BC219)</f>
        <v>-120.605718499372</v>
      </c>
      <c r="BH219" s="0" t="n">
        <f aca="false">IF(BG219&gt;180,BG219-180,BG219+180)</f>
        <v>59.3942815006284</v>
      </c>
      <c r="BI219" s="0" t="n">
        <f aca="false">IF(BH219&gt;180,BH219-360,BH219)</f>
        <v>59.3942815006284</v>
      </c>
      <c r="BJ219" s="0" t="n">
        <f aca="false">SUM((BF220&lt;0)*(BF219&gt;0))*A219</f>
        <v>0</v>
      </c>
      <c r="BK219" s="0" t="n">
        <f aca="false">IF(BJ219&gt;0,BI219,0)</f>
        <v>0</v>
      </c>
      <c r="BM219" s="0" t="n">
        <f aca="false">20*LOG(J219*F219*C219)</f>
        <v>-16.3655395388154</v>
      </c>
      <c r="BN219" s="0" t="n">
        <f aca="false">(H219+D219)*180/Pi</f>
        <v>-166.312271567552</v>
      </c>
      <c r="BQ219" s="106"/>
      <c r="BR219" s="106"/>
      <c r="BS219" s="106"/>
      <c r="BT219" s="106"/>
      <c r="BU219" s="106"/>
      <c r="BV219" s="106"/>
      <c r="BW219" s="102"/>
      <c r="BY219" s="106"/>
      <c r="BZ219" s="106"/>
      <c r="CA219" s="106"/>
      <c r="CC219" s="106"/>
    </row>
    <row r="220" customFormat="false" ht="12.75" hidden="false" customHeight="false" outlineLevel="0" collapsed="false">
      <c r="A220" s="0" t="n">
        <f aca="false">A219+500</f>
        <v>93000</v>
      </c>
      <c r="C220" s="0" t="n">
        <f aca="false">SQRT((A220/Fesr)^2+1)</f>
        <v>1.00383394978666</v>
      </c>
      <c r="D220" s="0" t="n">
        <f aca="false">ATAN(A220/Fesr)</f>
        <v>0.0874270029169182</v>
      </c>
      <c r="F220" s="0" t="n">
        <f aca="false">(Ro/(Ro+Rdcr))/SQRT((A220/(Q*Fo))^2+(1-(A220^2/Fo^2))^2)</f>
        <v>0.0352725754834393</v>
      </c>
      <c r="G220" s="0" t="n">
        <f aca="false">-ATAN(A220*Fo/(Q*(Fo^2-A220^2)))</f>
        <v>0.151073855447655</v>
      </c>
      <c r="H220" s="0" t="n">
        <f aca="false">IF(G220&gt;0,G220-Pi,G220)</f>
        <v>-2.99051879455235</v>
      </c>
      <c r="J220" s="0" t="n">
        <f aca="false">Vin/Vramp</f>
        <v>4.24469410520246</v>
      </c>
      <c r="M220" s="0" t="n">
        <f aca="false">1/(2*Pi*Rfb1*(Cc1ea_u+Cc2ea_u)*A220)</f>
        <v>0.110623366261273</v>
      </c>
      <c r="N220" s="0" t="n">
        <f aca="false">-Pi/2</f>
        <v>-1.570796325</v>
      </c>
      <c r="O220" s="0" t="n">
        <f aca="false">SQRT(1+(A220/Fz1_u)^2)</f>
        <v>12.0496761712366</v>
      </c>
      <c r="P220" s="0" t="n">
        <f aca="false">ATAN(A220/Fz1_u)</f>
        <v>1.487710985576</v>
      </c>
      <c r="Q220" s="0" t="n">
        <f aca="false">SQRT(1+(A220/Fz2_u)^2)</f>
        <v>4.97221457441746</v>
      </c>
      <c r="R220" s="0" t="n">
        <f aca="false">ATAN(A220/Fz2_u)</f>
        <v>1.36829759885707</v>
      </c>
      <c r="S220" s="0" t="n">
        <f aca="false">1/SQRT(1+(A220/Fp1_u)^2)</f>
        <v>0.996889278782655</v>
      </c>
      <c r="T220" s="0" t="n">
        <f aca="false">-ATAN(A220/Fp1_u)</f>
        <v>-0.0788965819402691</v>
      </c>
      <c r="U220" s="0" t="n">
        <f aca="false">1/SQRT(1+(A220/Fp2_u)^2)</f>
        <v>0.939434886149383</v>
      </c>
      <c r="V220" s="0" t="n">
        <f aca="false">-ATAN(A220/Fp2_u)</f>
        <v>-0.349818637652216</v>
      </c>
      <c r="X220" s="0" t="n">
        <f aca="false">20*LOG(C220*J220*O220*Q220*F220*M220*S220*U220)</f>
        <v>-0.603376679102163</v>
      </c>
      <c r="Y220" s="0" t="n">
        <f aca="false">(180/Pi)*(D220+H220+N220+P220+R220+T220+V220)</f>
        <v>-117.261241785459</v>
      </c>
      <c r="Z220" s="0" t="n">
        <f aca="false">Y220+180</f>
        <v>62.738758214541</v>
      </c>
      <c r="AC220" s="0" t="n">
        <v>1</v>
      </c>
      <c r="AD220" s="0" t="n">
        <f aca="false">Rcea1_u*Cc1ea_u*A220*2*Pi</f>
        <v>12.008109586095</v>
      </c>
      <c r="AE220" s="0" t="n">
        <f aca="false">-Rcea1_u*Cc1ea_u*Cc2ea_u*(A220*2*Pi)^2</f>
        <v>-0.000329788355430089</v>
      </c>
      <c r="AF220" s="0" t="n">
        <f aca="false">(Cc2ea_u+Cc1ea_u)*A220*2*Pi</f>
        <v>0.0009039681522963</v>
      </c>
      <c r="AG220" s="0" t="n">
        <f aca="false">AC220*AE220/(AE220^2+AF220^2)+AD220*AF220/(AE220^2+AF220^2)</f>
        <v>11367.2608331824</v>
      </c>
      <c r="AH220" s="0" t="n">
        <f aca="false">AD220*AE220/(AE220^2+AF220^2)-AC220*AF220/(AE220^2+AF220^2)</f>
        <v>-5253.27163778613</v>
      </c>
      <c r="AJ220" s="0" t="n">
        <f aca="false">Rfb1</f>
        <v>10000</v>
      </c>
      <c r="AK220" s="0" t="n">
        <f aca="false">Rfb1*Rcea2_u*Cc3ea_u*A220*2*Pi</f>
        <v>790.6069231137</v>
      </c>
      <c r="AL220" s="0" t="n">
        <v>1</v>
      </c>
      <c r="AM220" s="0" t="n">
        <f aca="false">(Rfb1+Rcea2_u)*Cc3ea_u*A220*2*Pi</f>
        <v>4.87061780209137</v>
      </c>
      <c r="AN220" s="0" t="n">
        <f aca="false">AJ220*AL220/(AL220^2+AM220^2)+AK220*AM220/(AL220^2+AM220^2)</f>
        <v>560.239057572437</v>
      </c>
      <c r="AO220" s="0" t="n">
        <f aca="false">AK220*AL220/(AL220^2+AM220^2)-AJ220*AM220/(AL220^2+AM220^2)</f>
        <v>-1938.1034041255</v>
      </c>
      <c r="AQ220" s="0" t="n">
        <f aca="false">Eadcg/(1+(Eadcg*A220/GBP)^2)</f>
        <v>0.0115620301588388</v>
      </c>
      <c r="AR220" s="0" t="n">
        <f aca="false">-(A220*Eadcg*Eadcg/GBP)/(1+(Eadcg*A220/GBP)^2)</f>
        <v>-107.526880477201</v>
      </c>
      <c r="AT220" s="0" t="n">
        <f aca="false">-AR220*AH220+AG220*AQ220</f>
        <v>-564736.482897923</v>
      </c>
      <c r="AU220" s="0" t="n">
        <f aca="false">AQ220*AH220+AG220*AR220</f>
        <v>-1222346.83544788</v>
      </c>
      <c r="AV220" s="0" t="n">
        <f aca="false">IF(AT220&lt;0,ATAN(AU220/AT220)+Pi,ATAN(AU220/AT220))</f>
        <v>4.27959252480509</v>
      </c>
      <c r="AW220" s="0" t="n">
        <f aca="false">AG220-AH220*AO220/Rfb2+AG220*AN220/Rfb2+AN220-AO220*AR220+AQ220*AN220</f>
        <v>-196845.535710988</v>
      </c>
      <c r="AX220" s="0" t="n">
        <f aca="false">AH220+AH220*AN220/Rfb2+AG220*AO220/Rfb2+AO220+AO220*AQ220+AN220*AR220</f>
        <v>-69951.9431209621</v>
      </c>
      <c r="AY220" s="0" t="n">
        <f aca="false">IF(AW220&lt;0,ATAN(AX220/AW220)+Pi,ATAN(AX220/AW220))</f>
        <v>3.48303864245963</v>
      </c>
      <c r="BA220" s="0" t="n">
        <f aca="false">SQRT(AT220^2+AU220^2)/SQRT(AW220^2+AX220^2)</f>
        <v>6.44549752140355</v>
      </c>
      <c r="BB220" s="0" t="n">
        <f aca="false">20*LOG(BA220)</f>
        <v>16.1851289146599</v>
      </c>
      <c r="BC220" s="0" t="n">
        <f aca="false">AV220-AY220</f>
        <v>0.79655388234546</v>
      </c>
      <c r="BD220" s="0" t="n">
        <f aca="false">BC220*180/Pi-180</f>
        <v>-134.360824334694</v>
      </c>
      <c r="BF220" s="0" t="n">
        <f aca="false">20*LOG(BA220*J220*F220*C220)</f>
        <v>-0.275962101353568</v>
      </c>
      <c r="BG220" s="0" t="n">
        <f aca="false">(180/Pi)*(D220+H220+BC220)</f>
        <v>-120.695731724542</v>
      </c>
      <c r="BH220" s="0" t="n">
        <f aca="false">IF(BG220&gt;180,BG220-180,BG220+180)</f>
        <v>59.3042682754577</v>
      </c>
      <c r="BI220" s="0" t="n">
        <f aca="false">IF(BH220&gt;180,BH220-360,BH220)</f>
        <v>59.3042682754577</v>
      </c>
      <c r="BJ220" s="0" t="n">
        <f aca="false">SUM((BF221&lt;0)*(BF220&gt;0))*A220</f>
        <v>0</v>
      </c>
      <c r="BK220" s="0" t="n">
        <f aca="false">IF(BJ220&gt;0,BI220,0)</f>
        <v>0</v>
      </c>
      <c r="BM220" s="0" t="n">
        <f aca="false">20*LOG(J220*F220*C220)</f>
        <v>-16.4610910160135</v>
      </c>
      <c r="BN220" s="0" t="n">
        <f aca="false">(H220+D220)*180/Pi</f>
        <v>-166.334907389848</v>
      </c>
      <c r="BQ220" s="106"/>
      <c r="BR220" s="106"/>
      <c r="BS220" s="106"/>
      <c r="BT220" s="106"/>
      <c r="BU220" s="106"/>
      <c r="BV220" s="106"/>
      <c r="BW220" s="102"/>
      <c r="BY220" s="106"/>
      <c r="BZ220" s="106"/>
      <c r="CA220" s="106"/>
      <c r="CC220" s="106"/>
    </row>
    <row r="221" customFormat="false" ht="12.75" hidden="false" customHeight="false" outlineLevel="0" collapsed="false">
      <c r="A221" s="0" t="n">
        <f aca="false">A220+500</f>
        <v>93500</v>
      </c>
      <c r="C221" s="0" t="n">
        <f aca="false">SQRT((A221/Fesr)^2+1)</f>
        <v>1.00387520608841</v>
      </c>
      <c r="D221" s="0" t="n">
        <f aca="false">ATAN(A221/Fesr)</f>
        <v>0.087894629874788</v>
      </c>
      <c r="F221" s="0" t="n">
        <f aca="false">(Ro/(Ro+Rdcr))/SQRT((A221/(Q*Fo))^2+(1-(A221^2/Fo^2))^2)</f>
        <v>0.0348874117093231</v>
      </c>
      <c r="G221" s="0" t="n">
        <f aca="false">-ATAN(A221*Fo/(Q*(Fo^2-A221^2)))</f>
        <v>0.150221096723979</v>
      </c>
      <c r="H221" s="0" t="n">
        <f aca="false">IF(G221&gt;0,G221-Pi,G221)</f>
        <v>-2.99137155327602</v>
      </c>
      <c r="J221" s="0" t="n">
        <f aca="false">Vin/Vramp</f>
        <v>4.24469410520246</v>
      </c>
      <c r="M221" s="0" t="n">
        <f aca="false">1/(2*Pi*Rfb1*(Cc1ea_u+Cc2ea_u)*A221)</f>
        <v>0.110031797457737</v>
      </c>
      <c r="N221" s="0" t="n">
        <f aca="false">-Pi/2</f>
        <v>-1.570796325</v>
      </c>
      <c r="O221" s="0" t="n">
        <f aca="false">SQRT(1+(A221/Fz1_u)^2)</f>
        <v>12.11401437966</v>
      </c>
      <c r="P221" s="0" t="n">
        <f aca="false">ATAN(A221/Fz1_u)</f>
        <v>1.48815326654466</v>
      </c>
      <c r="Q221" s="0" t="n">
        <f aca="false">SQRT(1+(A221/Fz2_u)^2)</f>
        <v>4.99786840804553</v>
      </c>
      <c r="R221" s="0" t="n">
        <f aca="false">ATAN(A221/Fz2_u)</f>
        <v>1.3693513462389</v>
      </c>
      <c r="S221" s="0" t="n">
        <f aca="false">1/SQRT(1+(A221/Fp1_u)^2)</f>
        <v>0.996855898259722</v>
      </c>
      <c r="T221" s="0" t="n">
        <f aca="false">-ATAN(A221/Fp1_u)</f>
        <v>-0.0793189849362987</v>
      </c>
      <c r="U221" s="0" t="n">
        <f aca="false">1/SQRT(1+(A221/Fp2_u)^2)</f>
        <v>0.93884058699839</v>
      </c>
      <c r="V221" s="0" t="n">
        <f aca="false">-ATAN(A221/Fp2_u)</f>
        <v>-0.351548565537823</v>
      </c>
      <c r="X221" s="0" t="n">
        <f aca="false">20*LOG(C221*J221*O221*Q221*F221*M221*S221*U221)</f>
        <v>-0.659795492067645</v>
      </c>
      <c r="Y221" s="0" t="n">
        <f aca="false">(180/Pi)*(D221+H221+N221+P221+R221+T221+V221)</f>
        <v>-117.320911575383</v>
      </c>
      <c r="Z221" s="0" t="n">
        <f aca="false">Y221+180</f>
        <v>62.6790884246172</v>
      </c>
      <c r="AC221" s="0" t="n">
        <v>1</v>
      </c>
      <c r="AD221" s="0" t="n">
        <f aca="false">Rcea1_u*Cc1ea_u*A221*2*Pi</f>
        <v>12.0726693150525</v>
      </c>
      <c r="AE221" s="0" t="n">
        <f aca="false">-Rcea1_u*Cc1ea_u*Cc2ea_u*(A221*2*Pi)^2</f>
        <v>-0.000333343999336189</v>
      </c>
      <c r="AF221" s="0" t="n">
        <f aca="false">(Cc2ea_u+Cc1ea_u)*A221*2*Pi</f>
        <v>0.00090882819612585</v>
      </c>
      <c r="AG221" s="0" t="n">
        <f aca="false">AC221*AE221/(AE221^2+AF221^2)+AD221*AF221/(AE221^2+AF221^2)</f>
        <v>11352.8832180122</v>
      </c>
      <c r="AH221" s="0" t="n">
        <f aca="false">AD221*AE221/(AE221^2+AF221^2)-AC221*AF221/(AE221^2+AF221^2)</f>
        <v>-5264.37836797304</v>
      </c>
      <c r="AJ221" s="0" t="n">
        <f aca="false">Rfb1</f>
        <v>10000</v>
      </c>
      <c r="AK221" s="0" t="n">
        <f aca="false">Rfb1*Rcea2_u*Cc3ea_u*A221*2*Pi</f>
        <v>794.85749796915</v>
      </c>
      <c r="AL221" s="0" t="n">
        <v>1</v>
      </c>
      <c r="AM221" s="0" t="n">
        <f aca="false">(Rfb1+Rcea2_u)*Cc3ea_u*A221*2*Pi</f>
        <v>4.89680391930692</v>
      </c>
      <c r="AN221" s="0" t="n">
        <f aca="false">AJ221*AL221/(AL221^2+AM221^2)+AK221*AM221/(AL221^2+AM221^2)</f>
        <v>556.164557731035</v>
      </c>
      <c r="AO221" s="0" t="n">
        <f aca="false">AK221*AL221/(AL221^2+AM221^2)-AJ221*AM221/(AL221^2+AM221^2)</f>
        <v>-1928.57128810778</v>
      </c>
      <c r="AQ221" s="0" t="n">
        <f aca="false">Eadcg/(1+(Eadcg*A221/GBP)^2)</f>
        <v>0.0114387027202528</v>
      </c>
      <c r="AR221" s="0" t="n">
        <f aca="false">-(A221*Eadcg*Eadcg/GBP)/(1+(Eadcg*A221/GBP)^2)</f>
        <v>-106.951870434363</v>
      </c>
      <c r="AT221" s="0" t="n">
        <f aca="false">-AR221*AH221+AG221*AQ221</f>
        <v>-562905.250872769</v>
      </c>
      <c r="AU221" s="0" t="n">
        <f aca="false">AQ221*AH221+AG221*AR221</f>
        <v>-1214272.31264846</v>
      </c>
      <c r="AV221" s="0" t="n">
        <f aca="false">IF(AT221&lt;0,ATAN(AU221/AT221)+Pi,ATAN(AU221/AT221))</f>
        <v>4.27830430287809</v>
      </c>
      <c r="AW221" s="0" t="n">
        <f aca="false">AG221-AH221*AO221/Rfb2+AG221*AN221/Rfb2+AN221-AO221*AR221+AQ221*AN221</f>
        <v>-194732.762721983</v>
      </c>
      <c r="AX221" s="0" t="n">
        <f aca="false">AH221+AH221*AN221/Rfb2+AG221*AO221/Rfb2+AO221+AO221*AQ221+AN221*AR221</f>
        <v>-69180.1202561801</v>
      </c>
      <c r="AY221" s="0" t="n">
        <f aca="false">IF(AW221&lt;0,ATAN(AX221/AW221)+Pi,ATAN(AX221/AW221))</f>
        <v>3.48294280831705</v>
      </c>
      <c r="BA221" s="0" t="n">
        <f aca="false">SQRT(AT221^2+AU221^2)/SQRT(AW221^2+AX221^2)</f>
        <v>6.47646966156292</v>
      </c>
      <c r="BB221" s="0" t="n">
        <f aca="false">20*LOG(BA221)</f>
        <v>16.2267667090669</v>
      </c>
      <c r="BC221" s="0" t="n">
        <f aca="false">AV221-AY221</f>
        <v>0.795361494561043</v>
      </c>
      <c r="BD221" s="0" t="n">
        <f aca="false">BC221*180/Pi-180</f>
        <v>-134.429143122363</v>
      </c>
      <c r="BF221" s="0" t="n">
        <f aca="false">20*LOG(BA221*J221*F221*C221)</f>
        <v>-0.329335757542922</v>
      </c>
      <c r="BG221" s="0" t="n">
        <f aca="false">(180/Pi)*(D221+H221+BC221)</f>
        <v>-120.786116936973</v>
      </c>
      <c r="BH221" s="0" t="n">
        <f aca="false">IF(BG221&gt;180,BG221-180,BG221+180)</f>
        <v>59.2138830630272</v>
      </c>
      <c r="BI221" s="0" t="n">
        <f aca="false">IF(BH221&gt;180,BH221-360,BH221)</f>
        <v>59.2138830630272</v>
      </c>
      <c r="BJ221" s="0" t="n">
        <f aca="false">SUM((BF222&lt;0)*(BF221&gt;0))*A221</f>
        <v>0</v>
      </c>
      <c r="BK221" s="0" t="n">
        <f aca="false">IF(BJ221&gt;0,BI221,0)</f>
        <v>0</v>
      </c>
      <c r="BM221" s="0" t="n">
        <f aca="false">20*LOG(J221*F221*C221)</f>
        <v>-16.5561024666099</v>
      </c>
      <c r="BN221" s="0" t="n">
        <f aca="false">(H221+D221)*180/Pi</f>
        <v>-166.35697381461</v>
      </c>
      <c r="BQ221" s="106"/>
      <c r="BR221" s="106"/>
      <c r="BS221" s="106"/>
      <c r="BT221" s="106"/>
      <c r="BU221" s="106"/>
      <c r="BV221" s="106"/>
      <c r="BW221" s="102"/>
      <c r="BY221" s="106"/>
      <c r="BZ221" s="106"/>
      <c r="CA221" s="106"/>
      <c r="CC221" s="106"/>
    </row>
    <row r="222" customFormat="false" ht="12.75" hidden="false" customHeight="false" outlineLevel="0" collapsed="false">
      <c r="A222" s="0" t="n">
        <f aca="false">A221+500</f>
        <v>94000</v>
      </c>
      <c r="C222" s="0" t="n">
        <f aca="false">SQRT((A222/Fesr)^2+1)</f>
        <v>1.00391668189446</v>
      </c>
      <c r="D222" s="0" t="n">
        <f aca="false">ATAN(A222/Fesr)</f>
        <v>0.0883622182958276</v>
      </c>
      <c r="F222" s="0" t="n">
        <f aca="false">(Ro/(Ro+Rdcr))/SQRT((A222/(Q*Fo))^2+(1-(A222^2/Fo^2))^2)</f>
        <v>0.0345085674282001</v>
      </c>
      <c r="G222" s="0" t="n">
        <f aca="false">-ATAN(A222*Fo/(Q*(Fo^2-A222^2)))</f>
        <v>0.149378138690213</v>
      </c>
      <c r="H222" s="0" t="n">
        <f aca="false">IF(G222&gt;0,G222-Pi,G222)</f>
        <v>-2.99221451130979</v>
      </c>
      <c r="J222" s="0" t="n">
        <f aca="false">Vin/Vramp</f>
        <v>4.24469410520246</v>
      </c>
      <c r="M222" s="0" t="n">
        <f aca="false">1/(2*Pi*Rfb1*(Cc1ea_u+Cc2ea_u)*A222)</f>
        <v>0.109446521939345</v>
      </c>
      <c r="N222" s="0" t="n">
        <f aca="false">-Pi/2</f>
        <v>-1.570796325</v>
      </c>
      <c r="O222" s="0" t="n">
        <f aca="false">SQRT(1+(A222/Fz1_u)^2)</f>
        <v>12.1783549326976</v>
      </c>
      <c r="P222" s="0" t="n">
        <f aca="false">ATAN(A222/Fz1_u)</f>
        <v>1.48859087429012</v>
      </c>
      <c r="Q222" s="0" t="n">
        <f aca="false">SQRT(1+(A222/Fz2_u)^2)</f>
        <v>5.02352773454068</v>
      </c>
      <c r="R222" s="0" t="n">
        <f aca="false">ATAN(A222/Fz2_u)</f>
        <v>1.37039433004367</v>
      </c>
      <c r="S222" s="0" t="n">
        <f aca="false">1/SQRT(1+(A222/Fp1_u)^2)</f>
        <v>0.996822342132751</v>
      </c>
      <c r="T222" s="0" t="n">
        <f aca="false">-ATAN(A222/Fp1_u)</f>
        <v>-0.0797413595698576</v>
      </c>
      <c r="U222" s="0" t="n">
        <f aca="false">1/SQRT(1+(A222/Fp2_u)^2)</f>
        <v>0.938244236786325</v>
      </c>
      <c r="V222" s="0" t="n">
        <f aca="false">-ATAN(A222/Fp2_u)</f>
        <v>-0.353276300892988</v>
      </c>
      <c r="X222" s="0" t="n">
        <f aca="false">20*LOG(C222*J222*O222*Q222*F222*M222*S222*U222)</f>
        <v>-0.715918703011361</v>
      </c>
      <c r="Y222" s="0" t="n">
        <f aca="false">(180/Pi)*(D222+H222+N222+P222+R222+T222+V222)</f>
        <v>-117.38077925085</v>
      </c>
      <c r="Z222" s="0" t="n">
        <f aca="false">Y222+180</f>
        <v>62.6192207491502</v>
      </c>
      <c r="AC222" s="0" t="n">
        <v>1</v>
      </c>
      <c r="AD222" s="0" t="n">
        <f aca="false">Rcea1_u*Cc1ea_u*A222*2*Pi</f>
        <v>12.13722904401</v>
      </c>
      <c r="AE222" s="0" t="n">
        <f aca="false">-Rcea1_u*Cc1ea_u*Cc2ea_u*(A222*2*Pi)^2</f>
        <v>-0.000336918708357067</v>
      </c>
      <c r="AF222" s="0" t="n">
        <f aca="false">(Cc2ea_u+Cc1ea_u)*A222*2*Pi</f>
        <v>0.0009136882399554</v>
      </c>
      <c r="AG222" s="0" t="n">
        <f aca="false">AC222*AE222/(AE222^2+AF222^2)+AD222*AF222/(AE222^2+AF222^2)</f>
        <v>11338.4651279388</v>
      </c>
      <c r="AH222" s="0" t="n">
        <f aca="false">AD222*AE222/(AE222^2+AF222^2)-AC222*AF222/(AE222^2+AF222^2)</f>
        <v>-5275.47670515282</v>
      </c>
      <c r="AJ222" s="0" t="n">
        <f aca="false">Rfb1</f>
        <v>10000</v>
      </c>
      <c r="AK222" s="0" t="n">
        <f aca="false">Rfb1*Rcea2_u*Cc3ea_u*A222*2*Pi</f>
        <v>799.1080728246</v>
      </c>
      <c r="AL222" s="0" t="n">
        <v>1</v>
      </c>
      <c r="AM222" s="0" t="n">
        <f aca="false">(Rfb1+Rcea2_u)*Cc3ea_u*A222*2*Pi</f>
        <v>4.92299003652246</v>
      </c>
      <c r="AN222" s="0" t="n">
        <f aca="false">AJ222*AL222/(AL222^2+AM222^2)+AK222*AM222/(AL222^2+AM222^2)</f>
        <v>552.151468124877</v>
      </c>
      <c r="AO222" s="0" t="n">
        <f aca="false">AK222*AL222/(AL222^2+AM222^2)-AJ222*AM222/(AL222^2+AM222^2)</f>
        <v>-1919.12810340542</v>
      </c>
      <c r="AQ222" s="0" t="n">
        <f aca="false">Eadcg/(1+(Eadcg*A222/GBP)^2)</f>
        <v>0.0113173380339821</v>
      </c>
      <c r="AR222" s="0" t="n">
        <f aca="false">-(A222*Eadcg*Eadcg/GBP)/(1+(Eadcg*A222/GBP)^2)</f>
        <v>-106.382977519432</v>
      </c>
      <c r="AT222" s="0" t="n">
        <f aca="false">-AR222*AH222+AG222*AQ222</f>
        <v>-561092.598485921</v>
      </c>
      <c r="AU222" s="0" t="n">
        <f aca="false">AQ222*AH222+AG222*AR222</f>
        <v>-1206279.38516355</v>
      </c>
      <c r="AV222" s="0" t="n">
        <f aca="false">IF(AT222&lt;0,ATAN(AU222/AT222)+Pi,ATAN(AU222/AT222))</f>
        <v>4.27701360637545</v>
      </c>
      <c r="AW222" s="0" t="n">
        <f aca="false">AG222-AH222*AO222/Rfb2+AG222*AN222/Rfb2+AN222-AO222*AR222+AQ222*AN222</f>
        <v>-192652.072944319</v>
      </c>
      <c r="AX222" s="0" t="n">
        <f aca="false">AH222+AH222*AN222/Rfb2+AG222*AO222/Rfb2+AO222+AO222*AQ222+AN222*AR222</f>
        <v>-68423.1243793171</v>
      </c>
      <c r="AY222" s="0" t="n">
        <f aca="false">IF(AW222&lt;0,ATAN(AX222/AW222)+Pi,ATAN(AX222/AW222))</f>
        <v>3.48286068770368</v>
      </c>
      <c r="BA222" s="0" t="n">
        <f aca="false">SQRT(AT222^2+AU222^2)/SQRT(AW222^2+AX222^2)</f>
        <v>6.50741417297039</v>
      </c>
      <c r="BB222" s="0" t="n">
        <f aca="false">20*LOG(BA222)</f>
        <v>16.2681689771893</v>
      </c>
      <c r="BC222" s="0" t="n">
        <f aca="false">AV222-AY222</f>
        <v>0.794152918671768</v>
      </c>
      <c r="BD222" s="0" t="n">
        <f aca="false">BC222*180/Pi-180</f>
        <v>-134.498389420118</v>
      </c>
      <c r="BF222" s="0" t="n">
        <f aca="false">20*LOG(BA222*J222*F222*C222)</f>
        <v>-0.382411029998472</v>
      </c>
      <c r="BG222" s="0" t="n">
        <f aca="false">(180/Pi)*(D222+H222+BC222)</f>
        <v>-120.87687032932</v>
      </c>
      <c r="BH222" s="0" t="n">
        <f aca="false">IF(BG222&gt;180,BG222-180,BG222+180)</f>
        <v>59.1231296706802</v>
      </c>
      <c r="BI222" s="0" t="n">
        <f aca="false">IF(BH222&gt;180,BH222-360,BH222)</f>
        <v>59.1231296706802</v>
      </c>
      <c r="BJ222" s="0" t="n">
        <f aca="false">SUM((BF223&lt;0)*(BF222&gt;0))*A222</f>
        <v>0</v>
      </c>
      <c r="BK222" s="0" t="n">
        <f aca="false">IF(BJ222&gt;0,BI222,0)</f>
        <v>0</v>
      </c>
      <c r="BM222" s="0" t="n">
        <f aca="false">20*LOG(J222*F222*C222)</f>
        <v>-16.6505800071878</v>
      </c>
      <c r="BN222" s="0" t="n">
        <f aca="false">(H222+D222)*180/Pi</f>
        <v>-166.378480909201</v>
      </c>
      <c r="BQ222" s="106"/>
      <c r="BR222" s="106"/>
      <c r="BS222" s="106"/>
      <c r="BT222" s="106"/>
      <c r="BU222" s="106"/>
      <c r="BV222" s="106"/>
      <c r="BW222" s="102"/>
      <c r="BY222" s="106"/>
      <c r="BZ222" s="106"/>
      <c r="CA222" s="106"/>
      <c r="CC222" s="106"/>
    </row>
    <row r="223" customFormat="false" ht="12.75" hidden="false" customHeight="false" outlineLevel="0" collapsed="false">
      <c r="A223" s="0" t="n">
        <f aca="false">A222+500</f>
        <v>94500</v>
      </c>
      <c r="C223" s="0" t="n">
        <f aca="false">SQRT((A223/Fesr)^2+1)</f>
        <v>1.00395837717762</v>
      </c>
      <c r="D223" s="0" t="n">
        <f aca="false">ATAN(A223/Fesr)</f>
        <v>0.0888297679803597</v>
      </c>
      <c r="F223" s="0" t="n">
        <f aca="false">(Ro/(Ro+Rdcr))/SQRT((A223/(Q*Fo))^2+(1-(A223^2/Fo^2))^2)</f>
        <v>0.0341359042338201</v>
      </c>
      <c r="G223" s="0" t="n">
        <f aca="false">-ATAN(A223*Fo/(Q*(Fo^2-A223^2)))</f>
        <v>0.148544809996001</v>
      </c>
      <c r="H223" s="0" t="n">
        <f aca="false">IF(G223&gt;0,G223-Pi,G223)</f>
        <v>-2.993047840004</v>
      </c>
      <c r="J223" s="0" t="n">
        <f aca="false">Vin/Vramp</f>
        <v>4.24469410520246</v>
      </c>
      <c r="M223" s="0" t="n">
        <f aca="false">1/(2*Pi*Rfb1*(Cc1ea_u+Cc2ea_u)*A223)</f>
        <v>0.108867439812682</v>
      </c>
      <c r="N223" s="0" t="n">
        <f aca="false">-Pi/2</f>
        <v>-1.570796325</v>
      </c>
      <c r="O223" s="0" t="n">
        <f aca="false">SQRT(1+(A223/Fz1_u)^2)</f>
        <v>12.2426977933834</v>
      </c>
      <c r="P223" s="0" t="n">
        <f aca="false">ATAN(A223/Fz1_u)</f>
        <v>1.48902388232536</v>
      </c>
      <c r="Q223" s="0" t="n">
        <f aca="false">SQRT(1+(A223/Fz2_u)^2)</f>
        <v>5.04919247016084</v>
      </c>
      <c r="R223" s="0" t="n">
        <f aca="false">ATAN(A223/Fz2_u)</f>
        <v>1.37142671211659</v>
      </c>
      <c r="S223" s="0" t="n">
        <f aca="false">1/SQRT(1+(A223/Fp1_u)^2)</f>
        <v>0.996788610455391</v>
      </c>
      <c r="T223" s="0" t="n">
        <f aca="false">-ATAN(A223/Fp1_u)</f>
        <v>-0.0801637056931137</v>
      </c>
      <c r="U223" s="0" t="n">
        <f aca="false">1/SQRT(1+(A223/Fp2_u)^2)</f>
        <v>0.93764585008983</v>
      </c>
      <c r="V223" s="0" t="n">
        <f aca="false">-ATAN(A223/Fp2_u)</f>
        <v>-0.35500183758815</v>
      </c>
      <c r="X223" s="0" t="n">
        <f aca="false">20*LOG(C223*J223*O223*Q223*F223*M223*S223*U223)</f>
        <v>-0.771750292190814</v>
      </c>
      <c r="Y223" s="0" t="n">
        <f aca="false">(180/Pi)*(D223+H223+N223+P223+R223+T223+V223)</f>
        <v>-117.440840796254</v>
      </c>
      <c r="Z223" s="0" t="n">
        <f aca="false">Y223+180</f>
        <v>62.5591592037455</v>
      </c>
      <c r="AC223" s="0" t="n">
        <v>1</v>
      </c>
      <c r="AD223" s="0" t="n">
        <f aca="false">Rcea1_u*Cc1ea_u*A223*2*Pi</f>
        <v>12.2017887729675</v>
      </c>
      <c r="AE223" s="0" t="n">
        <f aca="false">-Rcea1_u*Cc1ea_u*Cc2ea_u*(A223*2*Pi)^2</f>
        <v>-0.000340512482492722</v>
      </c>
      <c r="AF223" s="0" t="n">
        <f aca="false">(Cc2ea_u+Cc1ea_u)*A223*2*Pi</f>
        <v>0.00091854828378495</v>
      </c>
      <c r="AG223" s="0" t="n">
        <f aca="false">AC223*AE223/(AE223^2+AF223^2)+AD223*AF223/(AE223^2+AF223^2)</f>
        <v>11324.0070095749</v>
      </c>
      <c r="AH223" s="0" t="n">
        <f aca="false">AD223*AE223/(AE223^2+AF223^2)-AC223*AF223/(AE223^2+AF223^2)</f>
        <v>-5286.56557778971</v>
      </c>
      <c r="AJ223" s="0" t="n">
        <f aca="false">Rfb1</f>
        <v>10000</v>
      </c>
      <c r="AK223" s="0" t="n">
        <f aca="false">Rfb1*Rcea2_u*Cc3ea_u*A223*2*Pi</f>
        <v>803.35864768005</v>
      </c>
      <c r="AL223" s="0" t="n">
        <v>1</v>
      </c>
      <c r="AM223" s="0" t="n">
        <f aca="false">(Rfb1+Rcea2_u)*Cc3ea_u*A223*2*Pi</f>
        <v>4.94917615373801</v>
      </c>
      <c r="AN223" s="0" t="n">
        <f aca="false">AJ223*AL223/(AL223^2+AM223^2)+AK223*AM223/(AL223^2+AM223^2)</f>
        <v>548.198578189679</v>
      </c>
      <c r="AO223" s="0" t="n">
        <f aca="false">AK223*AL223/(AL223^2+AM223^2)-AJ223*AM223/(AL223^2+AM223^2)</f>
        <v>-1909.77268300939</v>
      </c>
      <c r="AQ223" s="0" t="n">
        <f aca="false">Eadcg/(1+(Eadcg*A223/GBP)^2)</f>
        <v>0.0111978946703855</v>
      </c>
      <c r="AR223" s="0" t="n">
        <f aca="false">-(A223*Eadcg*Eadcg/GBP)/(1+(Eadcg*A223/GBP)^2)</f>
        <v>-105.820104635143</v>
      </c>
      <c r="AT223" s="0" t="n">
        <f aca="false">-AR223*AH223+AG223*AQ223</f>
        <v>-559298.117564515</v>
      </c>
      <c r="AU223" s="0" t="n">
        <f aca="false">AQ223*AH223+AG223*AR223</f>
        <v>-1198366.80504682</v>
      </c>
      <c r="AV223" s="0" t="n">
        <f aca="false">IF(AT223&lt;0,ATAN(AU223/AT223)+Pi,ATAN(AU223/AT223))</f>
        <v>4.27572051484263</v>
      </c>
      <c r="AW223" s="0" t="n">
        <f aca="false">AG223-AH223*AO223/Rfb2+AG223*AN223/Rfb2+AN223-AO223*AR223+AQ223*AN223</f>
        <v>-190602.834286225</v>
      </c>
      <c r="AX223" s="0" t="n">
        <f aca="false">AH223+AH223*AN223/Rfb2+AG223*AO223/Rfb2+AO223+AO223*AQ223+AN223*AR223</f>
        <v>-67680.5912972509</v>
      </c>
      <c r="AY223" s="0" t="n">
        <f aca="false">IF(AW223&lt;0,ATAN(AX223/AW223)+Pi,ATAN(AX223/AW223))</f>
        <v>3.4827921227495</v>
      </c>
      <c r="BA223" s="0" t="n">
        <f aca="false">SQRT(AT223^2+AU223^2)/SQRT(AW223^2+AX223^2)</f>
        <v>6.53833063068297</v>
      </c>
      <c r="BB223" s="0" t="n">
        <f aca="false">20*LOG(BA223)</f>
        <v>16.3093375645644</v>
      </c>
      <c r="BC223" s="0" t="n">
        <f aca="false">AV223-AY223</f>
        <v>0.79292839209313</v>
      </c>
      <c r="BD223" s="0" t="n">
        <f aca="false">BC223*180/Pi-180</f>
        <v>-134.568549625056</v>
      </c>
      <c r="BF223" s="0" t="n">
        <f aca="false">20*LOG(BA223*J223*F223*C223)</f>
        <v>-0.435192084627851</v>
      </c>
      <c r="BG223" s="0" t="n">
        <f aca="false">(180/Pi)*(D223+H223+BC223)</f>
        <v>-120.967988127771</v>
      </c>
      <c r="BH223" s="0" t="n">
        <f aca="false">IF(BG223&gt;180,BG223-180,BG223+180)</f>
        <v>59.0320118722293</v>
      </c>
      <c r="BI223" s="0" t="n">
        <f aca="false">IF(BH223&gt;180,BH223-360,BH223)</f>
        <v>59.0320118722293</v>
      </c>
      <c r="BJ223" s="0" t="n">
        <f aca="false">SUM((BF224&lt;0)*(BF223&gt;0))*A223</f>
        <v>0</v>
      </c>
      <c r="BK223" s="0" t="n">
        <f aca="false">IF(BJ223&gt;0,BI223,0)</f>
        <v>0</v>
      </c>
      <c r="BM223" s="0" t="n">
        <f aca="false">20*LOG(J223*F223*C223)</f>
        <v>-16.7445296491923</v>
      </c>
      <c r="BN223" s="0" t="n">
        <f aca="false">(H223+D223)*180/Pi</f>
        <v>-166.399438502715</v>
      </c>
      <c r="BQ223" s="106"/>
      <c r="BR223" s="106"/>
      <c r="BS223" s="106"/>
      <c r="BT223" s="106"/>
      <c r="BU223" s="106"/>
      <c r="BV223" s="106"/>
      <c r="BW223" s="102"/>
      <c r="BY223" s="106"/>
      <c r="BZ223" s="106"/>
      <c r="CA223" s="106"/>
      <c r="CC223" s="106"/>
    </row>
    <row r="224" customFormat="false" ht="12.75" hidden="false" customHeight="false" outlineLevel="0" collapsed="false">
      <c r="A224" s="0" t="n">
        <f aca="false">A223+500</f>
        <v>95000</v>
      </c>
      <c r="C224" s="0" t="n">
        <f aca="false">SQRT((A224/Fesr)^2+1)</f>
        <v>1.00400029191055</v>
      </c>
      <c r="D224" s="0" t="n">
        <f aca="false">ATAN(A224/Fesr)</f>
        <v>0.0892972787288081</v>
      </c>
      <c r="F224" s="0" t="n">
        <f aca="false">(Ro/(Ro+Rdcr))/SQRT((A224/(Q*Fo))^2+(1-(A224^2/Fo^2))^2)</f>
        <v>0.0337692875110319</v>
      </c>
      <c r="G224" s="0" t="n">
        <f aca="false">-ATAN(A224*Fo/(Q*(Fo^2-A224^2)))</f>
        <v>0.147720943325556</v>
      </c>
      <c r="H224" s="0" t="n">
        <f aca="false">IF(G224&gt;0,G224-Pi,G224)</f>
        <v>-2.99387170667444</v>
      </c>
      <c r="J224" s="0" t="n">
        <f aca="false">Vin/Vramp</f>
        <v>4.24469410520246</v>
      </c>
      <c r="M224" s="0" t="n">
        <f aca="false">1/(2*Pi*Rfb1*(Cc1ea_u+Cc2ea_u)*A224)</f>
        <v>0.108294453287352</v>
      </c>
      <c r="N224" s="0" t="n">
        <f aca="false">-Pi/2</f>
        <v>-1.570796325</v>
      </c>
      <c r="O224" s="0" t="n">
        <f aca="false">SQRT(1+(A224/Fz1_u)^2)</f>
        <v>12.3070429255235</v>
      </c>
      <c r="P224" s="0" t="n">
        <f aca="false">ATAN(A224/Fz1_u)</f>
        <v>1.48945236263296</v>
      </c>
      <c r="Q224" s="0" t="n">
        <f aca="false">SQRT(1+(A224/Fz2_u)^2)</f>
        <v>5.07486253284048</v>
      </c>
      <c r="R224" s="0" t="n">
        <f aca="false">ATAN(A224/Fz2_u)</f>
        <v>1.37244865111962</v>
      </c>
      <c r="S224" s="0" t="n">
        <f aca="false">1/SQRT(1+(A224/Fp1_u)^2)</f>
        <v>0.996754703281564</v>
      </c>
      <c r="T224" s="0" t="n">
        <f aca="false">-ATAN(A224/Fp1_u)</f>
        <v>-0.080586023158296</v>
      </c>
      <c r="U224" s="0" t="n">
        <f aca="false">1/SQRT(1+(A224/Fp2_u)^2)</f>
        <v>0.937045441482659</v>
      </c>
      <c r="V224" s="0" t="n">
        <f aca="false">-ATAN(A224/Fp2_u)</f>
        <v>-0.356725169561712</v>
      </c>
      <c r="X224" s="0" t="n">
        <f aca="false">20*LOG(C224*J224*O224*Q224*F224*M224*S224*U224)</f>
        <v>-0.827294161047526</v>
      </c>
      <c r="Y224" s="0" t="n">
        <f aca="false">(180/Pi)*(D224+H224+N224+P224+R224+T224+V224)</f>
        <v>-117.501092238789</v>
      </c>
      <c r="Z224" s="0" t="n">
        <f aca="false">Y224+180</f>
        <v>62.4989077612113</v>
      </c>
      <c r="AC224" s="0" t="n">
        <v>1</v>
      </c>
      <c r="AD224" s="0" t="n">
        <f aca="false">Rcea1_u*Cc1ea_u*A224*2*Pi</f>
        <v>12.266348501925</v>
      </c>
      <c r="AE224" s="0" t="n">
        <f aca="false">-Rcea1_u*Cc1ea_u*Cc2ea_u*(A224*2*Pi)^2</f>
        <v>-0.000344125321743156</v>
      </c>
      <c r="AF224" s="0" t="n">
        <f aca="false">(Cc2ea_u+Cc1ea_u)*A224*2*Pi</f>
        <v>0.0009234083276145</v>
      </c>
      <c r="AG224" s="0" t="n">
        <f aca="false">AC224*AE224/(AE224^2+AF224^2)+AD224*AF224/(AE224^2+AF224^2)</f>
        <v>11309.5093088864</v>
      </c>
      <c r="AH224" s="0" t="n">
        <f aca="false">AD224*AE224/(AE224^2+AF224^2)-AC224*AF224/(AE224^2+AF224^2)</f>
        <v>-5297.64393864119</v>
      </c>
      <c r="AJ224" s="0" t="n">
        <f aca="false">Rfb1</f>
        <v>10000</v>
      </c>
      <c r="AK224" s="0" t="n">
        <f aca="false">Rfb1*Rcea2_u*Cc3ea_u*A224*2*Pi</f>
        <v>807.6092225355</v>
      </c>
      <c r="AL224" s="0" t="n">
        <v>1</v>
      </c>
      <c r="AM224" s="0" t="n">
        <f aca="false">(Rfb1+Rcea2_u)*Cc3ea_u*A224*2*Pi</f>
        <v>4.97536227095355</v>
      </c>
      <c r="AN224" s="0" t="n">
        <f aca="false">AJ224*AL224/(AL224^2+AM224^2)+AK224*AM224/(AL224^2+AM224^2)</f>
        <v>544.304706603471</v>
      </c>
      <c r="AO224" s="0" t="n">
        <f aca="false">AK224*AL224/(AL224^2+AM224^2)-AJ224*AM224/(AL224^2+AM224^2)</f>
        <v>-1900.50387860185</v>
      </c>
      <c r="AQ224" s="0" t="n">
        <f aca="false">Eadcg/(1+(Eadcg*A224/GBP)^2)</f>
        <v>0.0110803322871985</v>
      </c>
      <c r="AR224" s="0" t="n">
        <f aca="false">-(A224*Eadcg*Eadcg/GBP)/(1+(Eadcg*A224/GBP)^2)</f>
        <v>-105.263156728386</v>
      </c>
      <c r="AT224" s="0" t="n">
        <f aca="false">-AR224*AH224+AG224*AQ224</f>
        <v>-557521.411083225</v>
      </c>
      <c r="AU224" s="0" t="n">
        <f aca="false">AQ224*AH224+AG224*AR224</f>
        <v>-1190533.35055763</v>
      </c>
      <c r="AV224" s="0" t="n">
        <f aca="false">IF(AT224&lt;0,ATAN(AU224/AT224)+Pi,ATAN(AU224/AT224))</f>
        <v>4.27442510622875</v>
      </c>
      <c r="AW224" s="0" t="n">
        <f aca="false">AG224-AH224*AO224/Rfb2+AG224*AN224/Rfb2+AN224-AO224*AR224+AQ224*AN224</f>
        <v>-188584.429914331</v>
      </c>
      <c r="AX224" s="0" t="n">
        <f aca="false">AH224+AH224*AN224/Rfb2+AG224*AO224/Rfb2+AO224+AO224*AQ224+AN224*AR224</f>
        <v>-66952.1675545638</v>
      </c>
      <c r="AY224" s="0" t="n">
        <f aca="false">IF(AW224&lt;0,ATAN(AX224/AW224)+Pi,ATAN(AX224/AW224))</f>
        <v>3.48273695861195</v>
      </c>
      <c r="BA224" s="0" t="n">
        <f aca="false">SQRT(AT224^2+AU224^2)/SQRT(AW224^2+AX224^2)</f>
        <v>6.56921861153307</v>
      </c>
      <c r="BB224" s="0" t="n">
        <f aca="false">20*LOG(BA224)</f>
        <v>16.350274292623</v>
      </c>
      <c r="BC224" s="0" t="n">
        <f aca="false">AV224-AY224</f>
        <v>0.791688147616807</v>
      </c>
      <c r="BD224" s="0" t="n">
        <f aca="false">BC224*180/Pi-180</f>
        <v>-134.639610399195</v>
      </c>
      <c r="BF224" s="0" t="n">
        <f aca="false">20*LOG(BA224*J224*F224*C224)</f>
        <v>-0.487683008726226</v>
      </c>
      <c r="BG224" s="0" t="n">
        <f aca="false">(180/Pi)*(D224+H224+BC224)</f>
        <v>-121.059466592268</v>
      </c>
      <c r="BH224" s="0" t="n">
        <f aca="false">IF(BG224&gt;180,BG224-180,BG224+180)</f>
        <v>58.9405334077322</v>
      </c>
      <c r="BI224" s="0" t="n">
        <f aca="false">IF(BH224&gt;180,BH224-360,BH224)</f>
        <v>58.9405334077322</v>
      </c>
      <c r="BJ224" s="0" t="n">
        <f aca="false">SUM((BF225&lt;0)*(BF224&gt;0))*A224</f>
        <v>0</v>
      </c>
      <c r="BK224" s="0" t="n">
        <f aca="false">IF(BJ224&gt;0,BI224,0)</f>
        <v>0</v>
      </c>
      <c r="BM224" s="0" t="n">
        <f aca="false">20*LOG(J224*F224*C224)</f>
        <v>-16.8379573013493</v>
      </c>
      <c r="BN224" s="0" t="n">
        <f aca="false">(H224+D224)*180/Pi</f>
        <v>-166.419856193073</v>
      </c>
      <c r="BQ224" s="106"/>
      <c r="BR224" s="106"/>
      <c r="BS224" s="106"/>
      <c r="BT224" s="106"/>
      <c r="BU224" s="106"/>
      <c r="BV224" s="106"/>
      <c r="BW224" s="102"/>
      <c r="BY224" s="106"/>
      <c r="BZ224" s="106"/>
      <c r="CA224" s="106"/>
      <c r="CC224" s="106"/>
    </row>
    <row r="225" customFormat="false" ht="12.75" hidden="false" customHeight="false" outlineLevel="0" collapsed="false">
      <c r="A225" s="0" t="n">
        <f aca="false">A224+500</f>
        <v>95500</v>
      </c>
      <c r="C225" s="0" t="n">
        <f aca="false">SQRT((A225/Fesr)^2+1)</f>
        <v>1.00404242606575</v>
      </c>
      <c r="D225" s="0" t="n">
        <f aca="false">ATAN(A225/Fesr)</f>
        <v>0.0897647503416976</v>
      </c>
      <c r="F225" s="0" t="n">
        <f aca="false">(Ro/(Ro+Rdcr))/SQRT((A225/(Q*Fo))^2+(1-(A225^2/Fo^2))^2)</f>
        <v>0.0334085863111919</v>
      </c>
      <c r="G225" s="0" t="n">
        <f aca="false">-ATAN(A225*Fo/(Q*(Fo^2-A225^2)))</f>
        <v>0.146906375278183</v>
      </c>
      <c r="H225" s="0" t="n">
        <f aca="false">IF(G225&gt;0,G225-Pi,G225)</f>
        <v>-2.99468627472182</v>
      </c>
      <c r="J225" s="0" t="n">
        <f aca="false">Vin/Vramp</f>
        <v>4.24469410520246</v>
      </c>
      <c r="M225" s="0" t="n">
        <f aca="false">1/(2*Pi*Rfb1*(Cc1ea_u+Cc2ea_u)*A225)</f>
        <v>0.107727466620926</v>
      </c>
      <c r="N225" s="0" t="n">
        <f aca="false">-Pi/2</f>
        <v>-1.570796325</v>
      </c>
      <c r="O225" s="0" t="n">
        <f aca="false">SQRT(1+(A225/Fz1_u)^2)</f>
        <v>12.3713902936754</v>
      </c>
      <c r="P225" s="0" t="n">
        <f aca="false">ATAN(A225/Fz1_u)</f>
        <v>1.48987638570462</v>
      </c>
      <c r="Q225" s="0" t="n">
        <f aca="false">SQRT(1+(A225/Fz2_u)^2)</f>
        <v>5.10053784214929</v>
      </c>
      <c r="R225" s="0" t="n">
        <f aca="false">ATAN(A225/Fz2_u)</f>
        <v>1.37346030260831</v>
      </c>
      <c r="S225" s="0" t="n">
        <f aca="false">1/SQRT(1+(A225/Fp1_u)^2)</f>
        <v>0.99672062066546</v>
      </c>
      <c r="T225" s="0" t="n">
        <f aca="false">-ATAN(A225/Fp1_u)</f>
        <v>-0.0810083118176942</v>
      </c>
      <c r="U225" s="0" t="n">
        <f aca="false">1/SQRT(1+(A225/Fp2_u)^2)</f>
        <v>0.936443025534908</v>
      </c>
      <c r="V225" s="0" t="n">
        <f aca="false">-ATAN(A225/Fp2_u)</f>
        <v>-0.358446290819937</v>
      </c>
      <c r="X225" s="0" t="n">
        <f aca="false">20*LOG(C225*J225*O225*Q225*F225*M225*S225*U225)</f>
        <v>-0.882554134218506</v>
      </c>
      <c r="Y225" s="0" t="n">
        <f aca="false">(180/Pi)*(D225+H225+N225+P225+R225+T225+V225)</f>
        <v>-117.561529648622</v>
      </c>
      <c r="Z225" s="0" t="n">
        <f aca="false">Y225+180</f>
        <v>62.4384703513784</v>
      </c>
      <c r="AC225" s="0" t="n">
        <v>1</v>
      </c>
      <c r="AD225" s="0" t="n">
        <f aca="false">Rcea1_u*Cc1ea_u*A225*2*Pi</f>
        <v>12.3309082308825</v>
      </c>
      <c r="AE225" s="0" t="n">
        <f aca="false">-Rcea1_u*Cc1ea_u*Cc2ea_u*(A225*2*Pi)^2</f>
        <v>-0.000347757226108368</v>
      </c>
      <c r="AF225" s="0" t="n">
        <f aca="false">(Cc2ea_u+Cc1ea_u)*A225*2*Pi</f>
        <v>0.00092826837144405</v>
      </c>
      <c r="AG225" s="0" t="n">
        <f aca="false">AC225*AE225/(AE225^2+AF225^2)+AD225*AF225/(AE225^2+AF225^2)</f>
        <v>11294.9724711671</v>
      </c>
      <c r="AH225" s="0" t="n">
        <f aca="false">AD225*AE225/(AE225^2+AF225^2)-AC225*AF225/(AE225^2+AF225^2)</f>
        <v>-5308.7107641914</v>
      </c>
      <c r="AJ225" s="0" t="n">
        <f aca="false">Rfb1</f>
        <v>10000</v>
      </c>
      <c r="AK225" s="0" t="n">
        <f aca="false">Rfb1*Rcea2_u*Cc3ea_u*A225*2*Pi</f>
        <v>811.85979739095</v>
      </c>
      <c r="AL225" s="0" t="n">
        <v>1</v>
      </c>
      <c r="AM225" s="0" t="n">
        <f aca="false">(Rfb1+Rcea2_u)*Cc3ea_u*A225*2*Pi</f>
        <v>5.0015483881691</v>
      </c>
      <c r="AN225" s="0" t="n">
        <f aca="false">AJ225*AL225/(AL225^2+AM225^2)+AK225*AM225/(AL225^2+AM225^2)</f>
        <v>540.468700456444</v>
      </c>
      <c r="AO225" s="0" t="n">
        <f aca="false">AK225*AL225/(AL225^2+AM225^2)-AJ225*AM225/(AL225^2+AM225^2)</f>
        <v>-1891.32056023283</v>
      </c>
      <c r="AQ225" s="0" t="n">
        <f aca="false">Eadcg/(1+(Eadcg*A225/GBP)^2)</f>
        <v>0.0109646115954649</v>
      </c>
      <c r="AR225" s="0" t="n">
        <f aca="false">-(A225*Eadcg*Eadcg/GBP)/(1+(Eadcg*A225/GBP)^2)</f>
        <v>-104.71204073669</v>
      </c>
      <c r="AT225" s="0" t="n">
        <f aca="false">-AR225*AH225+AG225*AQ225</f>
        <v>-555762.092813186</v>
      </c>
      <c r="AU225" s="0" t="n">
        <f aca="false">AQ225*AH225+AG225*AR225</f>
        <v>-1182777.82547224</v>
      </c>
      <c r="AV225" s="0" t="n">
        <f aca="false">IF(AT225&lt;0,ATAN(AU225/AT225)+Pi,ATAN(AU225/AT225))</f>
        <v>4.27312745692619</v>
      </c>
      <c r="AW225" s="0" t="n">
        <f aca="false">AG225-AH225*AO225/Rfb2+AG225*AN225/Rfb2+AN225-AO225*AR225+AQ225*AN225</f>
        <v>-186596.257820581</v>
      </c>
      <c r="AX225" s="0" t="n">
        <f aca="false">AH225+AH225*AN225/Rfb2+AG225*AO225/Rfb2+AO225+AO225*AQ225+AN225*AR225</f>
        <v>-66237.5100658511</v>
      </c>
      <c r="AY225" s="0" t="n">
        <f aca="false">IF(AW225&lt;0,ATAN(AX225/AW225)+Pi,ATAN(AX225/AW225))</f>
        <v>3.48269504339904</v>
      </c>
      <c r="BA225" s="0" t="n">
        <f aca="false">SQRT(AT225^2+AU225^2)/SQRT(AW225^2+AX225^2)</f>
        <v>6.60007769406757</v>
      </c>
      <c r="BB225" s="0" t="n">
        <f aca="false">20*LOG(BA225)</f>
        <v>16.390980959038</v>
      </c>
      <c r="BC225" s="0" t="n">
        <f aca="false">AV225-AY225</f>
        <v>0.790432413527149</v>
      </c>
      <c r="BD225" s="0" t="n">
        <f aca="false">BC225*180/Pi-180</f>
        <v>-134.711558662805</v>
      </c>
      <c r="BF225" s="0" t="n">
        <f aca="false">20*LOG(BA225*J225*F225*C225)</f>
        <v>-0.539887812977256</v>
      </c>
      <c r="BG225" s="0" t="n">
        <f aca="false">(180/Pi)*(D225+H225+BC225)</f>
        <v>-121.151302016681</v>
      </c>
      <c r="BH225" s="0" t="n">
        <f aca="false">IF(BG225&gt;180,BG225-180,BG225+180)</f>
        <v>58.8486979833192</v>
      </c>
      <c r="BI225" s="0" t="n">
        <f aca="false">IF(BH225&gt;180,BH225-360,BH225)</f>
        <v>58.8486979833192</v>
      </c>
      <c r="BJ225" s="0" t="n">
        <f aca="false">SUM((BF226&lt;0)*(BF225&gt;0))*A225</f>
        <v>0</v>
      </c>
      <c r="BK225" s="0" t="n">
        <f aca="false">IF(BJ225&gt;0,BI225,0)</f>
        <v>0</v>
      </c>
      <c r="BM225" s="0" t="n">
        <f aca="false">20*LOG(J225*F225*C225)</f>
        <v>-16.9308687720153</v>
      </c>
      <c r="BN225" s="0" t="n">
        <f aca="false">(H225+D225)*180/Pi</f>
        <v>-166.439743353875</v>
      </c>
      <c r="BQ225" s="106"/>
      <c r="BR225" s="106"/>
      <c r="BS225" s="106"/>
      <c r="BT225" s="106"/>
      <c r="BU225" s="106"/>
      <c r="BV225" s="106"/>
      <c r="BW225" s="102"/>
      <c r="BY225" s="106"/>
      <c r="BZ225" s="106"/>
      <c r="CA225" s="106"/>
      <c r="CC225" s="106"/>
    </row>
    <row r="226" customFormat="false" ht="12.75" hidden="false" customHeight="false" outlineLevel="0" collapsed="false">
      <c r="A226" s="0" t="n">
        <f aca="false">A225+500</f>
        <v>96000</v>
      </c>
      <c r="C226" s="0" t="n">
        <f aca="false">SQRT((A226/Fesr)^2+1)</f>
        <v>1.00408477961561</v>
      </c>
      <c r="D226" s="0" t="n">
        <f aca="false">ATAN(A226/Fesr)</f>
        <v>0.0902321826196551</v>
      </c>
      <c r="F226" s="0" t="n">
        <f aca="false">(Ro/(Ro+Rdcr))/SQRT((A226/(Q*Fo))^2+(1-(A226^2/Fo^2))^2)</f>
        <v>0.0330536732323458</v>
      </c>
      <c r="G226" s="0" t="n">
        <f aca="false">-ATAN(A226*Fo/(Q*(Fo^2-A226^2)))</f>
        <v>0.146100946253052</v>
      </c>
      <c r="H226" s="0" t="n">
        <f aca="false">IF(G226&gt;0,G226-Pi,G226)</f>
        <v>-2.99549170374695</v>
      </c>
      <c r="J226" s="0" t="n">
        <f aca="false">Vin/Vramp</f>
        <v>4.24469410520246</v>
      </c>
      <c r="M226" s="0" t="n">
        <f aca="false">1/(2*Pi*Rfb1*(Cc1ea_u+Cc2ea_u)*A226)</f>
        <v>0.107166386065608</v>
      </c>
      <c r="N226" s="0" t="n">
        <f aca="false">-Pi/2</f>
        <v>-1.570796325</v>
      </c>
      <c r="O226" s="0" t="n">
        <f aca="false">SQRT(1+(A226/Fz1_u)^2)</f>
        <v>12.4357398631292</v>
      </c>
      <c r="P226" s="0" t="n">
        <f aca="false">ATAN(A226/Fz1_u)</f>
        <v>1.49029602057948</v>
      </c>
      <c r="Q226" s="0" t="n">
        <f aca="false">SQRT(1+(A226/Fz2_u)^2)</f>
        <v>5.12621831925205</v>
      </c>
      <c r="R226" s="0" t="n">
        <f aca="false">ATAN(A226/Fz2_u)</f>
        <v>1.37446181910625</v>
      </c>
      <c r="S226" s="0" t="n">
        <f aca="false">1/SQRT(1+(A226/Fp1_u)^2)</f>
        <v>0.996686362661541</v>
      </c>
      <c r="T226" s="0" t="n">
        <f aca="false">-ATAN(A226/Fp1_u)</f>
        <v>-0.0814305715236595</v>
      </c>
      <c r="U226" s="0" t="n">
        <f aca="false">1/SQRT(1+(A226/Fp2_u)^2)</f>
        <v>0.935838616812252</v>
      </c>
      <c r="V226" s="0" t="n">
        <f aca="false">-ATAN(A226/Fp2_u)</f>
        <v>-0.360165195436843</v>
      </c>
      <c r="X226" s="0" t="n">
        <f aca="false">20*LOG(C226*J226*O226*Q226*F226*M226*S226*U226)</f>
        <v>-0.937533961484925</v>
      </c>
      <c r="Y226" s="0" t="n">
        <f aca="false">(180/Pi)*(D226+H226+N226+P226+R226+T226+V226)</f>
        <v>-117.622149139027</v>
      </c>
      <c r="Z226" s="0" t="n">
        <f aca="false">Y226+180</f>
        <v>62.3778508609726</v>
      </c>
      <c r="AC226" s="0" t="n">
        <v>1</v>
      </c>
      <c r="AD226" s="0" t="n">
        <f aca="false">Rcea1_u*Cc1ea_u*A226*2*Pi</f>
        <v>12.39546795984</v>
      </c>
      <c r="AE226" s="0" t="n">
        <f aca="false">-Rcea1_u*Cc1ea_u*Cc2ea_u*(A226*2*Pi)^2</f>
        <v>-0.000351408195588357</v>
      </c>
      <c r="AF226" s="0" t="n">
        <f aca="false">(Cc2ea_u+Cc1ea_u)*A226*2*Pi</f>
        <v>0.0009331284152736</v>
      </c>
      <c r="AG226" s="0" t="n">
        <f aca="false">AC226*AE226/(AE226^2+AF226^2)+AD226*AF226/(AE226^2+AF226^2)</f>
        <v>11280.3969410125</v>
      </c>
      <c r="AH226" s="0" t="n">
        <f aca="false">AD226*AE226/(AE226^2+AF226^2)-AC226*AF226/(AE226^2+AF226^2)</f>
        <v>-5319.76505410153</v>
      </c>
      <c r="AJ226" s="0" t="n">
        <f aca="false">Rfb1</f>
        <v>10000</v>
      </c>
      <c r="AK226" s="0" t="n">
        <f aca="false">Rfb1*Rcea2_u*Cc3ea_u*A226*2*Pi</f>
        <v>816.1103722464</v>
      </c>
      <c r="AL226" s="0" t="n">
        <v>1</v>
      </c>
      <c r="AM226" s="0" t="n">
        <f aca="false">(Rfb1+Rcea2_u)*Cc3ea_u*A226*2*Pi</f>
        <v>5.02773450538464</v>
      </c>
      <c r="AN226" s="0" t="n">
        <f aca="false">AJ226*AL226/(AL226^2+AM226^2)+AK226*AM226/(AL226^2+AM226^2)</f>
        <v>536.689434447695</v>
      </c>
      <c r="AO226" s="0" t="n">
        <f aca="false">AK226*AL226/(AL226^2+AM226^2)-AJ226*AM226/(AL226^2+AM226^2)</f>
        <v>-1882.22161600164</v>
      </c>
      <c r="AQ226" s="0" t="n">
        <f aca="false">Eadcg/(1+(Eadcg*A226/GBP)^2)</f>
        <v>0.0108506943267069</v>
      </c>
      <c r="AR226" s="0" t="n">
        <f aca="false">-(A226*Eadcg*Eadcg/GBP)/(1+(Eadcg*A226/GBP)^2)</f>
        <v>-104.166665536386</v>
      </c>
      <c r="AT226" s="0" t="n">
        <f aca="false">-AR226*AH226+AG226*AQ226</f>
        <v>-554019.786983658</v>
      </c>
      <c r="AU226" s="0" t="n">
        <f aca="false">AQ226*AH226+AG226*AR226</f>
        <v>-1175099.05841662</v>
      </c>
      <c r="AV226" s="0" t="n">
        <f aca="false">IF(AT226&lt;0,ATAN(AU226/AT226)+Pi,ATAN(AU226/AT226))</f>
        <v>4.27182764180892</v>
      </c>
      <c r="AW226" s="0" t="n">
        <f aca="false">AG226-AH226*AO226/Rfb2+AG226*AN226/Rfb2+AN226-AO226*AR226+AQ226*AN226</f>
        <v>-184637.730403164</v>
      </c>
      <c r="AX226" s="0" t="n">
        <f aca="false">AH226+AH226*AN226/Rfb2+AG226*AO226/Rfb2+AO226+AO226*AQ226+AN226*AR226</f>
        <v>-65536.285762312</v>
      </c>
      <c r="AY226" s="0" t="n">
        <f aca="false">IF(AW226&lt;0,ATAN(AX226/AW226)+Pi,ATAN(AX226/AW226))</f>
        <v>3.48266622809465</v>
      </c>
      <c r="BA226" s="0" t="n">
        <f aca="false">SQRT(AT226^2+AU226^2)/SQRT(AW226^2+AX226^2)</f>
        <v>6.63090745848941</v>
      </c>
      <c r="BB226" s="0" t="n">
        <f aca="false">20*LOG(BA226)</f>
        <v>16.4314593380687</v>
      </c>
      <c r="BC226" s="0" t="n">
        <f aca="false">AV226-AY226</f>
        <v>0.789161413714272</v>
      </c>
      <c r="BD226" s="0" t="n">
        <f aca="false">BC226*180/Pi-180</f>
        <v>-134.784381587928</v>
      </c>
      <c r="BF226" s="0" t="n">
        <f aca="false">20*LOG(BA226*J226*F226*C226)</f>
        <v>-0.59181043339117</v>
      </c>
      <c r="BG226" s="0" t="n">
        <f aca="false">(180/Pi)*(D226+H226+BC226)</f>
        <v>-121.243490728928</v>
      </c>
      <c r="BH226" s="0" t="n">
        <f aca="false">IF(BG226&gt;180,BG226-180,BG226+180)</f>
        <v>58.7565092710719</v>
      </c>
      <c r="BI226" s="0" t="n">
        <f aca="false">IF(BH226&gt;180,BH226-360,BH226)</f>
        <v>58.7565092710719</v>
      </c>
      <c r="BJ226" s="0" t="n">
        <f aca="false">SUM((BF227&lt;0)*(BF226&gt;0))*A226</f>
        <v>0</v>
      </c>
      <c r="BK226" s="0" t="n">
        <f aca="false">IF(BJ226&gt;0,BI226,0)</f>
        <v>0</v>
      </c>
      <c r="BM226" s="0" t="n">
        <f aca="false">20*LOG(J226*F226*C226)</f>
        <v>-17.0232697714599</v>
      </c>
      <c r="BN226" s="0" t="n">
        <f aca="false">(H226+D226)*180/Pi</f>
        <v>-166.459109141</v>
      </c>
      <c r="BQ226" s="106"/>
      <c r="BR226" s="106"/>
      <c r="BS226" s="106"/>
      <c r="BT226" s="106"/>
      <c r="BU226" s="106"/>
      <c r="BV226" s="106"/>
      <c r="BW226" s="102"/>
      <c r="BY226" s="106"/>
      <c r="BZ226" s="106"/>
      <c r="CA226" s="106"/>
      <c r="CC226" s="106"/>
    </row>
    <row r="227" customFormat="false" ht="12.75" hidden="false" customHeight="false" outlineLevel="0" collapsed="false">
      <c r="A227" s="0" t="n">
        <f aca="false">A226+500</f>
        <v>96500</v>
      </c>
      <c r="C227" s="0" t="n">
        <f aca="false">SQRT((A227/Fesr)^2+1)</f>
        <v>1.00412735253237</v>
      </c>
      <c r="D227" s="0" t="n">
        <f aca="false">ATAN(A227/Fesr)</f>
        <v>0.0906995753634094</v>
      </c>
      <c r="F227" s="0" t="n">
        <f aca="false">(Ro/(Ro+Rdcr))/SQRT((A227/(Q*Fo))^2+(1-(A227^2/Fo^2))^2)</f>
        <v>0.0327044243039744</v>
      </c>
      <c r="G227" s="0" t="n">
        <f aca="false">-ATAN(A227*Fo/(Q*(Fo^2-A227^2)))</f>
        <v>0.145304500338059</v>
      </c>
      <c r="H227" s="0" t="n">
        <f aca="false">IF(G227&gt;0,G227-Pi,G227)</f>
        <v>-2.99628814966194</v>
      </c>
      <c r="J227" s="0" t="n">
        <f aca="false">Vin/Vramp</f>
        <v>4.24469410520246</v>
      </c>
      <c r="M227" s="0" t="n">
        <f aca="false">1/(2*Pi*Rfb1*(Cc1ea_u+Cc2ea_u)*A227)</f>
        <v>0.106611119816564</v>
      </c>
      <c r="N227" s="0" t="n">
        <f aca="false">-Pi/2</f>
        <v>-1.570796325</v>
      </c>
      <c r="O227" s="0" t="n">
        <f aca="false">SQRT(1+(A227/Fz1_u)^2)</f>
        <v>12.5000915998884</v>
      </c>
      <c r="P227" s="0" t="n">
        <f aca="false">ATAN(A227/Fz1_u)</f>
        <v>1.49071133488122</v>
      </c>
      <c r="Q227" s="0" t="n">
        <f aca="false">SQRT(1+(A227/Fz2_u)^2)</f>
        <v>5.15190388686973</v>
      </c>
      <c r="R227" s="0" t="n">
        <f aca="false">ATAN(A227/Fz2_u)</f>
        <v>1.37545335017758</v>
      </c>
      <c r="S227" s="0" t="n">
        <f aca="false">1/SQRT(1+(A227/Fp1_u)^2)</f>
        <v>0.99665192932454</v>
      </c>
      <c r="T227" s="0" t="n">
        <f aca="false">-ATAN(A227/Fp1_u)</f>
        <v>-0.0818528021286043</v>
      </c>
      <c r="U227" s="0" t="n">
        <f aca="false">1/SQRT(1+(A227/Fp2_u)^2)</f>
        <v>0.935232229875183</v>
      </c>
      <c r="V227" s="0" t="n">
        <f aca="false">-ATAN(A227/Fp2_u)</f>
        <v>-0.361881877554101</v>
      </c>
      <c r="X227" s="0" t="n">
        <f aca="false">20*LOG(C227*J227*O227*Q227*F227*M227*S227*U227)</f>
        <v>-0.992237319660226</v>
      </c>
      <c r="Y227" s="0" t="n">
        <f aca="false">(180/Pi)*(D227+H227+N227+P227+R227+T227+V227)</f>
        <v>-117.682946866469</v>
      </c>
      <c r="Z227" s="0" t="n">
        <f aca="false">Y227+180</f>
        <v>62.3170531335312</v>
      </c>
      <c r="AC227" s="0" t="n">
        <v>1</v>
      </c>
      <c r="AD227" s="0" t="n">
        <f aca="false">Rcea1_u*Cc1ea_u*A227*2*Pi</f>
        <v>12.4600276887975</v>
      </c>
      <c r="AE227" s="0" t="n">
        <f aca="false">-Rcea1_u*Cc1ea_u*Cc2ea_u*(A227*2*Pi)^2</f>
        <v>-0.000355078230183125</v>
      </c>
      <c r="AF227" s="0" t="n">
        <f aca="false">(Cc2ea_u+Cc1ea_u)*A227*2*Pi</f>
        <v>0.00093798845910315</v>
      </c>
      <c r="AG227" s="0" t="n">
        <f aca="false">AC227*AE227/(AE227^2+AF227^2)+AD227*AF227/(AE227^2+AF227^2)</f>
        <v>11265.7831622946</v>
      </c>
      <c r="AH227" s="0" t="n">
        <f aca="false">AD227*AE227/(AE227^2+AF227^2)-AC227*AF227/(AE227^2+AF227^2)</f>
        <v>-5330.8058306766</v>
      </c>
      <c r="AJ227" s="0" t="n">
        <f aca="false">Rfb1</f>
        <v>10000</v>
      </c>
      <c r="AK227" s="0" t="n">
        <f aca="false">Rfb1*Rcea2_u*Cc3ea_u*A227*2*Pi</f>
        <v>820.36094710185</v>
      </c>
      <c r="AL227" s="0" t="n">
        <v>1</v>
      </c>
      <c r="AM227" s="0" t="n">
        <f aca="false">(Rfb1+Rcea2_u)*Cc3ea_u*A227*2*Pi</f>
        <v>5.05392062260019</v>
      </c>
      <c r="AN227" s="0" t="n">
        <f aca="false">AJ227*AL227/(AL227^2+AM227^2)+AK227*AM227/(AL227^2+AM227^2)</f>
        <v>532.965810107875</v>
      </c>
      <c r="AO227" s="0" t="n">
        <f aca="false">AK227*AL227/(AL227^2+AM227^2)-AJ227*AM227/(AL227^2+AM227^2)</f>
        <v>-1873.20595174315</v>
      </c>
      <c r="AQ227" s="0" t="n">
        <f aca="false">Eadcg/(1+(Eadcg*A227/GBP)^2)</f>
        <v>0.0107385432012828</v>
      </c>
      <c r="AR227" s="0" t="n">
        <f aca="false">-(A227*Eadcg*Eadcg/GBP)/(1+(Eadcg*A227/GBP)^2)</f>
        <v>-103.626941892379</v>
      </c>
      <c r="AT227" s="0" t="n">
        <f aca="false">-AR227*AH227+AG227*AQ227</f>
        <v>-552294.127955895</v>
      </c>
      <c r="AU227" s="0" t="n">
        <f aca="false">AQ227*AH227+AG227*AR227</f>
        <v>-1167495.90221996</v>
      </c>
      <c r="AV227" s="0" t="n">
        <f aca="false">IF(AT227&lt;0,ATAN(AU227/AT227)+Pi,ATAN(AU227/AT227))</f>
        <v>4.27052573426975</v>
      </c>
      <c r="AW227" s="0" t="n">
        <f aca="false">AG227-AH227*AO227/Rfb2+AG227*AN227/Rfb2+AN227-AO227*AR227+AQ227*AN227</f>
        <v>-182708.274060969</v>
      </c>
      <c r="AX227" s="0" t="n">
        <f aca="false">AH227+AH227*AN227/Rfb2+AG227*AO227/Rfb2+AO227+AO227*AQ227+AN227*AR227</f>
        <v>-64848.1712520041</v>
      </c>
      <c r="AY227" s="0" t="n">
        <f aca="false">IF(AW227&lt;0,ATAN(AX227/AW227)+Pi,ATAN(AX227/AW227))</f>
        <v>3.48265036648589</v>
      </c>
      <c r="BA227" s="0" t="n">
        <f aca="false">SQRT(AT227^2+AU227^2)/SQRT(AW227^2+AX227^2)</f>
        <v>6.66170748660123</v>
      </c>
      <c r="BB227" s="0" t="n">
        <f aca="false">20*LOG(BA227)</f>
        <v>16.4717111809008</v>
      </c>
      <c r="BC227" s="0" t="n">
        <f aca="false">AV227-AY227</f>
        <v>0.78787536778386</v>
      </c>
      <c r="BD227" s="0" t="n">
        <f aca="false">BC227*180/Pi-180</f>
        <v>-134.858066592085</v>
      </c>
      <c r="BF227" s="0" t="n">
        <f aca="false">20*LOG(BA227*J227*F227*C227)</f>
        <v>-0.643454733182291</v>
      </c>
      <c r="BG227" s="0" t="n">
        <f aca="false">(180/Pi)*(D227+H227+BC227)</f>
        <v>-121.336029091054</v>
      </c>
      <c r="BH227" s="0" t="n">
        <f aca="false">IF(BG227&gt;180,BG227-180,BG227+180)</f>
        <v>58.6639709089462</v>
      </c>
      <c r="BI227" s="0" t="n">
        <f aca="false">IF(BH227&gt;180,BH227-360,BH227)</f>
        <v>58.6639709089462</v>
      </c>
      <c r="BJ227" s="0" t="n">
        <f aca="false">SUM((BF228&lt;0)*(BF227&gt;0))*A227</f>
        <v>0</v>
      </c>
      <c r="BK227" s="0" t="n">
        <f aca="false">IF(BJ227&gt;0,BI227,0)</f>
        <v>0</v>
      </c>
      <c r="BM227" s="0" t="n">
        <f aca="false">20*LOG(J227*F227*C227)</f>
        <v>-17.1151659140831</v>
      </c>
      <c r="BN227" s="0" t="n">
        <f aca="false">(H227+D227)*180/Pi</f>
        <v>-166.477962498969</v>
      </c>
      <c r="BQ227" s="106"/>
      <c r="BR227" s="106"/>
      <c r="BS227" s="106"/>
      <c r="BT227" s="106"/>
      <c r="BU227" s="106"/>
      <c r="BV227" s="106"/>
      <c r="BW227" s="102"/>
      <c r="BY227" s="106"/>
      <c r="BZ227" s="106"/>
      <c r="CA227" s="106"/>
      <c r="CC227" s="106"/>
    </row>
    <row r="228" customFormat="false" ht="12.75" hidden="false" customHeight="false" outlineLevel="0" collapsed="false">
      <c r="A228" s="0" t="n">
        <f aca="false">A227+500</f>
        <v>97000</v>
      </c>
      <c r="C228" s="0" t="n">
        <f aca="false">SQRT((A228/Fesr)^2+1)</f>
        <v>1.00417014478812</v>
      </c>
      <c r="D228" s="0" t="n">
        <f aca="false">ATAN(A228/Fesr)</f>
        <v>0.0911669283737926</v>
      </c>
      <c r="F228" s="0" t="n">
        <f aca="false">(Ro/(Ro+Rdcr))/SQRT((A228/(Q*Fo))^2+(1-(A228^2/Fo^2))^2)</f>
        <v>0.0323607188761056</v>
      </c>
      <c r="G228" s="0" t="n">
        <f aca="false">-ATAN(A228*Fo/(Q*(Fo^2-A228^2)))</f>
        <v>0.144516885202596</v>
      </c>
      <c r="H228" s="0" t="n">
        <f aca="false">IF(G228&gt;0,G228-Pi,G228)</f>
        <v>-2.9970757647974</v>
      </c>
      <c r="J228" s="0" t="n">
        <f aca="false">Vin/Vramp</f>
        <v>4.24469410520246</v>
      </c>
      <c r="M228" s="0" t="n">
        <f aca="false">1/(2*Pi*Rfb1*(Cc1ea_u+Cc2ea_u)*A228)</f>
        <v>0.106061577961839</v>
      </c>
      <c r="N228" s="0" t="n">
        <f aca="false">-Pi/2</f>
        <v>-1.570796325</v>
      </c>
      <c r="O228" s="0" t="n">
        <f aca="false">SQRT(1+(A228/Fz1_u)^2)</f>
        <v>12.564445470652</v>
      </c>
      <c r="P228" s="0" t="n">
        <f aca="false">ATAN(A228/Fz1_u)</f>
        <v>1.49112239485413</v>
      </c>
      <c r="Q228" s="0" t="n">
        <f aca="false">SQRT(1+(A228/Fz2_u)^2)</f>
        <v>5.1775944692416</v>
      </c>
      <c r="R228" s="0" t="n">
        <f aca="false">ATAN(A228/Fz2_u)</f>
        <v>1.37643504249738</v>
      </c>
      <c r="S228" s="0" t="n">
        <f aca="false">1/SQRT(1+(A228/Fp1_u)^2)</f>
        <v>0.996617320709458</v>
      </c>
      <c r="T228" s="0" t="n">
        <f aca="false">-ATAN(A228/Fp1_u)</f>
        <v>-0.0822750034850031</v>
      </c>
      <c r="U228" s="0" t="n">
        <f aca="false">1/SQRT(1+(A228/Fp2_u)^2)</f>
        <v>0.934623879278261</v>
      </c>
      <c r="V228" s="0" t="n">
        <f aca="false">-ATAN(A228/Fp2_u)</f>
        <v>-0.363596331380915</v>
      </c>
      <c r="X228" s="0" t="n">
        <f aca="false">20*LOG(C228*J228*O228*Q228*F228*M228*S228*U228)</f>
        <v>-1.04666781441991</v>
      </c>
      <c r="Y228" s="0" t="n">
        <f aca="false">(180/Pi)*(D228+H228+N228+P228+R228+T228+V228)</f>
        <v>-117.743919030636</v>
      </c>
      <c r="Z228" s="0" t="n">
        <f aca="false">Y228+180</f>
        <v>62.2560809693638</v>
      </c>
      <c r="AC228" s="0" t="n">
        <v>1</v>
      </c>
      <c r="AD228" s="0" t="n">
        <f aca="false">Rcea1_u*Cc1ea_u*A228*2*Pi</f>
        <v>12.524587417755</v>
      </c>
      <c r="AE228" s="0" t="n">
        <f aca="false">-Rcea1_u*Cc1ea_u*Cc2ea_u*(A228*2*Pi)^2</f>
        <v>-0.000358767329892671</v>
      </c>
      <c r="AF228" s="0" t="n">
        <f aca="false">(Cc2ea_u+Cc1ea_u)*A228*2*Pi</f>
        <v>0.0009428485029327</v>
      </c>
      <c r="AG228" s="0" t="n">
        <f aca="false">AC228*AE228/(AE228^2+AF228^2)+AD228*AF228/(AE228^2+AF228^2)</f>
        <v>11251.1315781367</v>
      </c>
      <c r="AH228" s="0" t="n">
        <f aca="false">AD228*AE228/(AE228^2+AF228^2)-AC228*AF228/(AE228^2+AF228^2)</f>
        <v>-5341.83213834802</v>
      </c>
      <c r="AJ228" s="0" t="n">
        <f aca="false">Rfb1</f>
        <v>10000</v>
      </c>
      <c r="AK228" s="0" t="n">
        <f aca="false">Rfb1*Rcea2_u*Cc3ea_u*A228*2*Pi</f>
        <v>824.6115219573</v>
      </c>
      <c r="AL228" s="0" t="n">
        <v>1</v>
      </c>
      <c r="AM228" s="0" t="n">
        <f aca="false">(Rfb1+Rcea2_u)*Cc3ea_u*A228*2*Pi</f>
        <v>5.08010673981573</v>
      </c>
      <c r="AN228" s="0" t="n">
        <f aca="false">AJ228*AL228/(AL228^2+AM228^2)+AK228*AM228/(AL228^2+AM228^2)</f>
        <v>529.296755046832</v>
      </c>
      <c r="AO228" s="0" t="n">
        <f aca="false">AK228*AL228/(AL228^2+AM228^2)-AJ228*AM228/(AL228^2+AM228^2)</f>
        <v>-1864.27249071871</v>
      </c>
      <c r="AQ228" s="0" t="n">
        <f aca="false">Eadcg/(1+(Eadcg*A228/GBP)^2)</f>
        <v>0.0106281218978837</v>
      </c>
      <c r="AR228" s="0" t="n">
        <f aca="false">-(A228*Eadcg*Eadcg/GBP)/(1+(Eadcg*A228/GBP)^2)</f>
        <v>-103.092782409472</v>
      </c>
      <c r="AT228" s="0" t="n">
        <f aca="false">-AR228*AH228+AG228*AQ228</f>
        <v>-550584.759908736</v>
      </c>
      <c r="AU228" s="0" t="n">
        <f aca="false">AQ228*AH228+AG228*AR228</f>
        <v>-1159967.23328831</v>
      </c>
      <c r="AV228" s="0" t="n">
        <f aca="false">IF(AT228&lt;0,ATAN(AU228/AT228)+Pi,ATAN(AU228/AT228))</f>
        <v>4.26922180625636</v>
      </c>
      <c r="AW228" s="0" t="n">
        <f aca="false">AG228-AH228*AO228/Rfb2+AG228*AN228/Rfb2+AN228-AO228*AR228+AQ228*AN228</f>
        <v>-180807.328801076</v>
      </c>
      <c r="AX228" s="0" t="n">
        <f aca="false">AH228+AH228*AN228/Rfb2+AG228*AO228/Rfb2+AO228+AO228*AQ228+AN228*AR228</f>
        <v>-64172.8524931726</v>
      </c>
      <c r="AY228" s="0" t="n">
        <f aca="false">IF(AW228&lt;0,ATAN(AX228/AW228)+Pi,ATAN(AX228/AW228))</f>
        <v>3.48264731509256</v>
      </c>
      <c r="BA228" s="0" t="n">
        <f aca="false">SQRT(AT228^2+AU228^2)/SQRT(AW228^2+AX228^2)</f>
        <v>6.69247736175134</v>
      </c>
      <c r="BB228" s="0" t="n">
        <f aca="false">20*LOG(BA228)</f>
        <v>16.5117382159822</v>
      </c>
      <c r="BC228" s="0" t="n">
        <f aca="false">AV228-AY228</f>
        <v>0.786574491163805</v>
      </c>
      <c r="BD228" s="0" t="n">
        <f aca="false">BC228*180/Pi-180</f>
        <v>-134.932601332167</v>
      </c>
      <c r="BF228" s="0" t="n">
        <f aca="false">20*LOG(BA228*J228*F228*C228)</f>
        <v>-0.694824504588257</v>
      </c>
      <c r="BG228" s="0" t="n">
        <f aca="false">(180/Pi)*(D228+H228+BC228)</f>
        <v>-121.428913499261</v>
      </c>
      <c r="BH228" s="0" t="n">
        <f aca="false">IF(BG228&gt;180,BG228-180,BG228+180)</f>
        <v>58.5710865007387</v>
      </c>
      <c r="BI228" s="0" t="n">
        <f aca="false">IF(BH228&gt;180,BH228-360,BH228)</f>
        <v>58.5710865007387</v>
      </c>
      <c r="BJ228" s="0" t="n">
        <f aca="false">SUM((BF229&lt;0)*(BF228&gt;0))*A228</f>
        <v>0</v>
      </c>
      <c r="BK228" s="0" t="n">
        <f aca="false">IF(BJ228&gt;0,BI228,0)</f>
        <v>0</v>
      </c>
      <c r="BM228" s="0" t="n">
        <f aca="false">20*LOG(J228*F228*C228)</f>
        <v>-17.2065627205705</v>
      </c>
      <c r="BN228" s="0" t="n">
        <f aca="false">(H228+D228)*180/Pi</f>
        <v>-166.496312167095</v>
      </c>
      <c r="BQ228" s="106"/>
      <c r="BR228" s="106"/>
      <c r="BS228" s="106"/>
      <c r="BT228" s="106"/>
      <c r="BU228" s="106"/>
      <c r="BV228" s="106"/>
      <c r="BW228" s="102"/>
      <c r="BY228" s="106"/>
      <c r="BZ228" s="106"/>
      <c r="CA228" s="106"/>
      <c r="CC228" s="106"/>
    </row>
    <row r="229" customFormat="false" ht="12.75" hidden="false" customHeight="false" outlineLevel="0" collapsed="false">
      <c r="A229" s="0" t="n">
        <f aca="false">A228+500</f>
        <v>97500</v>
      </c>
      <c r="C229" s="0" t="n">
        <f aca="false">SQRT((A229/Fesr)^2+1)</f>
        <v>1.00421315635482</v>
      </c>
      <c r="D229" s="0" t="n">
        <f aca="false">ATAN(A229/Fesr)</f>
        <v>0.0916342414517398</v>
      </c>
      <c r="F229" s="0" t="n">
        <f aca="false">(Ro/(Ro+Rdcr))/SQRT((A229/(Q*Fo))^2+(1-(A229^2/Fo^2))^2)</f>
        <v>0.0320224395126033</v>
      </c>
      <c r="G229" s="0" t="n">
        <f aca="false">-ATAN(A229*Fo/(Q*(Fo^2-A229^2)))</f>
        <v>0.14373795199407</v>
      </c>
      <c r="H229" s="0" t="n">
        <f aca="false">IF(G229&gt;0,G229-Pi,G229)</f>
        <v>-2.99785469800593</v>
      </c>
      <c r="J229" s="0" t="n">
        <f aca="false">Vin/Vramp</f>
        <v>4.24469410520246</v>
      </c>
      <c r="M229" s="0" t="n">
        <f aca="false">1/(2*Pi*Rfb1*(Cc1ea_u+Cc2ea_u)*A229)</f>
        <v>0.10551767243383</v>
      </c>
      <c r="N229" s="0" t="n">
        <f aca="false">-Pi/2</f>
        <v>-1.570796325</v>
      </c>
      <c r="O229" s="0" t="n">
        <f aca="false">SQRT(1+(A229/Fz1_u)^2)</f>
        <v>12.6288014427965</v>
      </c>
      <c r="P229" s="0" t="n">
        <f aca="false">ATAN(A229/Fz1_u)</f>
        <v>1.49152926539801</v>
      </c>
      <c r="Q229" s="0" t="n">
        <f aca="false">SQRT(1+(A229/Fz2_u)^2)</f>
        <v>5.20328999208853</v>
      </c>
      <c r="R229" s="0" t="n">
        <f aca="false">ATAN(A229/Fz2_u)</f>
        <v>1.37740703992014</v>
      </c>
      <c r="S229" s="0" t="n">
        <f aca="false">1/SQRT(1+(A229/Fp1_u)^2)</f>
        <v>0.996582536871566</v>
      </c>
      <c r="T229" s="0" t="n">
        <f aca="false">-ATAN(A229/Fp1_u)</f>
        <v>-0.0826971754453925</v>
      </c>
      <c r="U229" s="0" t="n">
        <f aca="false">1/SQRT(1+(A229/Fp2_u)^2)</f>
        <v>0.93401357956936</v>
      </c>
      <c r="V229" s="0" t="n">
        <f aca="false">-ATAN(A229/Fp2_u)</f>
        <v>-0.365308551193912</v>
      </c>
      <c r="X229" s="0" t="n">
        <f aca="false">20*LOG(C229*J229*O229*Q229*F229*M229*S229*U229)</f>
        <v>-1.10082898207509</v>
      </c>
      <c r="Y229" s="0" t="n">
        <f aca="false">(180/Pi)*(D229+H229+N229+P229+R229+T229+V229)</f>
        <v>-117.805061874448</v>
      </c>
      <c r="Z229" s="0" t="n">
        <f aca="false">Y229+180</f>
        <v>62.1949381255516</v>
      </c>
      <c r="AC229" s="0" t="n">
        <v>1</v>
      </c>
      <c r="AD229" s="0" t="n">
        <f aca="false">Rcea1_u*Cc1ea_u*A229*2*Pi</f>
        <v>12.5891471467125</v>
      </c>
      <c r="AE229" s="0" t="n">
        <f aca="false">-Rcea1_u*Cc1ea_u*Cc2ea_u*(A229*2*Pi)^2</f>
        <v>-0.000362475494716995</v>
      </c>
      <c r="AF229" s="0" t="n">
        <f aca="false">(Cc2ea_u+Cc1ea_u)*A229*2*Pi</f>
        <v>0.00094770854676225</v>
      </c>
      <c r="AG229" s="0" t="n">
        <f aca="false">AC229*AE229/(AE229^2+AF229^2)+AD229*AF229/(AE229^2+AF229^2)</f>
        <v>11236.4426308883</v>
      </c>
      <c r="AH229" s="0" t="n">
        <f aca="false">AD229*AE229/(AE229^2+AF229^2)-AC229*AF229/(AE229^2+AF229^2)</f>
        <v>-5352.84304317137</v>
      </c>
      <c r="AJ229" s="0" t="n">
        <f aca="false">Rfb1</f>
        <v>10000</v>
      </c>
      <c r="AK229" s="0" t="n">
        <f aca="false">Rfb1*Rcea2_u*Cc3ea_u*A229*2*Pi</f>
        <v>828.86209681275</v>
      </c>
      <c r="AL229" s="0" t="n">
        <v>1</v>
      </c>
      <c r="AM229" s="0" t="n">
        <f aca="false">(Rfb1+Rcea2_u)*Cc3ea_u*A229*2*Pi</f>
        <v>5.10629285703128</v>
      </c>
      <c r="AN229" s="0" t="n">
        <f aca="false">AJ229*AL229/(AL229^2+AM229^2)+AK229*AM229/(AL229^2+AM229^2)</f>
        <v>525.68122222534</v>
      </c>
      <c r="AO229" s="0" t="n">
        <f aca="false">AK229*AL229/(AL229^2+AM229^2)-AJ229*AM229/(AL229^2+AM229^2)</f>
        <v>-1855.42017331197</v>
      </c>
      <c r="AQ229" s="0" t="n">
        <f aca="false">Eadcg/(1+(Eadcg*A229/GBP)^2)</f>
        <v>0.0105193950241221</v>
      </c>
      <c r="AR229" s="0" t="n">
        <f aca="false">-(A229*Eadcg*Eadcg/GBP)/(1+(Eadcg*A229/GBP)^2)</f>
        <v>-102.56410148519</v>
      </c>
      <c r="AT229" s="0" t="n">
        <f aca="false">-AR229*AH229+AG229*AQ229</f>
        <v>-548891.336535423</v>
      </c>
      <c r="AU229" s="0" t="n">
        <f aca="false">AQ229*AH229+AG229*AR229</f>
        <v>-1152511.95099742</v>
      </c>
      <c r="AV229" s="0" t="n">
        <f aca="false">IF(AT229&lt;0,ATAN(AU229/AT229)+Pi,ATAN(AU229/AT229))</f>
        <v>4.26791592830631</v>
      </c>
      <c r="AW229" s="0" t="n">
        <f aca="false">AG229-AH229*AO229/Rfb2+AG229*AN229/Rfb2+AN229-AO229*AR229+AQ229*AN229</f>
        <v>-178934.347858812</v>
      </c>
      <c r="AX229" s="0" t="n">
        <f aca="false">AH229+AH229*AN229/Rfb2+AG229*AO229/Rfb2+AO229+AO229*AQ229+AN229*AR229</f>
        <v>-63510.0244800935</v>
      </c>
      <c r="AY229" s="0" t="n">
        <f aca="false">IF(AW229&lt;0,ATAN(AX229/AW229)+Pi,ATAN(AX229/AW229))</f>
        <v>3.48265693309853</v>
      </c>
      <c r="BA229" s="0" t="n">
        <f aca="false">SQRT(AT229^2+AU229^2)/SQRT(AW229^2+AX229^2)</f>
        <v>6.7232166687817</v>
      </c>
      <c r="BB229" s="0" t="n">
        <f aca="false">20*LOG(BA229)</f>
        <v>16.5515421493546</v>
      </c>
      <c r="BC229" s="0" t="n">
        <f aca="false">AV229-AY229</f>
        <v>0.785258995207772</v>
      </c>
      <c r="BD229" s="0" t="n">
        <f aca="false">BC229*180/Pi-180</f>
        <v>-135.0079736985</v>
      </c>
      <c r="BF229" s="0" t="n">
        <f aca="false">20*LOG(BA229*J229*F229*C229)</f>
        <v>-0.745923470632944</v>
      </c>
      <c r="BG229" s="0" t="n">
        <f aca="false">(180/Pi)*(D229+H229+BC229)</f>
        <v>-121.522140383908</v>
      </c>
      <c r="BH229" s="0" t="n">
        <f aca="false">IF(BG229&gt;180,BG229-180,BG229+180)</f>
        <v>58.4778596160915</v>
      </c>
      <c r="BI229" s="0" t="n">
        <f aca="false">IF(BH229&gt;180,BH229-360,BH229)</f>
        <v>58.4778596160915</v>
      </c>
      <c r="BJ229" s="0" t="n">
        <f aca="false">SUM((BF230&lt;0)*(BF229&gt;0))*A229</f>
        <v>0</v>
      </c>
      <c r="BK229" s="0" t="n">
        <f aca="false">IF(BJ229&gt;0,BI229,0)</f>
        <v>0</v>
      </c>
      <c r="BM229" s="0" t="n">
        <f aca="false">20*LOG(J229*F229*C229)</f>
        <v>-17.2974656199875</v>
      </c>
      <c r="BN229" s="0" t="n">
        <f aca="false">(H229+D229)*180/Pi</f>
        <v>-166.514166685408</v>
      </c>
      <c r="BQ229" s="106"/>
      <c r="BR229" s="106"/>
      <c r="BS229" s="106"/>
      <c r="BT229" s="106"/>
      <c r="BU229" s="106"/>
      <c r="BV229" s="106"/>
      <c r="BW229" s="102"/>
      <c r="BY229" s="106"/>
      <c r="BZ229" s="106"/>
      <c r="CA229" s="106"/>
      <c r="CC229" s="106"/>
    </row>
    <row r="230" customFormat="false" ht="12.75" hidden="false" customHeight="false" outlineLevel="0" collapsed="false">
      <c r="A230" s="0" t="n">
        <f aca="false">A229+500</f>
        <v>98000</v>
      </c>
      <c r="C230" s="0" t="n">
        <f aca="false">SQRT((A230/Fesr)^2+1)</f>
        <v>1.0042563872043</v>
      </c>
      <c r="D230" s="0" t="n">
        <f aca="false">ATAN(A230/Fesr)</f>
        <v>0.0921015143982898</v>
      </c>
      <c r="F230" s="0" t="n">
        <f aca="false">(Ro/(Ro+Rdcr))/SQRT((A230/(Q*Fo))^2+(1-(A230^2/Fo^2))^2)</f>
        <v>0.0316894718884535</v>
      </c>
      <c r="G230" s="0" t="n">
        <f aca="false">-ATAN(A230*Fo/(Q*(Fo^2-A230^2)))</f>
        <v>0.142967555238027</v>
      </c>
      <c r="H230" s="0" t="n">
        <f aca="false">IF(G230&gt;0,G230-Pi,G230)</f>
        <v>-2.99862509476197</v>
      </c>
      <c r="J230" s="0" t="n">
        <f aca="false">Vin/Vramp</f>
        <v>4.24469410520246</v>
      </c>
      <c r="M230" s="0" t="n">
        <f aca="false">1/(2*Pi*Rfb1*(Cc1ea_u+Cc2ea_u)*A230)</f>
        <v>0.104979316962229</v>
      </c>
      <c r="N230" s="0" t="n">
        <f aca="false">-Pi/2</f>
        <v>-1.570796325</v>
      </c>
      <c r="O230" s="0" t="n">
        <f aca="false">SQRT(1+(A230/Fz1_u)^2)</f>
        <v>12.6931594843592</v>
      </c>
      <c r="P230" s="0" t="n">
        <f aca="false">ATAN(A230/Fz1_u)</f>
        <v>1.49193201010201</v>
      </c>
      <c r="Q230" s="0" t="n">
        <f aca="false">SQRT(1+(A230/Fz2_u)^2)</f>
        <v>5.22899038257728</v>
      </c>
      <c r="R230" s="0" t="n">
        <f aca="false">ATAN(A230/Fz2_u)</f>
        <v>1.37836948354624</v>
      </c>
      <c r="S230" s="0" t="n">
        <f aca="false">1/SQRT(1+(A230/Fp1_u)^2)</f>
        <v>0.996547577866407</v>
      </c>
      <c r="T230" s="0" t="n">
        <f aca="false">-ATAN(A230/Fp1_u)</f>
        <v>-0.0831193178623715</v>
      </c>
      <c r="U230" s="0" t="n">
        <f aca="false">1/SQRT(1+(A230/Fp2_u)^2)</f>
        <v>0.933401345288934</v>
      </c>
      <c r="V230" s="0" t="n">
        <f aca="false">-ATAN(A230/Fp2_u)</f>
        <v>-0.367018531337021</v>
      </c>
      <c r="X230" s="0" t="n">
        <f aca="false">20*LOG(C230*J230*O230*Q230*F230*M230*S230*U230)</f>
        <v>-1.1547242912919</v>
      </c>
      <c r="Y230" s="0" t="n">
        <f aca="false">(180/Pi)*(D230+H230+N230+P230+R230+T230+V230)</f>
        <v>-117.866371684015</v>
      </c>
      <c r="Z230" s="0" t="n">
        <f aca="false">Y230+180</f>
        <v>62.1336283159853</v>
      </c>
      <c r="AC230" s="0" t="n">
        <v>1</v>
      </c>
      <c r="AD230" s="0" t="n">
        <f aca="false">Rcea1_u*Cc1ea_u*A230*2*Pi</f>
        <v>12.65370687567</v>
      </c>
      <c r="AE230" s="0" t="n">
        <f aca="false">-Rcea1_u*Cc1ea_u*Cc2ea_u*(A230*2*Pi)^2</f>
        <v>-0.000366202724656096</v>
      </c>
      <c r="AF230" s="0" t="n">
        <f aca="false">(Cc2ea_u+Cc1ea_u)*A230*2*Pi</f>
        <v>0.0009525685905918</v>
      </c>
      <c r="AG230" s="0" t="n">
        <f aca="false">AC230*AE230/(AE230^2+AF230^2)+AD230*AF230/(AE230^2+AF230^2)</f>
        <v>11221.7167621007</v>
      </c>
      <c r="AH230" s="0" t="n">
        <f aca="false">AD230*AE230/(AE230^2+AF230^2)-AC230*AF230/(AE230^2+AF230^2)</f>
        <v>-5363.83763233883</v>
      </c>
      <c r="AJ230" s="0" t="n">
        <f aca="false">Rfb1</f>
        <v>10000</v>
      </c>
      <c r="AK230" s="0" t="n">
        <f aca="false">Rfb1*Rcea2_u*Cc3ea_u*A230*2*Pi</f>
        <v>833.1126716682</v>
      </c>
      <c r="AL230" s="0" t="n">
        <v>1</v>
      </c>
      <c r="AM230" s="0" t="n">
        <f aca="false">(Rfb1+Rcea2_u)*Cc3ea_u*A230*2*Pi</f>
        <v>5.13247897424682</v>
      </c>
      <c r="AN230" s="0" t="n">
        <f aca="false">AJ230*AL230/(AL230^2+AM230^2)+AK230*AM230/(AL230^2+AM230^2)</f>
        <v>522.118189250047</v>
      </c>
      <c r="AO230" s="0" t="n">
        <f aca="false">AK230*AL230/(AL230^2+AM230^2)-AJ230*AM230/(AL230^2+AM230^2)</f>
        <v>-1846.64795672949</v>
      </c>
      <c r="AQ230" s="0" t="n">
        <f aca="false">Eadcg/(1+(Eadcg*A230/GBP)^2)</f>
        <v>0.0104123280881682</v>
      </c>
      <c r="AR230" s="0" t="n">
        <f aca="false">-(A230*Eadcg*Eadcg/GBP)/(1+(Eadcg*A230/GBP)^2)</f>
        <v>-102.040815264048</v>
      </c>
      <c r="AT230" s="0" t="n">
        <f aca="false">-AR230*AH230+AG230*AQ230</f>
        <v>-547213.520751196</v>
      </c>
      <c r="AU230" s="0" t="n">
        <f aca="false">AQ230*AH230+AG230*AR230</f>
        <v>-1145128.97710423</v>
      </c>
      <c r="AV230" s="0" t="n">
        <f aca="false">IF(AT230&lt;0,ATAN(AU230/AT230)+Pi,ATAN(AU230/AT230))</f>
        <v>4.26660816958096</v>
      </c>
      <c r="AW230" s="0" t="n">
        <f aca="false">AG230-AH230*AO230/Rfb2+AG230*AN230/Rfb2+AN230-AO230*AR230+AQ230*AN230</f>
        <v>-177088.797329916</v>
      </c>
      <c r="AX230" s="0" t="n">
        <f aca="false">AH230+AH230*AN230/Rfb2+AG230*AO230/Rfb2+AO230+AO230*AQ230+AN230*AR230</f>
        <v>-62859.3909408964</v>
      </c>
      <c r="AY230" s="0" t="n">
        <f aca="false">IF(AW230&lt;0,ATAN(AX230/AW230)+Pi,ATAN(AX230/AW230))</f>
        <v>3.48267908228516</v>
      </c>
      <c r="BA230" s="0" t="n">
        <f aca="false">SQRT(AT230^2+AU230^2)/SQRT(AW230^2+AX230^2)</f>
        <v>6.75392499397804</v>
      </c>
      <c r="BB230" s="0" t="n">
        <f aca="false">20*LOG(BA230)</f>
        <v>16.5911246649801</v>
      </c>
      <c r="BC230" s="0" t="n">
        <f aca="false">AV230-AY230</f>
        <v>0.783929087295805</v>
      </c>
      <c r="BD230" s="0" t="n">
        <f aca="false">BC230*180/Pi-180</f>
        <v>-135.084171809084</v>
      </c>
      <c r="BF230" s="0" t="n">
        <f aca="false">20*LOG(BA230*J230*F230*C230)</f>
        <v>-0.796755286835321</v>
      </c>
      <c r="BG230" s="0" t="n">
        <f aca="false">(180/Pi)*(D230+H230+BC230)</f>
        <v>-121.615706209466</v>
      </c>
      <c r="BH230" s="0" t="n">
        <f aca="false">IF(BG230&gt;180,BG230-180,BG230+180)</f>
        <v>58.3842937905339</v>
      </c>
      <c r="BI230" s="0" t="n">
        <f aca="false">IF(BH230&gt;180,BH230-360,BH230)</f>
        <v>58.3842937905339</v>
      </c>
      <c r="BJ230" s="0" t="n">
        <f aca="false">SUM((BF231&lt;0)*(BF230&gt;0))*A230</f>
        <v>0</v>
      </c>
      <c r="BK230" s="0" t="n">
        <f aca="false">IF(BJ230&gt;0,BI230,0)</f>
        <v>0</v>
      </c>
      <c r="BM230" s="0" t="n">
        <f aca="false">20*LOG(J230*F230*C230)</f>
        <v>-17.3878799518154</v>
      </c>
      <c r="BN230" s="0" t="n">
        <f aca="false">(H230+D230)*180/Pi</f>
        <v>-166.531534400382</v>
      </c>
      <c r="BQ230" s="106"/>
      <c r="BR230" s="106"/>
      <c r="BS230" s="106"/>
      <c r="BT230" s="106"/>
      <c r="BU230" s="106"/>
      <c r="BV230" s="106"/>
      <c r="BW230" s="102"/>
      <c r="BY230" s="106"/>
      <c r="BZ230" s="106"/>
      <c r="CA230" s="106"/>
      <c r="CC230" s="106"/>
    </row>
    <row r="231" customFormat="false" ht="12.75" hidden="false" customHeight="false" outlineLevel="0" collapsed="false">
      <c r="A231" s="0" t="n">
        <f aca="false">A230+500</f>
        <v>98500</v>
      </c>
      <c r="C231" s="0" t="n">
        <f aca="false">SQRT((A231/Fesr)^2+1)</f>
        <v>1.00429983730823</v>
      </c>
      <c r="D231" s="0" t="n">
        <f aca="false">ATAN(A231/Fesr)</f>
        <v>0.0925687470145859</v>
      </c>
      <c r="F231" s="0" t="n">
        <f aca="false">(Ro/(Ro+Rdcr))/SQRT((A231/(Q*Fo))^2+(1-(A231^2/Fo^2))^2)</f>
        <v>0.0313617046908782</v>
      </c>
      <c r="G231" s="0" t="n">
        <f aca="false">-ATAN(A231*Fo/(Q*(Fo^2-A231^2)))</f>
        <v>0.142205552741723</v>
      </c>
      <c r="H231" s="0" t="n">
        <f aca="false">IF(G231&gt;0,G231-Pi,G231)</f>
        <v>-2.99938709725828</v>
      </c>
      <c r="J231" s="0" t="n">
        <f aca="false">Vin/Vramp</f>
        <v>4.24469410520246</v>
      </c>
      <c r="M231" s="0" t="n">
        <f aca="false">1/(2*Pi*Rfb1*(Cc1ea_u+Cc2ea_u)*A231)</f>
        <v>0.10444642702841</v>
      </c>
      <c r="N231" s="0" t="n">
        <f aca="false">-Pi/2</f>
        <v>-1.570796325</v>
      </c>
      <c r="O231" s="0" t="n">
        <f aca="false">SQRT(1+(A231/Fz1_u)^2)</f>
        <v>12.7575195640212</v>
      </c>
      <c r="P231" s="0" t="n">
        <f aca="false">ATAN(A231/Fz1_u)</f>
        <v>1.49233069127751</v>
      </c>
      <c r="Q231" s="0" t="n">
        <f aca="false">SQRT(1+(A231/Fz2_u)^2)</f>
        <v>5.25469556928586</v>
      </c>
      <c r="R231" s="0" t="n">
        <f aca="false">ATAN(A231/Fz2_u)</f>
        <v>1.3793225117867</v>
      </c>
      <c r="S231" s="0" t="n">
        <f aca="false">1/SQRT(1+(A231/Fp1_u)^2)</f>
        <v>0.99651244374979</v>
      </c>
      <c r="T231" s="0" t="n">
        <f aca="false">-ATAN(A231/Fp1_u)</f>
        <v>-0.0835414305886018</v>
      </c>
      <c r="U231" s="0" t="n">
        <f aca="false">1/SQRT(1+(A231/Fp2_u)^2)</f>
        <v>0.932787190969278</v>
      </c>
      <c r="V231" s="0" t="n">
        <f aca="false">-ATAN(A231/Fp2_u)</f>
        <v>-0.368726266221345</v>
      </c>
      <c r="X231" s="0" t="n">
        <f aca="false">20*LOG(C231*J231*O231*Q231*F231*M231*S231*U231)</f>
        <v>-1.20835714475868</v>
      </c>
      <c r="Y231" s="0" t="n">
        <f aca="false">(180/Pi)*(D231+H231+N231+P231+R231+T231+V231)</f>
        <v>-117.927844788565</v>
      </c>
      <c r="Z231" s="0" t="n">
        <f aca="false">Y231+180</f>
        <v>62.0721552114349</v>
      </c>
      <c r="AC231" s="0" t="n">
        <v>1</v>
      </c>
      <c r="AD231" s="0" t="n">
        <f aca="false">Rcea1_u*Cc1ea_u*A231*2*Pi</f>
        <v>12.7182666046275</v>
      </c>
      <c r="AE231" s="0" t="n">
        <f aca="false">-Rcea1_u*Cc1ea_u*Cc2ea_u*(A231*2*Pi)^2</f>
        <v>-0.000369949019709976</v>
      </c>
      <c r="AF231" s="0" t="n">
        <f aca="false">(Cc2ea_u+Cc1ea_u)*A231*2*Pi</f>
        <v>0.00095742863442135</v>
      </c>
      <c r="AG231" s="0" t="n">
        <f aca="false">AC231*AE231/(AE231^2+AF231^2)+AD231*AF231/(AE231^2+AF231^2)</f>
        <v>11206.9544125025</v>
      </c>
      <c r="AH231" s="0" t="n">
        <f aca="false">AD231*AE231/(AE231^2+AF231^2)-AC231*AF231/(AE231^2+AF231^2)</f>
        <v>-5374.81501370577</v>
      </c>
      <c r="AJ231" s="0" t="n">
        <f aca="false">Rfb1</f>
        <v>10000</v>
      </c>
      <c r="AK231" s="0" t="n">
        <f aca="false">Rfb1*Rcea2_u*Cc3ea_u*A231*2*Pi</f>
        <v>837.36324652365</v>
      </c>
      <c r="AL231" s="0" t="n">
        <v>1</v>
      </c>
      <c r="AM231" s="0" t="n">
        <f aca="false">(Rfb1+Rcea2_u)*Cc3ea_u*A231*2*Pi</f>
        <v>5.15866509146237</v>
      </c>
      <c r="AN231" s="0" t="n">
        <f aca="false">AJ231*AL231/(AL231^2+AM231^2)+AK231*AM231/(AL231^2+AM231^2)</f>
        <v>518.606657690834</v>
      </c>
      <c r="AO231" s="0" t="n">
        <f aca="false">AK231*AL231/(AL231^2+AM231^2)-AJ231*AM231/(AL231^2+AM231^2)</f>
        <v>-1837.95481470603</v>
      </c>
      <c r="AQ231" s="0" t="n">
        <f aca="false">Eadcg/(1+(Eadcg*A231/GBP)^2)</f>
        <v>0.0103068874713918</v>
      </c>
      <c r="AR231" s="0" t="n">
        <f aca="false">-(A231*Eadcg*Eadcg/GBP)/(1+(Eadcg*A231/GBP)^2)</f>
        <v>-101.522841593209</v>
      </c>
      <c r="AT231" s="0" t="n">
        <f aca="false">-AR231*AH231+AG231*AQ231</f>
        <v>-545550.984411228</v>
      </c>
      <c r="AU231" s="0" t="n">
        <f aca="false">AQ231*AH231+AG231*AR231</f>
        <v>-1137817.25517634</v>
      </c>
      <c r="AV231" s="0" t="n">
        <f aca="false">IF(AT231&lt;0,ATAN(AU231/AT231)+Pi,ATAN(AU231/AT231))</f>
        <v>4.26529859789845</v>
      </c>
      <c r="AW231" s="0" t="n">
        <f aca="false">AG231-AH231*AO231/Rfb2+AG231*AN231/Rfb2+AN231-AO231*AR231+AQ231*AN231</f>
        <v>-175270.155814404</v>
      </c>
      <c r="AX231" s="0" t="n">
        <f aca="false">AH231+AH231*AN231/Rfb2+AG231*AO231/Rfb2+AO231+AO231*AQ231+AN231*AR231</f>
        <v>-62220.6640468562</v>
      </c>
      <c r="AY231" s="0" t="n">
        <f aca="false">IF(AW231&lt;0,ATAN(AX231/AW231)+Pi,ATAN(AX231/AW231))</f>
        <v>3.4827136269664</v>
      </c>
      <c r="BA231" s="0" t="n">
        <f aca="false">SQRT(AT231^2+AU231^2)/SQRT(AW231^2+AX231^2)</f>
        <v>6.78460192502183</v>
      </c>
      <c r="BB231" s="0" t="n">
        <f aca="false">20*LOG(BA231)</f>
        <v>16.6304874250645</v>
      </c>
      <c r="BC231" s="0" t="n">
        <f aca="false">AV231-AY231</f>
        <v>0.782584970932053</v>
      </c>
      <c r="BD231" s="0" t="n">
        <f aca="false">BC231*180/Pi-180</f>
        <v>-135.161184003989</v>
      </c>
      <c r="BF231" s="0" t="n">
        <f aca="false">20*LOG(BA231*J231*F231*C231)</f>
        <v>-0.847323542865954</v>
      </c>
      <c r="BG231" s="0" t="n">
        <f aca="false">(180/Pi)*(D231+H231+BC231)</f>
        <v>-121.709607474443</v>
      </c>
      <c r="BH231" s="0" t="n">
        <f aca="false">IF(BG231&gt;180,BG231-180,BG231+180)</f>
        <v>58.2903925255571</v>
      </c>
      <c r="BI231" s="0" t="n">
        <f aca="false">IF(BH231&gt;180,BH231-360,BH231)</f>
        <v>58.2903925255571</v>
      </c>
      <c r="BJ231" s="0" t="n">
        <f aca="false">SUM((BF232&lt;0)*(BF231&gt;0))*A231</f>
        <v>0</v>
      </c>
      <c r="BK231" s="0" t="n">
        <f aca="false">IF(BJ231&gt;0,BI231,0)</f>
        <v>0</v>
      </c>
      <c r="BM231" s="0" t="n">
        <f aca="false">20*LOG(J231*F231*C231)</f>
        <v>-17.4778109679304</v>
      </c>
      <c r="BN231" s="0" t="n">
        <f aca="false">(H231+D231)*180/Pi</f>
        <v>-166.548423470454</v>
      </c>
      <c r="BQ231" s="106"/>
      <c r="BR231" s="106"/>
      <c r="BS231" s="106"/>
      <c r="BT231" s="106"/>
      <c r="BU231" s="106"/>
      <c r="BV231" s="106"/>
      <c r="BW231" s="102"/>
      <c r="BY231" s="106"/>
      <c r="BZ231" s="106"/>
      <c r="CA231" s="106"/>
      <c r="CC231" s="106"/>
    </row>
    <row r="232" customFormat="false" ht="12.75" hidden="false" customHeight="false" outlineLevel="0" collapsed="false">
      <c r="A232" s="0" t="n">
        <f aca="false">A231+500</f>
        <v>99000</v>
      </c>
      <c r="C232" s="0" t="n">
        <f aca="false">SQRT((A232/Fesr)^2+1)</f>
        <v>1.00434350663817</v>
      </c>
      <c r="D232" s="0" t="n">
        <f aca="false">ATAN(A232/Fesr)</f>
        <v>0.093035939101876</v>
      </c>
      <c r="F232" s="0" t="n">
        <f aca="false">(Ro/(Ro+Rdcr))/SQRT((A232/(Q*Fo))^2+(1-(A232^2/Fo^2))^2)</f>
        <v>0.0310390295241122</v>
      </c>
      <c r="G232" s="0" t="n">
        <f aca="false">-ATAN(A232*Fo/(Q*(Fo^2-A232^2)))</f>
        <v>0.141451805501009</v>
      </c>
      <c r="H232" s="0" t="n">
        <f aca="false">IF(G232&gt;0,G232-Pi,G232)</f>
        <v>-3.00014084449899</v>
      </c>
      <c r="J232" s="0" t="n">
        <f aca="false">Vin/Vramp</f>
        <v>4.24469410520246</v>
      </c>
      <c r="M232" s="0" t="n">
        <f aca="false">1/(2*Pi*Rfb1*(Cc1ea_u+Cc2ea_u)*A232)</f>
        <v>0.103918919821196</v>
      </c>
      <c r="N232" s="0" t="n">
        <f aca="false">-Pi/2</f>
        <v>-1.570796325</v>
      </c>
      <c r="O232" s="0" t="n">
        <f aca="false">SQRT(1+(A232/Fz1_u)^2)</f>
        <v>12.8218816510914</v>
      </c>
      <c r="P232" s="0" t="n">
        <f aca="false">ATAN(A232/Fz1_u)</f>
        <v>1.49272536998996</v>
      </c>
      <c r="Q232" s="0" t="n">
        <f aca="false">SQRT(1+(A232/Fz2_u)^2)</f>
        <v>5.28040548216979</v>
      </c>
      <c r="R232" s="0" t="n">
        <f aca="false">ATAN(A232/Fz2_u)</f>
        <v>1.38026626042607</v>
      </c>
      <c r="S232" s="0" t="n">
        <f aca="false">1/SQRT(1+(A232/Fp1_u)^2)</f>
        <v>0.996477134577795</v>
      </c>
      <c r="T232" s="0" t="n">
        <f aca="false">-ATAN(A232/Fp1_u)</f>
        <v>-0.0839635134768084</v>
      </c>
      <c r="U232" s="0" t="n">
        <f aca="false">1/SQRT(1+(A232/Fp2_u)^2)</f>
        <v>0.932171131133798</v>
      </c>
      <c r="V232" s="0" t="n">
        <f aca="false">-ATAN(A232/Fp2_u)</f>
        <v>-0.370431750325042</v>
      </c>
      <c r="X232" s="0" t="n">
        <f aca="false">20*LOG(C232*J232*O232*Q232*F232*M232*S232*U232)</f>
        <v>-1.26173088080275</v>
      </c>
      <c r="Y232" s="0" t="n">
        <f aca="false">(180/Pi)*(D232+H232+N232+P232+R232+T232+V232)</f>
        <v>-117.989477560348</v>
      </c>
      <c r="Z232" s="0" t="n">
        <f aca="false">Y232+180</f>
        <v>62.0105224396523</v>
      </c>
      <c r="AC232" s="0" t="n">
        <v>1</v>
      </c>
      <c r="AD232" s="0" t="n">
        <f aca="false">Rcea1_u*Cc1ea_u*A232*2*Pi</f>
        <v>12.782826333585</v>
      </c>
      <c r="AE232" s="0" t="n">
        <f aca="false">-Rcea1_u*Cc1ea_u*Cc2ea_u*(A232*2*Pi)^2</f>
        <v>-0.000373714379878634</v>
      </c>
      <c r="AF232" s="0" t="n">
        <f aca="false">(Cc2ea_u+Cc1ea_u)*A232*2*Pi</f>
        <v>0.0009622886782509</v>
      </c>
      <c r="AG232" s="0" t="n">
        <f aca="false">AC232*AE232/(AE232^2+AF232^2)+AD232*AF232/(AE232^2+AF232^2)</f>
        <v>11192.1560219756</v>
      </c>
      <c r="AH232" s="0" t="n">
        <f aca="false">AD232*AE232/(AE232^2+AF232^2)-AC232*AF232/(AE232^2+AF232^2)</f>
        <v>-5385.77431533103</v>
      </c>
      <c r="AJ232" s="0" t="n">
        <f aca="false">Rfb1</f>
        <v>10000</v>
      </c>
      <c r="AK232" s="0" t="n">
        <f aca="false">Rfb1*Rcea2_u*Cc3ea_u*A232*2*Pi</f>
        <v>841.6138213791</v>
      </c>
      <c r="AL232" s="0" t="n">
        <v>1</v>
      </c>
      <c r="AM232" s="0" t="n">
        <f aca="false">(Rfb1+Rcea2_u)*Cc3ea_u*A232*2*Pi</f>
        <v>5.18485120867791</v>
      </c>
      <c r="AN232" s="0" t="n">
        <f aca="false">AJ232*AL232/(AL232^2+AM232^2)+AK232*AM232/(AL232^2+AM232^2)</f>
        <v>515.14565241977</v>
      </c>
      <c r="AO232" s="0" t="n">
        <f aca="false">AK232*AL232/(AL232^2+AM232^2)-AJ232*AM232/(AL232^2+AM232^2)</f>
        <v>-1829.33973721471</v>
      </c>
      <c r="AQ232" s="0" t="n">
        <f aca="false">Eadcg/(1+(Eadcg*A232/GBP)^2)</f>
        <v>0.0102030404019688</v>
      </c>
      <c r="AR232" s="0" t="n">
        <f aca="false">-(A232*Eadcg*Eadcg/GBP)/(1+(Eadcg*A232/GBP)^2)</f>
        <v>-101.010099979491</v>
      </c>
      <c r="AT232" s="0" t="n">
        <f aca="false">-AR232*AH232+AG232*AQ232</f>
        <v>-543903.408038484</v>
      </c>
      <c r="AU232" s="0" t="n">
        <f aca="false">AQ232*AH232+AG232*AR232</f>
        <v>-1130575.75003876</v>
      </c>
      <c r="AV232" s="0" t="n">
        <f aca="false">IF(AT232&lt;0,ATAN(AU232/AT232)+Pi,ATAN(AU232/AT232))</f>
        <v>4.26398727976559</v>
      </c>
      <c r="AW232" s="0" t="n">
        <f aca="false">AG232-AH232*AO232/Rfb2+AG232*AN232/Rfb2+AN232-AO232*AR232+AQ232*AN232</f>
        <v>-173477.914071692</v>
      </c>
      <c r="AX232" s="0" t="n">
        <f aca="false">AH232+AH232*AN232/Rfb2+AG232*AO232/Rfb2+AO232+AO232*AQ232+AN232*AR232</f>
        <v>-61593.5641326708</v>
      </c>
      <c r="AY232" s="0" t="n">
        <f aca="false">IF(AW232&lt;0,ATAN(AX232/AW232)+Pi,ATAN(AX232/AW232))</f>
        <v>3.48276043392585</v>
      </c>
      <c r="BA232" s="0" t="n">
        <f aca="false">SQRT(AT232^2+AU232^2)/SQRT(AW232^2+AX232^2)</f>
        <v>6.81524705094433</v>
      </c>
      <c r="BB232" s="0" t="n">
        <f aca="false">20*LOG(BA232)</f>
        <v>16.6696320703755</v>
      </c>
      <c r="BC232" s="0" t="n">
        <f aca="false">AV232-AY232</f>
        <v>0.781226845839732</v>
      </c>
      <c r="BD232" s="0" t="n">
        <f aca="false">BC232*180/Pi-180</f>
        <v>-135.238998839919</v>
      </c>
      <c r="BF232" s="0" t="n">
        <f aca="false">20*LOG(BA232*J232*F232*C232)</f>
        <v>-0.89763176415324</v>
      </c>
      <c r="BG232" s="0" t="n">
        <f aca="false">(180/Pi)*(D232+H232+BC232)</f>
        <v>-121.80384071128</v>
      </c>
      <c r="BH232" s="0" t="n">
        <f aca="false">IF(BG232&gt;180,BG232-180,BG232+180)</f>
        <v>58.1961592887197</v>
      </c>
      <c r="BI232" s="0" t="n">
        <f aca="false">IF(BH232&gt;180,BH232-360,BH232)</f>
        <v>58.1961592887197</v>
      </c>
      <c r="BJ232" s="0" t="n">
        <f aca="false">SUM((BF233&lt;0)*(BF232&gt;0))*A232</f>
        <v>0</v>
      </c>
      <c r="BK232" s="0" t="n">
        <f aca="false">IF(BJ232&gt;0,BI232,0)</f>
        <v>0</v>
      </c>
      <c r="BM232" s="0" t="n">
        <f aca="false">20*LOG(J232*F232*C232)</f>
        <v>-17.5672638345287</v>
      </c>
      <c r="BN232" s="0" t="n">
        <f aca="false">(H232+D232)*180/Pi</f>
        <v>-166.564841871361</v>
      </c>
      <c r="BQ232" s="106"/>
      <c r="BR232" s="106"/>
      <c r="BS232" s="106"/>
      <c r="BT232" s="106"/>
      <c r="BU232" s="106"/>
      <c r="BV232" s="106"/>
      <c r="BW232" s="102"/>
      <c r="BY232" s="106"/>
      <c r="BZ232" s="106"/>
      <c r="CA232" s="106"/>
      <c r="CC232" s="106"/>
    </row>
    <row r="233" customFormat="false" ht="12.75" hidden="false" customHeight="false" outlineLevel="0" collapsed="false">
      <c r="A233" s="0" t="n">
        <f aca="false">A232+500</f>
        <v>99500</v>
      </c>
      <c r="C233" s="0" t="n">
        <f aca="false">SQRT((A233/Fesr)^2+1)</f>
        <v>1.00438739516552</v>
      </c>
      <c r="D233" s="0" t="n">
        <f aca="false">ATAN(A233/Fesr)</f>
        <v>0.0935030904615133</v>
      </c>
      <c r="F233" s="0" t="n">
        <f aca="false">(Ro/(Ro+Rdcr))/SQRT((A233/(Q*Fo))^2+(1-(A233^2/Fo^2))^2)</f>
        <v>0.0307213408176893</v>
      </c>
      <c r="G233" s="0" t="n">
        <f aca="false">-ATAN(A233*Fo/(Q*(Fo^2-A233^2)))</f>
        <v>0.140706177610398</v>
      </c>
      <c r="H233" s="0" t="n">
        <f aca="false">IF(G233&gt;0,G233-Pi,G233)</f>
        <v>-3.0008864723896</v>
      </c>
      <c r="J233" s="0" t="n">
        <f aca="false">Vin/Vramp</f>
        <v>4.24469410520246</v>
      </c>
      <c r="M233" s="0" t="n">
        <f aca="false">1/(2*Pi*Rfb1*(Cc1ea_u+Cc2ea_u)*A233)</f>
        <v>0.103396714193954</v>
      </c>
      <c r="N233" s="0" t="n">
        <f aca="false">-Pi/2</f>
        <v>-1.570796325</v>
      </c>
      <c r="O233" s="0" t="n">
        <f aca="false">SQRT(1+(A233/Fz1_u)^2)</f>
        <v>12.886245715491</v>
      </c>
      <c r="P233" s="0" t="n">
        <f aca="false">ATAN(A233/Fz1_u)</f>
        <v>1.49311610608984</v>
      </c>
      <c r="Q233" s="0" t="n">
        <f aca="false">SQRT(1+(A233/Fz2_u)^2)</f>
        <v>5.30612005252942</v>
      </c>
      <c r="R233" s="0" t="n">
        <f aca="false">ATAN(A233/Fz2_u)</f>
        <v>1.38120086268356</v>
      </c>
      <c r="S233" s="0" t="n">
        <f aca="false">1/SQRT(1+(A233/Fp1_u)^2)</f>
        <v>0.996441650406771</v>
      </c>
      <c r="T233" s="0" t="n">
        <f aca="false">-ATAN(A233/Fp1_u)</f>
        <v>-0.0843855663797792</v>
      </c>
      <c r="U233" s="0" t="n">
        <f aca="false">1/SQRT(1+(A233/Fp2_u)^2)</f>
        <v>0.931553180296287</v>
      </c>
      <c r="V233" s="0" t="n">
        <f aca="false">-ATAN(A233/Fp2_u)</f>
        <v>-0.372134978193185</v>
      </c>
      <c r="X233" s="0" t="n">
        <f aca="false">20*LOG(C233*J233*O233*Q233*F233*M233*S233*U233)</f>
        <v>-1.31484877495866</v>
      </c>
      <c r="Y233" s="0" t="n">
        <f aca="false">(180/Pi)*(D233+H233+N233+P233+R233+T233+V233)</f>
        <v>-118.051266414497</v>
      </c>
      <c r="Z233" s="0" t="n">
        <f aca="false">Y233+180</f>
        <v>61.9487335855027</v>
      </c>
      <c r="AC233" s="0" t="n">
        <v>1</v>
      </c>
      <c r="AD233" s="0" t="n">
        <f aca="false">Rcea1_u*Cc1ea_u*A233*2*Pi</f>
        <v>12.8473860625425</v>
      </c>
      <c r="AE233" s="0" t="n">
        <f aca="false">-Rcea1_u*Cc1ea_u*Cc2ea_u*(A233*2*Pi)^2</f>
        <v>-0.00037749880516207</v>
      </c>
      <c r="AF233" s="0" t="n">
        <f aca="false">(Cc2ea_u+Cc1ea_u)*A233*2*Pi</f>
        <v>0.00096714872208045</v>
      </c>
      <c r="AG233" s="0" t="n">
        <f aca="false">AC233*AE233/(AE233^2+AF233^2)+AD233*AF233/(AE233^2+AF233^2)</f>
        <v>11177.3220295314</v>
      </c>
      <c r="AH233" s="0" t="n">
        <f aca="false">AD233*AE233/(AE233^2+AF233^2)-AC233*AF233/(AE233^2+AF233^2)</f>
        <v>-5396.71468503024</v>
      </c>
      <c r="AJ233" s="0" t="n">
        <f aca="false">Rfb1</f>
        <v>10000</v>
      </c>
      <c r="AK233" s="0" t="n">
        <f aca="false">Rfb1*Rcea2_u*Cc3ea_u*A233*2*Pi</f>
        <v>845.86439623455</v>
      </c>
      <c r="AL233" s="0" t="n">
        <v>1</v>
      </c>
      <c r="AM233" s="0" t="n">
        <f aca="false">(Rfb1+Rcea2_u)*Cc3ea_u*A233*2*Pi</f>
        <v>5.21103732589346</v>
      </c>
      <c r="AN233" s="0" t="n">
        <f aca="false">AJ233*AL233/(AL233^2+AM233^2)+AK233*AM233/(AL233^2+AM233^2)</f>
        <v>511.734220970909</v>
      </c>
      <c r="AO233" s="0" t="n">
        <f aca="false">AK233*AL233/(AL233^2+AM233^2)-AJ233*AM233/(AL233^2+AM233^2)</f>
        <v>-1820.80173018187</v>
      </c>
      <c r="AQ233" s="0" t="n">
        <f aca="false">Eadcg/(1+(Eadcg*A233/GBP)^2)</f>
        <v>0.0101007549294133</v>
      </c>
      <c r="AR233" s="0" t="n">
        <f aca="false">-(A233*Eadcg*Eadcg/GBP)/(1+(Eadcg*A233/GBP)^2)</f>
        <v>-100.502511547663</v>
      </c>
      <c r="AT233" s="0" t="n">
        <f aca="false">-AR233*AH233+AG233*AQ233</f>
        <v>-542270.480561106</v>
      </c>
      <c r="AU233" s="0" t="n">
        <f aca="false">AQ233*AH233+AG233*AR233</f>
        <v>-1123403.44723739</v>
      </c>
      <c r="AV233" s="0" t="n">
        <f aca="false">IF(AT233&lt;0,ATAN(AU233/AT233)+Pi,ATAN(AU233/AT233))</f>
        <v>4.26267428040888</v>
      </c>
      <c r="AW233" s="0" t="n">
        <f aca="false">AG233-AH233*AO233/Rfb2+AG233*AN233/Rfb2+AN233-AO233*AR233+AQ233*AN233</f>
        <v>-171711.574686598</v>
      </c>
      <c r="AX233" s="0" t="n">
        <f aca="false">AH233+AH233*AN233/Rfb2+AG233*AO233/Rfb2+AO233+AO233*AQ233+AN233*AR233</f>
        <v>-60977.8194272585</v>
      </c>
      <c r="AY233" s="0" t="n">
        <f aca="false">IF(AW233&lt;0,ATAN(AX233/AW233)+Pi,ATAN(AX233/AW233))</f>
        <v>3.48281937235548</v>
      </c>
      <c r="BA233" s="0" t="n">
        <f aca="false">SQRT(AT233^2+AU233^2)/SQRT(AW233^2+AX233^2)</f>
        <v>6.84585996208241</v>
      </c>
      <c r="BB233" s="0" t="n">
        <f aca="false">20*LOG(BA233)</f>
        <v>16.7085602205569</v>
      </c>
      <c r="BC233" s="0" t="n">
        <f aca="false">AV233-AY233</f>
        <v>0.779854908053399</v>
      </c>
      <c r="BD233" s="0" t="n">
        <f aca="false">BC233*180/Pi-180</f>
        <v>-135.31760508492</v>
      </c>
      <c r="BF233" s="0" t="n">
        <f aca="false">20*LOG(BA233*J233*F233*C233)</f>
        <v>-0.947683413440996</v>
      </c>
      <c r="BG233" s="0" t="n">
        <f aca="false">(180/Pi)*(D233+H233+BC233)</f>
        <v>-121.898402486218</v>
      </c>
      <c r="BH233" s="0" t="n">
        <f aca="false">IF(BG233&gt;180,BG233-180,BG233+180)</f>
        <v>58.101597513782</v>
      </c>
      <c r="BI233" s="0" t="n">
        <f aca="false">IF(BH233&gt;180,BH233-360,BH233)</f>
        <v>58.101597513782</v>
      </c>
      <c r="BJ233" s="0" t="n">
        <f aca="false">SUM((BF234&lt;0)*(BF233&gt;0))*A233</f>
        <v>0</v>
      </c>
      <c r="BK233" s="0" t="n">
        <f aca="false">IF(BJ233&gt;0,BI233,0)</f>
        <v>0</v>
      </c>
      <c r="BM233" s="0" t="n">
        <f aca="false">20*LOG(J233*F233*C233)</f>
        <v>-17.6562436339979</v>
      </c>
      <c r="BN233" s="0" t="n">
        <f aca="false">(H233+D233)*180/Pi</f>
        <v>-166.580797401298</v>
      </c>
      <c r="BQ233" s="106"/>
      <c r="BR233" s="106"/>
      <c r="BS233" s="106"/>
      <c r="BT233" s="106"/>
      <c r="BU233" s="106"/>
      <c r="BV233" s="106"/>
      <c r="BW233" s="102"/>
      <c r="BY233" s="106"/>
      <c r="BZ233" s="106"/>
      <c r="CA233" s="106"/>
      <c r="CC233" s="106"/>
    </row>
    <row r="234" customFormat="false" ht="12.75" hidden="false" customHeight="false" outlineLevel="0" collapsed="false">
      <c r="A234" s="0" t="n">
        <f aca="false">A233+500</f>
        <v>100000</v>
      </c>
      <c r="C234" s="0" t="n">
        <f aca="false">SQRT((A234/Fesr)^2+1)</f>
        <v>1.00443150286153</v>
      </c>
      <c r="D234" s="0" t="n">
        <f aca="false">ATAN(A234/Fesr)</f>
        <v>0.0939702008949568</v>
      </c>
      <c r="F234" s="0" t="n">
        <f aca="false">(Ro/(Ro+Rdcr))/SQRT((A234/(Q*Fo))^2+(1-(A234^2/Fo^2))^2)</f>
        <v>0.0304085357380904</v>
      </c>
      <c r="G234" s="0" t="n">
        <f aca="false">-ATAN(A234*Fo/(Q*(Fo^2-A234^2)))</f>
        <v>0.139968536176185</v>
      </c>
      <c r="H234" s="0" t="n">
        <f aca="false">IF(G234&gt;0,G234-Pi,G234)</f>
        <v>-3.00162411382382</v>
      </c>
      <c r="J234" s="0" t="n">
        <f aca="false">Vin/Vramp</f>
        <v>4.24469410520246</v>
      </c>
      <c r="M234" s="0" t="n">
        <f aca="false">1/(2*Pi*Rfb1*(Cc1ea_u+Cc2ea_u)*A234)</f>
        <v>0.102879730622984</v>
      </c>
      <c r="N234" s="0" t="n">
        <f aca="false">-Pi/2</f>
        <v>-1.570796325</v>
      </c>
      <c r="O234" s="0" t="n">
        <f aca="false">SQRT(1+(A234/Fz1_u)^2)</f>
        <v>12.9506117277384</v>
      </c>
      <c r="P234" s="0" t="n">
        <f aca="false">ATAN(A234/Fz1_u)</f>
        <v>1.49350295824265</v>
      </c>
      <c r="Q234" s="0" t="n">
        <f aca="false">SQRT(1+(A234/Fz2_u)^2)</f>
        <v>5.33183921297806</v>
      </c>
      <c r="R234" s="0" t="n">
        <f aca="false">ATAN(A234/Fz2_u)</f>
        <v>1.38212644927257</v>
      </c>
      <c r="S234" s="0" t="n">
        <f aca="false">1/SQRT(1+(A234/Fp1_u)^2)</f>
        <v>0.996405991293333</v>
      </c>
      <c r="T234" s="0" t="n">
        <f aca="false">-ATAN(A234/Fp1_u)</f>
        <v>-0.0848075891503662</v>
      </c>
      <c r="U234" s="0" t="n">
        <f aca="false">1/SQRT(1+(A234/Fp2_u)^2)</f>
        <v>0.930933352960211</v>
      </c>
      <c r="V234" s="0" t="n">
        <f aca="false">-ATAN(A234/Fp2_u)</f>
        <v>-0.373835944437638</v>
      </c>
      <c r="X234" s="0" t="n">
        <f aca="false">20*LOG(C234*J234*O234*Q234*F234*M234*S234*U234)</f>
        <v>-1.3677140414896</v>
      </c>
      <c r="Y234" s="0" t="n">
        <f aca="false">(180/Pi)*(D234+H234+N234+P234+R234+T234+V234)</f>
        <v>-118.113207808878</v>
      </c>
      <c r="Z234" s="0" t="n">
        <f aca="false">Y234+180</f>
        <v>61.8867921911216</v>
      </c>
      <c r="AC234" s="0" t="n">
        <v>1</v>
      </c>
      <c r="AD234" s="0" t="n">
        <f aca="false">Rcea1_u*Cc1ea_u*A234*2*Pi</f>
        <v>12.9119457915</v>
      </c>
      <c r="AE234" s="0" t="n">
        <f aca="false">-Rcea1_u*Cc1ea_u*Cc2ea_u*(A234*2*Pi)^2</f>
        <v>-0.000381302295560284</v>
      </c>
      <c r="AF234" s="0" t="n">
        <f aca="false">(Cc2ea_u+Cc1ea_u)*A234*2*Pi</f>
        <v>0.00097200876591</v>
      </c>
      <c r="AG234" s="0" t="n">
        <f aca="false">AC234*AE234/(AE234^2+AF234^2)+AD234*AF234/(AE234^2+AF234^2)</f>
        <v>11162.4528732871</v>
      </c>
      <c r="AH234" s="0" t="n">
        <f aca="false">AD234*AE234/(AE234^2+AF234^2)-AC234*AF234/(AE234^2+AF234^2)</f>
        <v>-5407.63528994197</v>
      </c>
      <c r="AJ234" s="0" t="n">
        <f aca="false">Rfb1</f>
        <v>10000</v>
      </c>
      <c r="AK234" s="0" t="n">
        <f aca="false">Rfb1*Rcea2_u*Cc3ea_u*A234*2*Pi</f>
        <v>850.11497109</v>
      </c>
      <c r="AL234" s="0" t="n">
        <v>1</v>
      </c>
      <c r="AM234" s="0" t="n">
        <f aca="false">(Rfb1+Rcea2_u)*Cc3ea_u*A234*2*Pi</f>
        <v>5.237223443109</v>
      </c>
      <c r="AN234" s="0" t="n">
        <f aca="false">AJ234*AL234/(AL234^2+AM234^2)+AK234*AM234/(AL234^2+AM234^2)</f>
        <v>508.371432920201</v>
      </c>
      <c r="AO234" s="0" t="n">
        <f aca="false">AK234*AL234/(AL234^2+AM234^2)-AJ234*AM234/(AL234^2+AM234^2)</f>
        <v>-1812.33981520659</v>
      </c>
      <c r="AQ234" s="0" t="n">
        <f aca="false">Eadcg/(1+(Eadcg*A234/GBP)^2)</f>
        <v>0.0099999999</v>
      </c>
      <c r="AR234" s="0" t="n">
        <f aca="false">-(A234*Eadcg*Eadcg/GBP)/(1+(Eadcg*A234/GBP)^2)</f>
        <v>-99.999999</v>
      </c>
      <c r="AT234" s="0" t="n">
        <f aca="false">-AR234*AH234+AG234*AQ234</f>
        <v>-540651.899058945</v>
      </c>
      <c r="AU234" s="0" t="n">
        <f aca="false">AQ234*AH234+AG234*AR234</f>
        <v>-1116299.35251862</v>
      </c>
      <c r="AV234" s="0" t="n">
        <f aca="false">IF(AT234&lt;0,ATAN(AU234/AT234)+Pi,ATAN(AU234/AT234))</f>
        <v>4.26135966380468</v>
      </c>
      <c r="AW234" s="0" t="n">
        <f aca="false">AG234-AH234*AO234/Rfb2+AG234*AN234/Rfb2+AN234-AO234*AR234+AQ234*AN234</f>
        <v>-169970.651745832</v>
      </c>
      <c r="AX234" s="0" t="n">
        <f aca="false">AH234+AH234*AN234/Rfb2+AG234*AO234/Rfb2+AO234+AO234*AQ234+AN234*AR234</f>
        <v>-60373.1657946364</v>
      </c>
      <c r="AY234" s="0" t="n">
        <f aca="false">IF(AW234&lt;0,ATAN(AX234/AW234)+Pi,ATAN(AX234/AW234))</f>
        <v>3.48289031379606</v>
      </c>
      <c r="BA234" s="0" t="n">
        <f aca="false">SQRT(AT234^2+AU234^2)/SQRT(AW234^2+AX234^2)</f>
        <v>6.87644025003618</v>
      </c>
      <c r="BB234" s="0" t="n">
        <f aca="false">20*LOG(BA234)</f>
        <v>16.7472734744385</v>
      </c>
      <c r="BC234" s="0" t="n">
        <f aca="false">AV234-AY234</f>
        <v>0.778469350008621</v>
      </c>
      <c r="BD234" s="0" t="n">
        <f aca="false">BC234*180/Pi-180</f>
        <v>-135.396991713247</v>
      </c>
      <c r="BF234" s="0" t="n">
        <f aca="false">20*LOG(BA234*J234*F234*C234)</f>
        <v>-0.997481892299218</v>
      </c>
      <c r="BG234" s="0" t="n">
        <f aca="false">(180/Pi)*(D234+H234+BC234)</f>
        <v>-121.993289399134</v>
      </c>
      <c r="BH234" s="0" t="n">
        <f aca="false">IF(BG234&gt;180,BG234-180,BG234+180)</f>
        <v>58.0067106008659</v>
      </c>
      <c r="BI234" s="0" t="n">
        <f aca="false">IF(BH234&gt;180,BH234-360,BH234)</f>
        <v>58.0067106008659</v>
      </c>
      <c r="BJ234" s="0" t="n">
        <f aca="false">SUM((BF235&lt;0)*(BF234&gt;0))*A234</f>
        <v>0</v>
      </c>
      <c r="BK234" s="0" t="n">
        <f aca="false">IF(BJ234&gt;0,BI234,0)</f>
        <v>0</v>
      </c>
      <c r="BM234" s="0" t="n">
        <f aca="false">20*LOG(J234*F234*C234)</f>
        <v>-17.7447553667377</v>
      </c>
      <c r="BN234" s="0" t="n">
        <f aca="false">(H234+D234)*180/Pi</f>
        <v>-166.596297685887</v>
      </c>
      <c r="BQ234" s="106"/>
      <c r="BR234" s="106"/>
      <c r="BS234" s="106"/>
      <c r="BT234" s="106"/>
      <c r="BU234" s="106"/>
      <c r="BV234" s="106"/>
      <c r="BW234" s="102"/>
      <c r="BY234" s="106"/>
      <c r="BZ234" s="106"/>
      <c r="CA234" s="106"/>
      <c r="CC234" s="106"/>
    </row>
    <row r="235" customFormat="false" ht="12.75" hidden="false" customHeight="false" outlineLevel="0" collapsed="false">
      <c r="A235" s="0" t="n">
        <f aca="false">A234+5000</f>
        <v>105000</v>
      </c>
      <c r="C235" s="0" t="n">
        <f aca="false">SQRT((A235/Fesr)^2+1)</f>
        <v>1.00488462767852</v>
      </c>
      <c r="D235" s="0" t="n">
        <f aca="false">ATAN(A235/Fesr)</f>
        <v>0.0986390106862735</v>
      </c>
      <c r="F235" s="0" t="n">
        <f aca="false">(Ro/(Ro+Rdcr))/SQRT((A235/(Q*Fo))^2+(1-(A235^2/Fo^2))^2)</f>
        <v>0.0275282563760245</v>
      </c>
      <c r="G235" s="0" t="n">
        <f aca="false">-ATAN(A235*Fo/(Q*(Fo^2-A235^2)))</f>
        <v>0.133004133775653</v>
      </c>
      <c r="H235" s="0" t="n">
        <f aca="false">IF(G235&gt;0,G235-Pi,G235)</f>
        <v>-3.00858851622435</v>
      </c>
      <c r="J235" s="0" t="n">
        <f aca="false">Vin/Vramp</f>
        <v>4.24469410520246</v>
      </c>
      <c r="M235" s="0" t="n">
        <f aca="false">1/(2*Pi*Rfb1*(Cc1ea_u+Cc2ea_u)*A235)</f>
        <v>0.0979806958314134</v>
      </c>
      <c r="N235" s="0" t="n">
        <f aca="false">-Pi/2</f>
        <v>-1.570796325</v>
      </c>
      <c r="O235" s="0" t="n">
        <f aca="false">SQRT(1+(A235/Fz1_u)^2)</f>
        <v>13.594372894518</v>
      </c>
      <c r="P235" s="0" t="n">
        <f aca="false">ATAN(A235/Fz1_u)</f>
        <v>1.49716997766559</v>
      </c>
      <c r="Q235" s="0" t="n">
        <f aca="false">SQRT(1+(A235/Fz2_u)^2)</f>
        <v>5.58926932665068</v>
      </c>
      <c r="R235" s="0" t="n">
        <f aca="false">ATAN(A235/Fz2_u)</f>
        <v>1.39091352997091</v>
      </c>
      <c r="S235" s="0" t="n">
        <f aca="false">1/SQRT(1+(A235/Fp1_u)^2)</f>
        <v>0.996039790973396</v>
      </c>
      <c r="T235" s="0" t="n">
        <f aca="false">-ATAN(A235/Fp1_u)</f>
        <v>-0.0890261272486255</v>
      </c>
      <c r="U235" s="0" t="n">
        <f aca="false">1/SQRT(1+(A235/Fp2_u)^2)</f>
        <v>0.924635054149223</v>
      </c>
      <c r="V235" s="0" t="n">
        <f aca="false">-ATAN(A235/Fp2_u)</f>
        <v>-0.39072007965365</v>
      </c>
      <c r="X235" s="0" t="n">
        <f aca="false">20*LOG(C235*J235*O235*Q235*F235*M235*S235*U235)</f>
        <v>-1.88313834568851</v>
      </c>
      <c r="Y235" s="0" t="n">
        <f aca="false">(180/Pi)*(D235+H235+N235+P235+R235+T235+V235)</f>
        <v>-118.740262320353</v>
      </c>
      <c r="Z235" s="0" t="n">
        <f aca="false">Y235+180</f>
        <v>61.2597376796469</v>
      </c>
      <c r="AC235" s="0" t="n">
        <v>1</v>
      </c>
      <c r="AD235" s="0" t="n">
        <f aca="false">Rcea1_u*Cc1ea_u*A235*2*Pi</f>
        <v>13.557543081075</v>
      </c>
      <c r="AE235" s="0" t="n">
        <f aca="false">-Rcea1_u*Cc1ea_u*Cc2ea_u*(A235*2*Pi)^2</f>
        <v>-0.000420385780855213</v>
      </c>
      <c r="AF235" s="0" t="n">
        <f aca="false">(Cc2ea_u+Cc1ea_u)*A235*2*Pi</f>
        <v>0.0010206092042055</v>
      </c>
      <c r="AG235" s="0" t="n">
        <f aca="false">AC235*AE235/(AE235^2+AF235^2)+AD235*AF235/(AE235^2+AF235^2)</f>
        <v>11011.9230025958</v>
      </c>
      <c r="AH235" s="0" t="n">
        <f aca="false">AD235*AE235/(AE235^2+AF235^2)-AC235*AF235/(AE235^2+AF235^2)</f>
        <v>-5515.58405212097</v>
      </c>
      <c r="AJ235" s="0" t="n">
        <f aca="false">Rfb1</f>
        <v>10000</v>
      </c>
      <c r="AK235" s="0" t="n">
        <f aca="false">Rfb1*Rcea2_u*Cc3ea_u*A235*2*Pi</f>
        <v>892.6207196445</v>
      </c>
      <c r="AL235" s="0" t="n">
        <v>1</v>
      </c>
      <c r="AM235" s="0" t="n">
        <f aca="false">(Rfb1+Rcea2_u)*Cc3ea_u*A235*2*Pi</f>
        <v>5.49908461526445</v>
      </c>
      <c r="AN235" s="0" t="n">
        <f aca="false">AJ235*AL235/(AL235^2+AM235^2)+AK235*AM235/(AL235^2+AM235^2)</f>
        <v>477.228857436974</v>
      </c>
      <c r="AO235" s="0" t="n">
        <f aca="false">AK235*AL235/(AL235^2+AM235^2)-AJ235*AM235/(AL235^2+AM235^2)</f>
        <v>-1731.70114824739</v>
      </c>
      <c r="AQ235" s="0" t="n">
        <f aca="false">Eadcg/(1+(Eadcg*A235/GBP)^2)</f>
        <v>0.00907029470231025</v>
      </c>
      <c r="AR235" s="0" t="n">
        <f aca="false">-(A235*Eadcg*Eadcg/GBP)/(1+(Eadcg*A235/GBP)^2)</f>
        <v>-95.2380943742576</v>
      </c>
      <c r="AT235" s="0" t="n">
        <f aca="false">-AR235*AH235+AG235*AQ235</f>
        <v>-525193.833098174</v>
      </c>
      <c r="AU235" s="0" t="n">
        <f aca="false">AQ235*AH235+AG235*AR235</f>
        <v>-1048804.59013609</v>
      </c>
      <c r="AV235" s="0" t="n">
        <f aca="false">IF(AT235&lt;0,ATAN(AU235/AT235)+Pi,ATAN(AU235/AT235))</f>
        <v>4.24813778610689</v>
      </c>
      <c r="AW235" s="0" t="n">
        <f aca="false">AG235-AH235*AO235/Rfb2+AG235*AN235/Rfb2+AN235-AO235*AR235+AQ235*AN235</f>
        <v>-153860.050498745</v>
      </c>
      <c r="AX235" s="0" t="n">
        <f aca="false">AH235+AH235*AN235/Rfb2+AG235*AO235/Rfb2+AO235+AO235*AQ235+AN235*AR235</f>
        <v>-54883.5147611508</v>
      </c>
      <c r="AY235" s="0" t="n">
        <f aca="false">IF(AW235&lt;0,ATAN(AX235/AW235)+Pi,ATAN(AX235/AW235))</f>
        <v>3.48423320076177</v>
      </c>
      <c r="BA235" s="0" t="n">
        <f aca="false">SQRT(AT235^2+AU235^2)/SQRT(AW235^2+AX235^2)</f>
        <v>7.18035983336395</v>
      </c>
      <c r="BB235" s="0" t="n">
        <f aca="false">20*LOG(BA235)</f>
        <v>17.1229241765691</v>
      </c>
      <c r="BC235" s="0" t="n">
        <f aca="false">AV235-AY235</f>
        <v>0.763904585345113</v>
      </c>
      <c r="BD235" s="0" t="n">
        <f aca="false">BC235*180/Pi-180</f>
        <v>-136.231491259021</v>
      </c>
      <c r="BF235" s="0" t="n">
        <f aca="false">20*LOG(BA235*J235*F235*C235)</f>
        <v>-1.48224972150313</v>
      </c>
      <c r="BG235" s="0" t="n">
        <f aca="false">(180/Pi)*(D235+H235+BC235)</f>
        <v>-122.959316713048</v>
      </c>
      <c r="BH235" s="0" t="n">
        <f aca="false">IF(BG235&gt;180,BG235-180,BG235+180)</f>
        <v>57.0406832869523</v>
      </c>
      <c r="BI235" s="0" t="n">
        <f aca="false">IF(BH235&gt;180,BH235-360,BH235)</f>
        <v>57.0406832869523</v>
      </c>
      <c r="BJ235" s="0" t="n">
        <f aca="false">SUM((BF236&lt;0)*(BF235&gt;0))*A235</f>
        <v>0</v>
      </c>
      <c r="BK235" s="0" t="n">
        <f aca="false">IF(BJ235&gt;0,BI235,0)</f>
        <v>0</v>
      </c>
      <c r="BM235" s="0" t="n">
        <f aca="false">20*LOG(J235*F235*C235)</f>
        <v>-18.6051738980722</v>
      </c>
      <c r="BN235" s="0" t="n">
        <f aca="false">(H235+D235)*180/Pi</f>
        <v>-166.727825454027</v>
      </c>
      <c r="BQ235" s="106"/>
      <c r="BR235" s="106"/>
      <c r="BS235" s="106"/>
      <c r="BT235" s="106"/>
      <c r="BU235" s="106"/>
      <c r="BV235" s="106"/>
      <c r="BW235" s="102"/>
      <c r="BY235" s="106"/>
      <c r="BZ235" s="106"/>
      <c r="CA235" s="106"/>
      <c r="CC235" s="106"/>
    </row>
    <row r="236" customFormat="false" ht="12.75" hidden="false" customHeight="false" outlineLevel="0" collapsed="false">
      <c r="A236" s="0" t="n">
        <f aca="false">A235+5000</f>
        <v>110000</v>
      </c>
      <c r="C236" s="0" t="n">
        <f aca="false">SQRT((A236/Fesr)^2+1)</f>
        <v>1.00535963673117</v>
      </c>
      <c r="D236" s="0" t="n">
        <f aca="false">ATAN(A236/Fesr)</f>
        <v>0.103303510266814</v>
      </c>
      <c r="F236" s="0" t="n">
        <f aca="false">(Ro/(Ro+Rdcr))/SQRT((A236/(Q*Fo))^2+(1-(A236^2/Fo^2))^2)</f>
        <v>0.0250406246686079</v>
      </c>
      <c r="G236" s="0" t="n">
        <f aca="false">-ATAN(A236*Fo/(Q*(Fo^2-A236^2)))</f>
        <v>0.126711652511842</v>
      </c>
      <c r="H236" s="0" t="n">
        <f aca="false">IF(G236&gt;0,G236-Pi,G236)</f>
        <v>-3.01488099748816</v>
      </c>
      <c r="J236" s="0" t="n">
        <f aca="false">Vin/Vramp</f>
        <v>4.24469410520246</v>
      </c>
      <c r="M236" s="0" t="n">
        <f aca="false">1/(2*Pi*Rfb1*(Cc1ea_u+Cc2ea_u)*A236)</f>
        <v>0.0935270278390765</v>
      </c>
      <c r="N236" s="0" t="n">
        <f aca="false">-Pi/2</f>
        <v>-1.570796325</v>
      </c>
      <c r="O236" s="0" t="n">
        <f aca="false">SQRT(1+(A236/Fz1_u)^2)</f>
        <v>14.2383003335506</v>
      </c>
      <c r="P236" s="0" t="n">
        <f aca="false">ATAN(A236/Fz1_u)</f>
        <v>1.5005053565557</v>
      </c>
      <c r="Q236" s="0" t="n">
        <f aca="false">SQRT(1+(A236/Fz2_u)^2)</f>
        <v>5.84709298417522</v>
      </c>
      <c r="R236" s="0" t="n">
        <f aca="false">ATAN(A236/Fz2_u)</f>
        <v>1.39892626381676</v>
      </c>
      <c r="S236" s="0" t="n">
        <f aca="false">1/SQRT(1+(A236/Fp1_u)^2)</f>
        <v>0.99565616067454</v>
      </c>
      <c r="T236" s="0" t="n">
        <f aca="false">-ATAN(A236/Fp1_u)</f>
        <v>-0.0932414907295066</v>
      </c>
      <c r="U236" s="0" t="n">
        <f aca="false">1/SQRT(1+(A236/Fp2_u)^2)</f>
        <v>0.918164956000654</v>
      </c>
      <c r="V236" s="0" t="n">
        <f aca="false">-ATAN(A236/Fp2_u)</f>
        <v>-0.407372615681074</v>
      </c>
      <c r="X236" s="0" t="n">
        <f aca="false">20*LOG(C236*J236*O236*Q236*F236*M236*S236*U236)</f>
        <v>-2.37643233644874</v>
      </c>
      <c r="Y236" s="0" t="n">
        <f aca="false">(180/Pi)*(D236+H236+N236+P236+R236+T236+V236)</f>
        <v>-119.378982404579</v>
      </c>
      <c r="Z236" s="0" t="n">
        <f aca="false">Y236+180</f>
        <v>60.6210175954211</v>
      </c>
      <c r="AC236" s="0" t="n">
        <v>1</v>
      </c>
      <c r="AD236" s="0" t="n">
        <f aca="false">Rcea1_u*Cc1ea_u*A236*2*Pi</f>
        <v>14.20314037065</v>
      </c>
      <c r="AE236" s="0" t="n">
        <f aca="false">-Rcea1_u*Cc1ea_u*Cc2ea_u*(A236*2*Pi)^2</f>
        <v>-0.000461375777627943</v>
      </c>
      <c r="AF236" s="0" t="n">
        <f aca="false">(Cc2ea_u+Cc1ea_u)*A236*2*Pi</f>
        <v>0.001069209642501</v>
      </c>
      <c r="AG236" s="0" t="n">
        <f aca="false">AC236*AE236/(AE236^2+AF236^2)+AD236*AF236/(AE236^2+AF236^2)</f>
        <v>10858.3511820879</v>
      </c>
      <c r="AH236" s="0" t="n">
        <f aca="false">AD236*AE236/(AE236^2+AF236^2)-AC236*AF236/(AE236^2+AF236^2)</f>
        <v>-5620.76881979435</v>
      </c>
      <c r="AJ236" s="0" t="n">
        <f aca="false">Rfb1</f>
        <v>10000</v>
      </c>
      <c r="AK236" s="0" t="n">
        <f aca="false">Rfb1*Rcea2_u*Cc3ea_u*A236*2*Pi</f>
        <v>935.126468199</v>
      </c>
      <c r="AL236" s="0" t="n">
        <v>1</v>
      </c>
      <c r="AM236" s="0" t="n">
        <f aca="false">(Rfb1+Rcea2_u)*Cc3ea_u*A236*2*Pi</f>
        <v>5.7609457874199</v>
      </c>
      <c r="AN236" s="0" t="n">
        <f aca="false">AJ236*AL236/(AL236^2+AM236^2)+AK236*AM236/(AL236^2+AM236^2)</f>
        <v>450.06989260757</v>
      </c>
      <c r="AO236" s="0" t="n">
        <f aca="false">AK236*AL236/(AL236^2+AM236^2)-AJ236*AM236/(AL236^2+AM236^2)</f>
        <v>-1657.70178366311</v>
      </c>
      <c r="AQ236" s="0" t="n">
        <f aca="false">Eadcg/(1+(Eadcg*A236/GBP)^2)</f>
        <v>0.00826446274161601</v>
      </c>
      <c r="AR236" s="0" t="n">
        <f aca="false">-(A236*Eadcg*Eadcg/GBP)/(1+(Eadcg*A236/GBP)^2)</f>
        <v>-90.9090901577761</v>
      </c>
      <c r="AT236" s="0" t="n">
        <f aca="false">-AR236*AH236+AG236*AQ236</f>
        <v>-510889.240955922</v>
      </c>
      <c r="AU236" s="0" t="n">
        <f aca="false">AQ236*AH236+AG236*AR236</f>
        <v>-987169.279211712</v>
      </c>
      <c r="AV236" s="0" t="n">
        <f aca="false">IF(AT236&lt;0,ATAN(AU236/AT236)+Pi,ATAN(AU236/AT236))</f>
        <v>4.23481629996528</v>
      </c>
      <c r="AW236" s="0" t="n">
        <f aca="false">AG236-AH236*AO236/Rfb2+AG236*AN236/Rfb2+AN236-AO236*AR236+AQ236*AN236</f>
        <v>-139831.074399953</v>
      </c>
      <c r="AX236" s="0" t="n">
        <f aca="false">AH236+AH236*AN236/Rfb2+AG236*AO236/Rfb2+AO236+AO236*AQ236+AN236*AR236</f>
        <v>-50260.5797565759</v>
      </c>
      <c r="AY236" s="0" t="n">
        <f aca="false">IF(AW236&lt;0,ATAN(AX236/AW236)+Pi,ATAN(AX236/AW236))</f>
        <v>3.48665048114941</v>
      </c>
      <c r="BA236" s="0" t="n">
        <f aca="false">SQRT(AT236^2+AU236^2)/SQRT(AW236^2+AX236^2)</f>
        <v>7.48057587857065</v>
      </c>
      <c r="BB236" s="0" t="n">
        <f aca="false">20*LOG(BA236)</f>
        <v>17.4787006504936</v>
      </c>
      <c r="BC236" s="0" t="n">
        <f aca="false">AV236-AY236</f>
        <v>0.748165818815874</v>
      </c>
      <c r="BD236" s="0" t="n">
        <f aca="false">BC236*180/Pi-180</f>
        <v>-137.133256156919</v>
      </c>
      <c r="BF236" s="0" t="n">
        <f aca="false">20*LOG(BA236*J236*F236*C236)</f>
        <v>-1.94503930942907</v>
      </c>
      <c r="BG236" s="0" t="n">
        <f aca="false">(180/Pi)*(D236+H236+BC236)</f>
        <v>-123.954358090628</v>
      </c>
      <c r="BH236" s="0" t="n">
        <f aca="false">IF(BG236&gt;180,BG236-180,BG236+180)</f>
        <v>56.0456419093721</v>
      </c>
      <c r="BI236" s="0" t="n">
        <f aca="false">IF(BH236&gt;180,BH236-360,BH236)</f>
        <v>56.0456419093721</v>
      </c>
      <c r="BJ236" s="0" t="n">
        <f aca="false">SUM((BF237&lt;0)*(BF236&gt;0))*A236</f>
        <v>0</v>
      </c>
      <c r="BK236" s="0" t="n">
        <f aca="false">IF(BJ236&gt;0,BI236,0)</f>
        <v>0</v>
      </c>
      <c r="BM236" s="0" t="n">
        <f aca="false">20*LOG(J236*F236*C236)</f>
        <v>-19.4237399599227</v>
      </c>
      <c r="BN236" s="0" t="n">
        <f aca="false">(H236+D236)*180/Pi</f>
        <v>-166.821101933709</v>
      </c>
      <c r="BQ236" s="106"/>
      <c r="BR236" s="106"/>
      <c r="BS236" s="106"/>
      <c r="BT236" s="106"/>
      <c r="BU236" s="106"/>
      <c r="BV236" s="106"/>
      <c r="BY236" s="106"/>
      <c r="BZ236" s="106"/>
      <c r="CA236" s="106"/>
      <c r="CC236" s="106"/>
    </row>
    <row r="237" customFormat="false" ht="12.75" hidden="false" customHeight="false" outlineLevel="0" collapsed="false">
      <c r="A237" s="0" t="n">
        <f aca="false">A236+5000</f>
        <v>115000</v>
      </c>
      <c r="C237" s="0" t="n">
        <f aca="false">SQRT((A237/Fesr)^2+1)</f>
        <v>1.00585649901542</v>
      </c>
      <c r="D237" s="0" t="n">
        <f aca="false">ATAN(A237/Fesr)</f>
        <v>0.10796350291592</v>
      </c>
      <c r="F237" s="0" t="n">
        <f aca="false">(Ro/(Ro+Rdcr))/SQRT((A237/(Q*Fo))^2+(1-(A237^2/Fo^2))^2)</f>
        <v>0.0228770812054385</v>
      </c>
      <c r="G237" s="0" t="n">
        <f aca="false">-ATAN(A237*Fo/(Q*(Fo^2-A237^2)))</f>
        <v>0.120996998675844</v>
      </c>
      <c r="H237" s="0" t="n">
        <f aca="false">IF(G237&gt;0,G237-Pi,G237)</f>
        <v>-3.02059565132416</v>
      </c>
      <c r="J237" s="0" t="n">
        <f aca="false">Vin/Vramp</f>
        <v>4.24469410520246</v>
      </c>
      <c r="M237" s="0" t="n">
        <f aca="false">1/(2*Pi*Rfb1*(Cc1ea_u+Cc2ea_u)*A237)</f>
        <v>0.089460635324334</v>
      </c>
      <c r="N237" s="0" t="n">
        <f aca="false">-Pi/2</f>
        <v>-1.570796325</v>
      </c>
      <c r="O237" s="0" t="n">
        <f aca="false">SQRT(1+(A237/Fz1_u)^2)</f>
        <v>14.8823724621508</v>
      </c>
      <c r="P237" s="0" t="n">
        <f aca="false">ATAN(A237/Fz1_u)</f>
        <v>1.50355207310374</v>
      </c>
      <c r="Q237" s="0" t="n">
        <f aca="false">SQRT(1+(A237/Fz2_u)^2)</f>
        <v>6.10526032797204</v>
      </c>
      <c r="R237" s="0" t="n">
        <f aca="false">ATAN(A237/Fz2_u)</f>
        <v>1.40626178229058</v>
      </c>
      <c r="S237" s="0" t="n">
        <f aca="false">1/SQRT(1+(A237/Fp1_u)^2)</f>
        <v>0.995255161403964</v>
      </c>
      <c r="T237" s="0" t="n">
        <f aca="false">-ATAN(A237/Fp1_u)</f>
        <v>-0.0974535335414439</v>
      </c>
      <c r="U237" s="0" t="n">
        <f aca="false">1/SQRT(1+(A237/Fp2_u)^2)</f>
        <v>0.911537285936878</v>
      </c>
      <c r="V237" s="0" t="n">
        <f aca="false">-ATAN(A237/Fp2_u)</f>
        <v>-0.423789241558813</v>
      </c>
      <c r="X237" s="0" t="n">
        <f aca="false">20*LOG(C237*J237*O237*Q237*F237*M237*S237*U237)</f>
        <v>-2.84999501536569</v>
      </c>
      <c r="Y237" s="0" t="n">
        <f aca="false">(180/Pi)*(D237+H237+N237+P237+R237+T237+V237)</f>
        <v>-120.026487444371</v>
      </c>
      <c r="Z237" s="0" t="n">
        <f aca="false">Y237+180</f>
        <v>59.9735125556295</v>
      </c>
      <c r="AC237" s="0" t="n">
        <v>1</v>
      </c>
      <c r="AD237" s="0" t="n">
        <f aca="false">Rcea1_u*Cc1ea_u*A237*2*Pi</f>
        <v>14.848737660225</v>
      </c>
      <c r="AE237" s="0" t="n">
        <f aca="false">-Rcea1_u*Cc1ea_u*Cc2ea_u*(A237*2*Pi)^2</f>
        <v>-0.000504272285878475</v>
      </c>
      <c r="AF237" s="0" t="n">
        <f aca="false">(Cc2ea_u+Cc1ea_u)*A237*2*Pi</f>
        <v>0.0011178100807965</v>
      </c>
      <c r="AG237" s="0" t="n">
        <f aca="false">AC237*AE237/(AE237^2+AF237^2)+AD237*AF237/(AE237^2+AF237^2)</f>
        <v>10702.1573937374</v>
      </c>
      <c r="AH237" s="0" t="n">
        <f aca="false">AD237*AE237/(AE237^2+AF237^2)-AC237*AF237/(AE237^2+AF237^2)</f>
        <v>-5722.61914851683</v>
      </c>
      <c r="AJ237" s="0" t="n">
        <f aca="false">Rfb1</f>
        <v>10000</v>
      </c>
      <c r="AK237" s="0" t="n">
        <f aca="false">Rfb1*Rcea2_u*Cc3ea_u*A237*2*Pi</f>
        <v>977.6322167535</v>
      </c>
      <c r="AL237" s="0" t="n">
        <v>1</v>
      </c>
      <c r="AM237" s="0" t="n">
        <f aca="false">(Rfb1+Rcea2_u)*Cc3ea_u*A237*2*Pi</f>
        <v>6.02280695957535</v>
      </c>
      <c r="AN237" s="0" t="n">
        <f aca="false">AJ237*AL237/(AL237^2+AM237^2)+AK237*AM237/(AL237^2+AM237^2)</f>
        <v>426.248948432162</v>
      </c>
      <c r="AO237" s="0" t="n">
        <f aca="false">AK237*AL237/(AL237^2+AM237^2)-AJ237*AM237/(AL237^2+AM237^2)</f>
        <v>-1589.5829163754</v>
      </c>
      <c r="AQ237" s="0" t="n">
        <f aca="false">Eadcg/(1+(Eadcg*A237/GBP)^2)</f>
        <v>0.00756143661579254</v>
      </c>
      <c r="AR237" s="0" t="n">
        <f aca="false">-(A237*Eadcg*Eadcg/GBP)/(1+(Eadcg*A237/GBP)^2)</f>
        <v>-86.9565210816142</v>
      </c>
      <c r="AT237" s="0" t="n">
        <f aca="false">-AR237*AH237+AG237*AQ237</f>
        <v>-497538.128945268</v>
      </c>
      <c r="AU237" s="0" t="n">
        <f aca="false">AQ237*AH237+AG237*AR237</f>
        <v>-930665.64624925</v>
      </c>
      <c r="AV237" s="0" t="n">
        <f aca="false">IF(AT237&lt;0,ATAN(AU237/AT237)+Pi,ATAN(AU237/AT237))</f>
        <v>4.22144243806645</v>
      </c>
      <c r="AW237" s="0" t="n">
        <f aca="false">AG237-AH237*AO237/Rfb2+AG237*AN237/Rfb2+AN237-AO237*AR237+AQ237*AN237</f>
        <v>-127546.450412232</v>
      </c>
      <c r="AX237" s="0" t="n">
        <f aca="false">AH237+AH237*AN237/Rfb2+AG237*AO237/Rfb2+AO237+AO237*AQ237+AN237*AR237</f>
        <v>-46334.469961295</v>
      </c>
      <c r="AY237" s="0" t="n">
        <f aca="false">IF(AW237&lt;0,ATAN(AX237/AW237)+Pi,ATAN(AX237/AW237))</f>
        <v>3.49004468583165</v>
      </c>
      <c r="BA237" s="0" t="n">
        <f aca="false">SQRT(AT237^2+AU237^2)/SQRT(AW237^2+AX237^2)</f>
        <v>7.77669589430918</v>
      </c>
      <c r="BB237" s="0" t="n">
        <f aca="false">20*LOG(BA237)</f>
        <v>17.8159023262654</v>
      </c>
      <c r="BC237" s="0" t="n">
        <f aca="false">AV237-AY237</f>
        <v>0.731397752234798</v>
      </c>
      <c r="BD237" s="0" t="n">
        <f aca="false">BC237*180/Pi-180</f>
        <v>-138.093995603706</v>
      </c>
      <c r="BF237" s="0" t="n">
        <f aca="false">20*LOG(BA237*J237*F237*C237)</f>
        <v>-2.38843690832278</v>
      </c>
      <c r="BG237" s="0" t="n">
        <f aca="false">(180/Pi)*(D237+H237+BC237)</f>
        <v>-124.97552517231</v>
      </c>
      <c r="BH237" s="0" t="n">
        <f aca="false">IF(BG237&gt;180,BG237-180,BG237+180)</f>
        <v>55.0244748276901</v>
      </c>
      <c r="BI237" s="0" t="n">
        <f aca="false">IF(BH237&gt;180,BH237-360,BH237)</f>
        <v>55.0244748276901</v>
      </c>
      <c r="BJ237" s="0" t="n">
        <f aca="false">SUM((BF238&lt;0)*(BF237&gt;0))*A237</f>
        <v>0</v>
      </c>
      <c r="BK237" s="0" t="n">
        <f aca="false">IF(BJ237&gt;0,BI237,0)</f>
        <v>0</v>
      </c>
      <c r="BM237" s="0" t="n">
        <f aca="false">20*LOG(J237*F237*C237)</f>
        <v>-20.2043392345881</v>
      </c>
      <c r="BN237" s="0" t="n">
        <f aca="false">(H237+D237)*180/Pi</f>
        <v>-166.881529568604</v>
      </c>
      <c r="BQ237" s="106"/>
      <c r="BR237" s="106"/>
      <c r="BS237" s="106"/>
      <c r="BT237" s="106"/>
      <c r="BU237" s="106"/>
      <c r="BV237" s="106"/>
      <c r="BY237" s="106"/>
      <c r="BZ237" s="106"/>
      <c r="CA237" s="106"/>
      <c r="CC237" s="106"/>
    </row>
    <row r="238" customFormat="false" ht="12.75" hidden="false" customHeight="false" outlineLevel="0" collapsed="false">
      <c r="A238" s="0" t="n">
        <f aca="false">A237+5000</f>
        <v>120000</v>
      </c>
      <c r="C238" s="0" t="n">
        <f aca="false">SQRT((A238/Fesr)^2+1)</f>
        <v>1.00637518216348</v>
      </c>
      <c r="D238" s="0" t="n">
        <f aca="false">ATAN(A238/Fesr)</f>
        <v>0.112618793075798</v>
      </c>
      <c r="F238" s="0" t="n">
        <f aca="false">(Ro/(Ro+Rdcr))/SQRT((A238/(Q*Fo))^2+(1-(A238^2/Fo^2))^2)</f>
        <v>0.0209834575267505</v>
      </c>
      <c r="G238" s="0" t="n">
        <f aca="false">-ATAN(A238*Fo/(Q*(Fo^2-A238^2)))</f>
        <v>0.115783052715482</v>
      </c>
      <c r="H238" s="0" t="n">
        <f aca="false">IF(G238&gt;0,G238-Pi,G238)</f>
        <v>-3.02580959728452</v>
      </c>
      <c r="J238" s="0" t="n">
        <f aca="false">Vin/Vramp</f>
        <v>4.24469410520246</v>
      </c>
      <c r="M238" s="0" t="n">
        <f aca="false">1/(2*Pi*Rfb1*(Cc1ea_u+Cc2ea_u)*A238)</f>
        <v>0.0857331088524867</v>
      </c>
      <c r="N238" s="0" t="n">
        <f aca="false">-Pi/2</f>
        <v>-1.570796325</v>
      </c>
      <c r="O238" s="0" t="n">
        <f aca="false">SQRT(1+(A238/Fz1_u)^2)</f>
        <v>15.5265712743218</v>
      </c>
      <c r="P238" s="0" t="n">
        <f aca="false">ATAN(A238/Fz1_u)</f>
        <v>1.50634599674605</v>
      </c>
      <c r="Q238" s="0" t="n">
        <f aca="false">SQRT(1+(A238/Fz2_u)^2)</f>
        <v>6.36372952960705</v>
      </c>
      <c r="R238" s="0" t="n">
        <f aca="false">ATAN(A238/Fz2_u)</f>
        <v>1.41300176055029</v>
      </c>
      <c r="S238" s="0" t="n">
        <f aca="false">1/SQRT(1+(A238/Fp1_u)^2)</f>
        <v>0.994836856796633</v>
      </c>
      <c r="T238" s="0" t="n">
        <f aca="false">-ATAN(A238/Fp1_u)</f>
        <v>-0.101662110334158</v>
      </c>
      <c r="U238" s="0" t="n">
        <f aca="false">1/SQRT(1+(A238/Fp2_u)^2)</f>
        <v>0.90476602712229</v>
      </c>
      <c r="V238" s="0" t="n">
        <f aca="false">-ATAN(A238/Fp2_u)</f>
        <v>-0.439966275919466</v>
      </c>
      <c r="X238" s="0" t="n">
        <f aca="false">20*LOG(C238*J238*O238*Q238*F238*M238*S238*U238)</f>
        <v>-3.30585270078172</v>
      </c>
      <c r="Y238" s="0" t="n">
        <f aca="false">(180/Pi)*(D238+H238+N238+P238+R238+T238+V238)</f>
        <v>-120.680253205291</v>
      </c>
      <c r="Z238" s="0" t="n">
        <f aca="false">Y238+180</f>
        <v>59.3197467947092</v>
      </c>
      <c r="AC238" s="0" t="n">
        <v>1</v>
      </c>
      <c r="AD238" s="0" t="n">
        <f aca="false">Rcea1_u*Cc1ea_u*A238*2*Pi</f>
        <v>15.4943349498</v>
      </c>
      <c r="AE238" s="0" t="n">
        <f aca="false">-Rcea1_u*Cc1ea_u*Cc2ea_u*(A238*2*Pi)^2</f>
        <v>-0.000549075305606808</v>
      </c>
      <c r="AF238" s="0" t="n">
        <f aca="false">(Cc2ea_u+Cc1ea_u)*A238*2*Pi</f>
        <v>0.001166410519092</v>
      </c>
      <c r="AG238" s="0" t="n">
        <f aca="false">AC238*AE238/(AE238^2+AF238^2)+AD238*AF238/(AE238^2+AF238^2)</f>
        <v>10543.7482498199</v>
      </c>
      <c r="AH238" s="0" t="n">
        <f aca="false">AD238*AE238/(AE238^2+AF238^2)-AC238*AF238/(AE238^2+AF238^2)</f>
        <v>-5820.68806940826</v>
      </c>
      <c r="AJ238" s="0" t="n">
        <f aca="false">Rfb1</f>
        <v>10000</v>
      </c>
      <c r="AK238" s="0" t="n">
        <f aca="false">Rfb1*Rcea2_u*Cc3ea_u*A238*2*Pi</f>
        <v>1020.137965308</v>
      </c>
      <c r="AL238" s="0" t="n">
        <v>1</v>
      </c>
      <c r="AM238" s="0" t="n">
        <f aca="false">(Rfb1+Rcea2_u)*Cc3ea_u*A238*2*Pi</f>
        <v>6.2846681317308</v>
      </c>
      <c r="AN238" s="0" t="n">
        <f aca="false">AJ238*AL238/(AL238^2+AM238^2)+AK238*AM238/(AL238^2+AM238^2)</f>
        <v>405.24500257794</v>
      </c>
      <c r="AO238" s="0" t="n">
        <f aca="false">AK238*AL238/(AL238^2+AM238^2)-AJ238*AM238/(AL238^2+AM238^2)</f>
        <v>-1526.69238793675</v>
      </c>
      <c r="AQ238" s="0" t="n">
        <f aca="false">Eadcg/(1+(Eadcg*A238/GBP)^2)</f>
        <v>0.00694444439621914</v>
      </c>
      <c r="AR238" s="0" t="n">
        <f aca="false">-(A238*Eadcg*Eadcg/GBP)/(1+(Eadcg*A238/GBP)^2)</f>
        <v>-83.3333327546296</v>
      </c>
      <c r="AT238" s="0" t="n">
        <f aca="false">-AR238*AH238+AG238*AQ238</f>
        <v>-484984.115275452</v>
      </c>
      <c r="AU238" s="0" t="n">
        <f aca="false">AQ238*AH238+AG238*AR238</f>
        <v>-878686.102827929</v>
      </c>
      <c r="AV238" s="0" t="n">
        <f aca="false">IF(AT238&lt;0,ATAN(AU238/AT238)+Pi,ATAN(AU238/AT238))</f>
        <v>4.20805570415972</v>
      </c>
      <c r="AW238" s="0" t="n">
        <f aca="false">AG238-AH238*AO238/Rfb2+AG238*AN238/Rfb2+AN238-AO238*AR238+AQ238*AN238</f>
        <v>-116733.917212252</v>
      </c>
      <c r="AX238" s="0" t="n">
        <f aca="false">AH238+AH238*AN238/Rfb2+AG238*AO238/Rfb2+AO238+AO238*AQ238+AN238*AR238</f>
        <v>-42973.9856292228</v>
      </c>
      <c r="AY238" s="0" t="n">
        <f aca="false">IF(AW238&lt;0,ATAN(AX238/AW238)+Pi,ATAN(AX238/AW238))</f>
        <v>3.49433224262061</v>
      </c>
      <c r="BA238" s="0" t="n">
        <f aca="false">SQRT(AT238^2+AU238^2)/SQRT(AW238^2+AX238^2)</f>
        <v>8.06833453476468</v>
      </c>
      <c r="BB238" s="0" t="n">
        <f aca="false">20*LOG(BA238)</f>
        <v>18.1356779385346</v>
      </c>
      <c r="BC238" s="0" t="n">
        <f aca="false">AV238-AY238</f>
        <v>0.713723461539114</v>
      </c>
      <c r="BD238" s="0" t="n">
        <f aca="false">BC238*180/Pi-180</f>
        <v>-139.106657867614</v>
      </c>
      <c r="BF238" s="0" t="n">
        <f aca="false">20*LOG(BA238*J238*F238*C238)</f>
        <v>-2.8146547293458</v>
      </c>
      <c r="BG238" s="0" t="n">
        <f aca="false">(180/Pi)*(D238+H238+BC238)</f>
        <v>-126.020196055822</v>
      </c>
      <c r="BH238" s="0" t="n">
        <f aca="false">IF(BG238&gt;180,BG238-180,BG238+180)</f>
        <v>53.9798039441781</v>
      </c>
      <c r="BI238" s="0" t="n">
        <f aca="false">IF(BH238&gt;180,BH238-360,BH238)</f>
        <v>53.9798039441781</v>
      </c>
      <c r="BJ238" s="0" t="n">
        <f aca="false">SUM((BF239&lt;0)*(BF238&gt;0))*A238</f>
        <v>0</v>
      </c>
      <c r="BK238" s="0" t="n">
        <f aca="false">IF(BJ238&gt;0,BI238,0)</f>
        <v>0</v>
      </c>
      <c r="BM238" s="0" t="n">
        <f aca="false">20*LOG(J238*F238*C238)</f>
        <v>-20.9503326678804</v>
      </c>
      <c r="BN238" s="0" t="n">
        <f aca="false">(H238+D238)*180/Pi</f>
        <v>-166.913538188208</v>
      </c>
      <c r="BQ238" s="106"/>
      <c r="BR238" s="106"/>
      <c r="BS238" s="106"/>
      <c r="BT238" s="106"/>
      <c r="BU238" s="106"/>
      <c r="BV238" s="106"/>
      <c r="BY238" s="106"/>
      <c r="BZ238" s="106"/>
      <c r="CA238" s="106"/>
      <c r="CC238" s="106"/>
    </row>
    <row r="239" customFormat="false" ht="12.75" hidden="false" customHeight="false" outlineLevel="0" collapsed="false">
      <c r="A239" s="0" t="n">
        <f aca="false">A238+5000</f>
        <v>125000</v>
      </c>
      <c r="C239" s="0" t="n">
        <f aca="false">SQRT((A239/Fesr)^2+1)</f>
        <v>1.00691565245422</v>
      </c>
      <c r="D239" s="0" t="n">
        <f aca="false">ATAN(A239/Fesr)</f>
        <v>0.117269186398357</v>
      </c>
      <c r="F239" s="0" t="n">
        <f aca="false">(Ro/(Ro+Rdcr))/SQRT((A239/(Q*Fo))^2+(1-(A239^2/Fo^2))^2)</f>
        <v>0.0193164862414146</v>
      </c>
      <c r="G239" s="0" t="n">
        <f aca="false">-ATAN(A239*Fo/(Q*(Fo^2-A239^2)))</f>
        <v>0.11100597511279</v>
      </c>
      <c r="H239" s="0" t="n">
        <f aca="false">IF(G239&gt;0,G239-Pi,G239)</f>
        <v>-3.03058667488721</v>
      </c>
      <c r="J239" s="0" t="n">
        <f aca="false">Vin/Vramp</f>
        <v>4.24469410520246</v>
      </c>
      <c r="M239" s="0" t="n">
        <f aca="false">1/(2*Pi*Rfb1*(Cc1ea_u+Cc2ea_u)*A239)</f>
        <v>0.0823037844983873</v>
      </c>
      <c r="N239" s="0" t="n">
        <f aca="false">-Pi/2</f>
        <v>-1.570796325</v>
      </c>
      <c r="O239" s="0" t="n">
        <f aca="false">SQRT(1+(A239/Fz1_u)^2)</f>
        <v>16.1708816300045</v>
      </c>
      <c r="P239" s="0" t="n">
        <f aca="false">ATAN(A239/Fz1_u)</f>
        <v>1.50891729773938</v>
      </c>
      <c r="Q239" s="0" t="n">
        <f aca="false">SQRT(1+(A239/Fz2_u)^2)</f>
        <v>6.62246524540834</v>
      </c>
      <c r="R239" s="0" t="n">
        <f aca="false">ATAN(A239/Fz2_u)</f>
        <v>1.41921534923545</v>
      </c>
      <c r="S239" s="0" t="n">
        <f aca="false">1/SQRT(1+(A239/Fp1_u)^2)</f>
        <v>0.994401313087575</v>
      </c>
      <c r="T239" s="0" t="n">
        <f aca="false">-ATAN(A239/Fp1_u)</f>
        <v>-0.105867076487573</v>
      </c>
      <c r="U239" s="0" t="n">
        <f aca="false">1/SQRT(1+(A239/Fp2_u)^2)</f>
        <v>0.897864864209683</v>
      </c>
      <c r="V239" s="0" t="n">
        <f aca="false">-ATAN(A239/Fp2_u)</f>
        <v>-0.455900645384879</v>
      </c>
      <c r="X239" s="0" t="n">
        <f aca="false">20*LOG(C239*J239*O239*Q239*F239*M239*S239*U239)</f>
        <v>-3.74573046927504</v>
      </c>
      <c r="Y239" s="0" t="n">
        <f aca="false">(180/Pi)*(D239+H239+N239+P239+R239+T239+V239)</f>
        <v>-121.338073511716</v>
      </c>
      <c r="Z239" s="0" t="n">
        <f aca="false">Y239+180</f>
        <v>58.6619264882843</v>
      </c>
      <c r="AC239" s="0" t="n">
        <v>1</v>
      </c>
      <c r="AD239" s="0" t="n">
        <f aca="false">Rcea1_u*Cc1ea_u*A239*2*Pi</f>
        <v>16.139932239375</v>
      </c>
      <c r="AE239" s="0" t="n">
        <f aca="false">-Rcea1_u*Cc1ea_u*Cc2ea_u*(A239*2*Pi)^2</f>
        <v>-0.000595784836812943</v>
      </c>
      <c r="AF239" s="0" t="n">
        <f aca="false">(Cc2ea_u+Cc1ea_u)*A239*2*Pi</f>
        <v>0.0012150109573875</v>
      </c>
      <c r="AG239" s="0" t="n">
        <f aca="false">AC239*AE239/(AE239^2+AF239^2)+AD239*AF239/(AE239^2+AF239^2)</f>
        <v>10383.5154037251</v>
      </c>
      <c r="AH239" s="0" t="n">
        <f aca="false">AD239*AE239/(AE239^2+AF239^2)-AC239*AF239/(AE239^2+AF239^2)</f>
        <v>-5914.63063494094</v>
      </c>
      <c r="AJ239" s="0" t="n">
        <f aca="false">Rfb1</f>
        <v>10000</v>
      </c>
      <c r="AK239" s="0" t="n">
        <f aca="false">Rfb1*Rcea2_u*Cc3ea_u*A239*2*Pi</f>
        <v>1062.6437138625</v>
      </c>
      <c r="AL239" s="0" t="n">
        <v>1</v>
      </c>
      <c r="AM239" s="0" t="n">
        <f aca="false">(Rfb1+Rcea2_u)*Cc3ea_u*A239*2*Pi</f>
        <v>6.54652930388625</v>
      </c>
      <c r="AN239" s="0" t="n">
        <f aca="false">AJ239*AL239/(AL239^2+AM239^2)+AK239*AM239/(AL239^2+AM239^2)</f>
        <v>386.634071085278</v>
      </c>
      <c r="AO239" s="0" t="n">
        <f aca="false">AK239*AL239/(AL239^2+AM239^2)-AJ239*AM239/(AL239^2+AM239^2)</f>
        <v>-1468.46756237811</v>
      </c>
      <c r="AQ239" s="0" t="n">
        <f aca="false">Eadcg/(1+(Eadcg*A239/GBP)^2)</f>
        <v>0.00639999995904</v>
      </c>
      <c r="AR239" s="0" t="n">
        <f aca="false">-(A239*Eadcg*Eadcg/GBP)/(1+(Eadcg*A239/GBP)^2)</f>
        <v>-79.999999488</v>
      </c>
      <c r="AT239" s="0" t="n">
        <f aca="false">-AR239*AH239+AG239*AQ239</f>
        <v>-473103.993268826</v>
      </c>
      <c r="AU239" s="0" t="n">
        <f aca="false">AQ239*AH239+AG239*AR239</f>
        <v>-830719.080617469</v>
      </c>
      <c r="AV239" s="0" t="n">
        <f aca="false">IF(AT239&lt;0,ATAN(AU239/AT239)+Pi,ATAN(AU239/AT239))</f>
        <v>4.19468930235433</v>
      </c>
      <c r="AW239" s="0" t="n">
        <f aca="false">AG239-AH239*AO239/Rfb2+AG239*AN239/Rfb2+AN239-AO239*AR239+AQ239*AN239</f>
        <v>-107171.862545358</v>
      </c>
      <c r="AX239" s="0" t="n">
        <f aca="false">AH239+AH239*AN239/Rfb2+AG239*AO239/Rfb2+AO239+AO239*AQ239+AN239*AR239</f>
        <v>-40076.6872060414</v>
      </c>
      <c r="AY239" s="0" t="n">
        <f aca="false">IF(AW239&lt;0,ATAN(AX239/AW239)+Pi,ATAN(AX239/AW239))</f>
        <v>3.49944056540865</v>
      </c>
      <c r="BA239" s="0" t="n">
        <f aca="false">SQRT(AT239^2+AU239^2)/SQRT(AW239^2+AX239^2)</f>
        <v>8.35511272964404</v>
      </c>
      <c r="BB239" s="0" t="n">
        <f aca="false">20*LOG(BA239)</f>
        <v>18.4390462779624</v>
      </c>
      <c r="BC239" s="0" t="n">
        <f aca="false">AV239-AY239</f>
        <v>0.695248736945676</v>
      </c>
      <c r="BD239" s="0" t="n">
        <f aca="false">BC239*180/Pi-180</f>
        <v>-140.165181615694</v>
      </c>
      <c r="BF239" s="0" t="n">
        <f aca="false">20*LOG(BA239*J239*F239*C239)</f>
        <v>-3.22560133688567</v>
      </c>
      <c r="BG239" s="0" t="n">
        <f aca="false">(180/Pi)*(D239+H239+BC239)</f>
        <v>-127.085978278493</v>
      </c>
      <c r="BH239" s="0" t="n">
        <f aca="false">IF(BG239&gt;180,BG239-180,BG239+180)</f>
        <v>52.9140217215075</v>
      </c>
      <c r="BI239" s="0" t="n">
        <f aca="false">IF(BH239&gt;180,BH239-360,BH239)</f>
        <v>52.9140217215075</v>
      </c>
      <c r="BJ239" s="0" t="n">
        <f aca="false">SUM((BF240&lt;0)*(BF239&gt;0))*A239</f>
        <v>0</v>
      </c>
      <c r="BK239" s="0" t="n">
        <f aca="false">IF(BJ239&gt;0,BI239,0)</f>
        <v>0</v>
      </c>
      <c r="BM239" s="0" t="n">
        <f aca="false">20*LOG(J239*F239*C239)</f>
        <v>-21.6646476148481</v>
      </c>
      <c r="BN239" s="0" t="n">
        <f aca="false">(H239+D239)*180/Pi</f>
        <v>-166.920796662799</v>
      </c>
      <c r="BQ239" s="106"/>
      <c r="BR239" s="106"/>
      <c r="BS239" s="106"/>
      <c r="BT239" s="106"/>
      <c r="BU239" s="106"/>
      <c r="BV239" s="106"/>
      <c r="BY239" s="106"/>
      <c r="BZ239" s="106"/>
      <c r="CA239" s="106"/>
      <c r="CC239" s="106"/>
    </row>
    <row r="240" customFormat="false" ht="12.75" hidden="false" customHeight="false" outlineLevel="0" collapsed="false">
      <c r="A240" s="0" t="n">
        <f aca="false">A239+5000</f>
        <v>130000</v>
      </c>
      <c r="C240" s="0" t="n">
        <f aca="false">SQRT((A240/Fesr)^2+1)</f>
        <v>1.00747787482393</v>
      </c>
      <c r="D240" s="0" t="n">
        <f aca="false">ATAN(A240/Fesr)</f>
        <v>0.121914489791282</v>
      </c>
      <c r="F240" s="0" t="n">
        <f aca="false">(Ro/(Ro+Rdcr))/SQRT((A240/(Q*Fo))^2+(1-(A240^2/Fo^2))^2)</f>
        <v>0.0178412627286578</v>
      </c>
      <c r="G240" s="0" t="n">
        <f aca="false">-ATAN(A240*Fo/(Q*(Fo^2-A240^2)))</f>
        <v>0.106612442824735</v>
      </c>
      <c r="H240" s="0" t="n">
        <f aca="false">IF(G240&gt;0,G240-Pi,G240)</f>
        <v>-3.03498020717527</v>
      </c>
      <c r="J240" s="0" t="n">
        <f aca="false">Vin/Vramp</f>
        <v>4.24469410520246</v>
      </c>
      <c r="M240" s="0" t="n">
        <f aca="false">1/(2*Pi*Rfb1*(Cc1ea_u+Cc2ea_u)*A240)</f>
        <v>0.0791382543253724</v>
      </c>
      <c r="N240" s="0" t="n">
        <f aca="false">-Pi/2</f>
        <v>-1.570796325</v>
      </c>
      <c r="O240" s="0" t="n">
        <f aca="false">SQRT(1+(A240/Fz1_u)^2)</f>
        <v>16.8152907071883</v>
      </c>
      <c r="P240" s="0" t="n">
        <f aca="false">ATAN(A240/Fz1_u)</f>
        <v>1.51129153451893</v>
      </c>
      <c r="Q240" s="0" t="n">
        <f aca="false">SQRT(1+(A240/Fz2_u)^2)</f>
        <v>6.88143741337922</v>
      </c>
      <c r="R240" s="0" t="n">
        <f aca="false">ATAN(A240/Fz2_u)</f>
        <v>1.42496146862597</v>
      </c>
      <c r="S240" s="0" t="n">
        <f aca="false">1/SQRT(1+(A240/Fp1_u)^2)</f>
        <v>0.993948599083144</v>
      </c>
      <c r="T240" s="0" t="n">
        <f aca="false">-ATAN(A240/Fp1_u)</f>
        <v>-0.110068288140359</v>
      </c>
      <c r="U240" s="0" t="n">
        <f aca="false">1/SQRT(1+(A240/Fp2_u)^2)</f>
        <v>0.890847135580512</v>
      </c>
      <c r="V240" s="0" t="n">
        <f aca="false">-ATAN(A240/Fp2_u)</f>
        <v>-0.471589860748995</v>
      </c>
      <c r="X240" s="0" t="n">
        <f aca="false">20*LOG(C240*J240*O240*Q240*F240*M240*S240*U240)</f>
        <v>-4.17110743127505</v>
      </c>
      <c r="Y240" s="0" t="n">
        <f aca="false">(180/Pi)*(D240+H240+N240+P240+R240+T240+V240)</f>
        <v>-121.998023474851</v>
      </c>
      <c r="Z240" s="0" t="n">
        <f aca="false">Y240+180</f>
        <v>58.0019765251492</v>
      </c>
      <c r="AC240" s="0" t="n">
        <v>1</v>
      </c>
      <c r="AD240" s="0" t="n">
        <f aca="false">Rcea1_u*Cc1ea_u*A240*2*Pi</f>
        <v>16.78552952895</v>
      </c>
      <c r="AE240" s="0" t="n">
        <f aca="false">-Rcea1_u*Cc1ea_u*Cc2ea_u*(A240*2*Pi)^2</f>
        <v>-0.000644400879496879</v>
      </c>
      <c r="AF240" s="0" t="n">
        <f aca="false">(Cc2ea_u+Cc1ea_u)*A240*2*Pi</f>
        <v>0.001263611395683</v>
      </c>
      <c r="AG240" s="0" t="n">
        <f aca="false">AC240*AE240/(AE240^2+AF240^2)+AD240*AF240/(AE240^2+AF240^2)</f>
        <v>10221.8342316998</v>
      </c>
      <c r="AH240" s="0" t="n">
        <f aca="false">AD240*AE240/(AE240^2+AF240^2)-AC240*AF240/(AE240^2+AF240^2)</f>
        <v>-6004.18688443197</v>
      </c>
      <c r="AJ240" s="0" t="n">
        <f aca="false">Rfb1</f>
        <v>10000</v>
      </c>
      <c r="AK240" s="0" t="n">
        <f aca="false">Rfb1*Rcea2_u*Cc3ea_u*A240*2*Pi</f>
        <v>1105.149462417</v>
      </c>
      <c r="AL240" s="0" t="n">
        <v>1</v>
      </c>
      <c r="AM240" s="0" t="n">
        <f aca="false">(Rfb1+Rcea2_u)*Cc3ea_u*A240*2*Pi</f>
        <v>6.8083904760417</v>
      </c>
      <c r="AN240" s="0" t="n">
        <f aca="false">AJ240*AL240/(AL240^2+AM240^2)+AK240*AM240/(AL240^2+AM240^2)</f>
        <v>370.068465993671</v>
      </c>
      <c r="AO240" s="0" t="n">
        <f aca="false">AK240*AL240/(AL240^2+AM240^2)-AJ240*AM240/(AL240^2+AM240^2)</f>
        <v>-1414.42115693767</v>
      </c>
      <c r="AQ240" s="0" t="n">
        <f aca="false">Eadcg/(1+(Eadcg*A240/GBP)^2)</f>
        <v>0.00591715972830083</v>
      </c>
      <c r="AR240" s="0" t="n">
        <f aca="false">-(A240*Eadcg*Eadcg/GBP)/(1+(Eadcg*A240/GBP)^2)</f>
        <v>-76.9230764679108</v>
      </c>
      <c r="AT240" s="0" t="n">
        <f aca="false">-AR240*AH240+AG240*AQ240</f>
        <v>-461800.042612922</v>
      </c>
      <c r="AU240" s="0" t="n">
        <f aca="false">AQ240*AH240+AG240*AR240</f>
        <v>-786330.463980184</v>
      </c>
      <c r="AV240" s="0" t="n">
        <f aca="false">IF(AT240&lt;0,ATAN(AU240/AT240)+Pi,ATAN(AU240/AT240))</f>
        <v>4.1813712468467</v>
      </c>
      <c r="AW240" s="0" t="n">
        <f aca="false">AG240-AH240*AO240/Rfb2+AG240*AN240/Rfb2+AN240-AO240*AR240+AQ240*AN240</f>
        <v>-98678.5014056084</v>
      </c>
      <c r="AX240" s="0" t="n">
        <f aca="false">AH240+AH240*AN240/Rfb2+AG240*AO240/Rfb2+AO240+AO240*AQ240+AN240*AR240</f>
        <v>-37561.7761882606</v>
      </c>
      <c r="AY240" s="0" t="n">
        <f aca="false">IF(AW240&lt;0,ATAN(AX240/AW240)+Pi,ATAN(AX240/AW240))</f>
        <v>3.50530579122922</v>
      </c>
      <c r="BA240" s="0" t="n">
        <f aca="false">SQRT(AT240^2+AU240^2)/SQRT(AW240^2+AX240^2)</f>
        <v>8.6366575735629</v>
      </c>
      <c r="BB240" s="0" t="n">
        <f aca="false">20*LOG(BA240)</f>
        <v>18.7269140203903</v>
      </c>
      <c r="BC240" s="0" t="n">
        <f aca="false">AV240-AY240</f>
        <v>0.676065455617479</v>
      </c>
      <c r="BD240" s="0" t="n">
        <f aca="false">BC240*180/Pi-180</f>
        <v>-141.264302674267</v>
      </c>
      <c r="BF240" s="0" t="n">
        <f aca="false">20*LOG(BA240*J240*F240*C240)</f>
        <v>-3.62293589517569</v>
      </c>
      <c r="BG240" s="0" t="n">
        <f aca="false">(180/Pi)*(D240+H240+BC240)</f>
        <v>-128.170673915337</v>
      </c>
      <c r="BH240" s="0" t="n">
        <f aca="false">IF(BG240&gt;180,BG240-180,BG240+180)</f>
        <v>51.8293260846626</v>
      </c>
      <c r="BI240" s="0" t="n">
        <f aca="false">IF(BH240&gt;180,BH240-360,BH240)</f>
        <v>51.8293260846626</v>
      </c>
      <c r="BJ240" s="0" t="n">
        <f aca="false">SUM((BF241&lt;0)*(BF240&gt;0))*A240</f>
        <v>0</v>
      </c>
      <c r="BK240" s="0" t="n">
        <f aca="false">IF(BJ240&gt;0,BI240,0)</f>
        <v>0</v>
      </c>
      <c r="BM240" s="0" t="n">
        <f aca="false">20*LOG(J240*F240*C240)</f>
        <v>-22.349849915566</v>
      </c>
      <c r="BN240" s="0" t="n">
        <f aca="false">(H240+D240)*180/Pi</f>
        <v>-166.90637124107</v>
      </c>
      <c r="BQ240" s="106"/>
      <c r="BR240" s="106"/>
      <c r="BS240" s="106"/>
      <c r="BT240" s="106"/>
      <c r="BU240" s="106"/>
      <c r="BV240" s="106"/>
      <c r="BY240" s="106"/>
      <c r="BZ240" s="106"/>
      <c r="CA240" s="106"/>
      <c r="CC240" s="106"/>
    </row>
    <row r="241" customFormat="false" ht="12.75" hidden="false" customHeight="false" outlineLevel="0" collapsed="false">
      <c r="A241" s="0" t="n">
        <f aca="false">A240+5000</f>
        <v>135000</v>
      </c>
      <c r="C241" s="0" t="n">
        <f aca="false">SQRT((A241/Fesr)^2+1)</f>
        <v>1.00806181287751</v>
      </c>
      <c r="D241" s="0" t="n">
        <f aca="false">ATAN(A241/Fesr)</f>
        <v>0.126554511463317</v>
      </c>
      <c r="F241" s="0" t="n">
        <f aca="false">(Ro/(Ro+Rdcr))/SQRT((A241/(Q*Fo))^2+(1-(A241^2/Fo^2))^2)</f>
        <v>0.0165293723500864</v>
      </c>
      <c r="G241" s="0" t="n">
        <f aca="false">-ATAN(A241*Fo/(Q*(Fo^2-A241^2)))</f>
        <v>0.102557552544279</v>
      </c>
      <c r="H241" s="0" t="n">
        <f aca="false">IF(G241&gt;0,G241-Pi,G241)</f>
        <v>-3.03903509745572</v>
      </c>
      <c r="J241" s="0" t="n">
        <f aca="false">Vin/Vramp</f>
        <v>4.24469410520246</v>
      </c>
      <c r="M241" s="0" t="n">
        <f aca="false">1/(2*Pi*Rfb1*(Cc1ea_u+Cc2ea_u)*A241)</f>
        <v>0.0762072078688771</v>
      </c>
      <c r="N241" s="0" t="n">
        <f aca="false">-Pi/2</f>
        <v>-1.570796325</v>
      </c>
      <c r="O241" s="0" t="n">
        <f aca="false">SQRT(1+(A241/Fz1_u)^2)</f>
        <v>17.4597875749822</v>
      </c>
      <c r="P241" s="0" t="n">
        <f aca="false">ATAN(A241/Fz1_u)</f>
        <v>1.5134905015241</v>
      </c>
      <c r="Q241" s="0" t="n">
        <f aca="false">SQRT(1+(A241/Fz2_u)^2)</f>
        <v>7.14062030700657</v>
      </c>
      <c r="R241" s="0" t="n">
        <f aca="false">ATAN(A241/Fz2_u)</f>
        <v>1.43029062002107</v>
      </c>
      <c r="S241" s="0" t="n">
        <f aca="false">1/SQRT(1+(A241/Fp1_u)^2)</f>
        <v>0.993478786131271</v>
      </c>
      <c r="T241" s="0" t="n">
        <f aca="false">-ATAN(A241/Fp1_u)</f>
        <v>-0.114265602218072</v>
      </c>
      <c r="U241" s="0" t="n">
        <f aca="false">1/SQRT(1+(A241/Fp2_u)^2)</f>
        <v>0.88372579199933</v>
      </c>
      <c r="V241" s="0" t="n">
        <f aca="false">-ATAN(A241/Fp2_u)</f>
        <v>-0.487031991353313</v>
      </c>
      <c r="X241" s="0" t="n">
        <f aca="false">20*LOG(C241*J241*O241*Q241*F241*M241*S241*U241)</f>
        <v>-4.58326002409964</v>
      </c>
      <c r="Y241" s="0" t="n">
        <f aca="false">(180/Pi)*(D241+H241+N241+P241+R241+T241+V241)</f>
        <v>-122.658425796658</v>
      </c>
      <c r="Z241" s="0" t="n">
        <f aca="false">Y241+180</f>
        <v>57.3415742033418</v>
      </c>
      <c r="AC241" s="0" t="n">
        <v>1</v>
      </c>
      <c r="AD241" s="0" t="n">
        <f aca="false">Rcea1_u*Cc1ea_u*A241*2*Pi</f>
        <v>17.431126818525</v>
      </c>
      <c r="AE241" s="0" t="n">
        <f aca="false">-Rcea1_u*Cc1ea_u*Cc2ea_u*(A241*2*Pi)^2</f>
        <v>-0.000694923433658617</v>
      </c>
      <c r="AF241" s="0" t="n">
        <f aca="false">(Cc2ea_u+Cc1ea_u)*A241*2*Pi</f>
        <v>0.0013122118339785</v>
      </c>
      <c r="AG241" s="0" t="n">
        <f aca="false">AC241*AE241/(AE241^2+AF241^2)+AD241*AF241/(AE241^2+AF241^2)</f>
        <v>10059.0627753729</v>
      </c>
      <c r="AH241" s="0" t="n">
        <f aca="false">AD241*AE241/(AE241^2+AF241^2)-AC241*AF241/(AE241^2+AF241^2)</f>
        <v>-6089.16810254936</v>
      </c>
      <c r="AJ241" s="0" t="n">
        <f aca="false">Rfb1</f>
        <v>10000</v>
      </c>
      <c r="AK241" s="0" t="n">
        <f aca="false">Rfb1*Rcea2_u*Cc3ea_u*A241*2*Pi</f>
        <v>1147.6552109715</v>
      </c>
      <c r="AL241" s="0" t="n">
        <v>1</v>
      </c>
      <c r="AM241" s="0" t="n">
        <f aca="false">(Rfb1+Rcea2_u)*Cc3ea_u*A241*2*Pi</f>
        <v>7.07025164819715</v>
      </c>
      <c r="AN241" s="0" t="n">
        <f aca="false">AJ241*AL241/(AL241^2+AM241^2)+AK241*AM241/(AL241^2+AM241^2)</f>
        <v>355.261008597294</v>
      </c>
      <c r="AO241" s="0" t="n">
        <f aca="false">AK241*AL241/(AL241^2+AM241^2)-AJ241*AM241/(AL241^2+AM241^2)</f>
        <v>-1364.1295206037</v>
      </c>
      <c r="AQ241" s="0" t="n">
        <f aca="false">Eadcg/(1+(Eadcg*A241/GBP)^2)</f>
        <v>0.00548696841982459</v>
      </c>
      <c r="AR241" s="0" t="n">
        <f aca="false">-(A241*Eadcg*Eadcg/GBP)/(1+(Eadcg*A241/GBP)^2)</f>
        <v>-74.074073667632</v>
      </c>
      <c r="AT241" s="0" t="n">
        <f aca="false">-AR241*AH241+AG241*AQ241</f>
        <v>-450994.292843055</v>
      </c>
      <c r="AU241" s="0" t="n">
        <f aca="false">AQ241*AH241+AG241*AR241</f>
        <v>-745149.168123385</v>
      </c>
      <c r="AV241" s="0" t="n">
        <f aca="false">IF(AT241&lt;0,ATAN(AU241/AT241)+Pi,ATAN(AU241/AT241))</f>
        <v>4.16812523424472</v>
      </c>
      <c r="AW241" s="0" t="n">
        <f aca="false">AG241-AH241*AO241/Rfb2+AG241*AN241/Rfb2+AN241-AO241*AR241+AQ241*AN241</f>
        <v>-91103.6396292333</v>
      </c>
      <c r="AX241" s="0" t="n">
        <f aca="false">AH241+AH241*AN241/Rfb2+AG241*AO241/Rfb2+AO241+AO241*AQ241+AN241*AR241</f>
        <v>-35364.9235291386</v>
      </c>
      <c r="AY241" s="0" t="n">
        <f aca="false">IF(AW241&lt;0,ATAN(AX241/AW241)+Pi,ATAN(AX241/AW241))</f>
        <v>3.51187101018589</v>
      </c>
      <c r="BA241" s="0" t="n">
        <f aca="false">SQRT(AT241^2+AU241^2)/SQRT(AW241^2+AX241^2)</f>
        <v>8.91260281242115</v>
      </c>
      <c r="BB241" s="0" t="n">
        <f aca="false">20*LOG(BA241)</f>
        <v>19.0000910549199</v>
      </c>
      <c r="BC241" s="0" t="n">
        <f aca="false">AV241-AY241</f>
        <v>0.65625422405883</v>
      </c>
      <c r="BD241" s="0" t="n">
        <f aca="false">BC241*180/Pi-180</f>
        <v>-142.399402630831</v>
      </c>
      <c r="BF241" s="0" t="n">
        <f aca="false">20*LOG(BA241*J241*F241*C241)</f>
        <v>-4.00811045797508</v>
      </c>
      <c r="BG241" s="0" t="n">
        <f aca="false">(180/Pi)*(D241+H241+BC241)</f>
        <v>-129.272248312665</v>
      </c>
      <c r="BH241" s="0" t="n">
        <f aca="false">IF(BG241&gt;180,BG241-180,BG241+180)</f>
        <v>50.7277516873349</v>
      </c>
      <c r="BI241" s="0" t="n">
        <f aca="false">IF(BH241&gt;180,BH241-360,BH241)</f>
        <v>50.7277516873349</v>
      </c>
      <c r="BJ241" s="0" t="n">
        <f aca="false">SUM((BF242&lt;0)*(BF241&gt;0))*A241</f>
        <v>0</v>
      </c>
      <c r="BK241" s="0" t="n">
        <f aca="false">IF(BJ241&gt;0,BI241,0)</f>
        <v>0</v>
      </c>
      <c r="BM241" s="0" t="n">
        <f aca="false">20*LOG(J241*F241*C241)</f>
        <v>-23.008201512895</v>
      </c>
      <c r="BN241" s="0" t="n">
        <f aca="false">(H241+D241)*180/Pi</f>
        <v>-166.872845681834</v>
      </c>
      <c r="BQ241" s="106"/>
      <c r="BR241" s="106"/>
      <c r="BS241" s="106"/>
      <c r="BT241" s="106"/>
      <c r="BU241" s="106"/>
      <c r="BV241" s="106"/>
      <c r="BY241" s="106"/>
      <c r="BZ241" s="106"/>
      <c r="CA241" s="106"/>
      <c r="CC241" s="106"/>
    </row>
    <row r="242" customFormat="false" ht="12.75" hidden="false" customHeight="false" outlineLevel="0" collapsed="false">
      <c r="A242" s="0" t="n">
        <f aca="false">A241+5000</f>
        <v>140000</v>
      </c>
      <c r="C242" s="0" t="n">
        <f aca="false">SQRT((A242/Fesr)^2+1)</f>
        <v>1.0086674289</v>
      </c>
      <c r="D242" s="0" t="n">
        <f aca="false">ATAN(A242/Fesr)</f>
        <v>0.131189060968732</v>
      </c>
      <c r="F242" s="0" t="n">
        <f aca="false">(Ro/(Ro+Rdcr))/SQRT((A242/(Q*Fo))^2+(1-(A242^2/Fo^2))^2)</f>
        <v>0.0153574905275861</v>
      </c>
      <c r="G242" s="0" t="n">
        <f aca="false">-ATAN(A242*Fo/(Q*(Fo^2-A242^2)))</f>
        <v>0.0988032094387704</v>
      </c>
      <c r="H242" s="0" t="n">
        <f aca="false">IF(G242&gt;0,G242-Pi,G242)</f>
        <v>-3.04278944056123</v>
      </c>
      <c r="J242" s="0" t="n">
        <f aca="false">Vin/Vramp</f>
        <v>4.24469410520246</v>
      </c>
      <c r="M242" s="0" t="n">
        <f aca="false">1/(2*Pi*Rfb1*(Cc1ea_u+Cc2ea_u)*A242)</f>
        <v>0.0734855218735601</v>
      </c>
      <c r="N242" s="0" t="n">
        <f aca="false">-Pi/2</f>
        <v>-1.570796325</v>
      </c>
      <c r="O242" s="0" t="n">
        <f aca="false">SQRT(1+(A242/Fz1_u)^2)</f>
        <v>18.1043628576198</v>
      </c>
      <c r="P242" s="0" t="n">
        <f aca="false">ATAN(A242/Fz1_u)</f>
        <v>1.51553289681002</v>
      </c>
      <c r="Q242" s="0" t="n">
        <f aca="false">SQRT(1+(A242/Fz2_u)^2)</f>
        <v>7.3999917844805</v>
      </c>
      <c r="R242" s="0" t="n">
        <f aca="false">ATAN(A242/Fz2_u)</f>
        <v>1.43524632799813</v>
      </c>
      <c r="S242" s="0" t="n">
        <f aca="false">1/SQRT(1+(A242/Fp1_u)^2)</f>
        <v>0.992991948090726</v>
      </c>
      <c r="T242" s="0" t="n">
        <f aca="false">-ATAN(A242/Fp1_u)</f>
        <v>-0.1184588764609</v>
      </c>
      <c r="U242" s="0" t="n">
        <f aca="false">1/SQRT(1+(A242/Fp2_u)^2)</f>
        <v>0.876513361517897</v>
      </c>
      <c r="V242" s="0" t="n">
        <f aca="false">-ATAN(A242/Fp2_u)</f>
        <v>-0.502225638042301</v>
      </c>
      <c r="X242" s="0" t="n">
        <f aca="false">20*LOG(C242*J242*O242*Q242*F242*M242*S242*U242)</f>
        <v>-4.98329630062479</v>
      </c>
      <c r="Y242" s="0" t="n">
        <f aca="false">(180/Pi)*(D242+H242+N242+P242+R242+T242+V242)</f>
        <v>-123.317820651178</v>
      </c>
      <c r="Z242" s="0" t="n">
        <f aca="false">Y242+180</f>
        <v>56.6821793488221</v>
      </c>
      <c r="AC242" s="0" t="n">
        <v>1</v>
      </c>
      <c r="AD242" s="0" t="n">
        <f aca="false">Rcea1_u*Cc1ea_u*A242*2*Pi</f>
        <v>18.0767241081</v>
      </c>
      <c r="AE242" s="0" t="n">
        <f aca="false">-Rcea1_u*Cc1ea_u*Cc2ea_u*(A242*2*Pi)^2</f>
        <v>-0.000747352499298156</v>
      </c>
      <c r="AF242" s="0" t="n">
        <f aca="false">(Cc2ea_u+Cc1ea_u)*A242*2*Pi</f>
        <v>0.001360812272274</v>
      </c>
      <c r="AG242" s="0" t="n">
        <f aca="false">AC242*AE242/(AE242^2+AF242^2)+AD242*AF242/(AE242^2+AF242^2)</f>
        <v>9895.54093175339</v>
      </c>
      <c r="AH242" s="0" t="n">
        <f aca="false">AD242*AE242/(AE242^2+AF242^2)-AC242*AF242/(AE242^2+AF242^2)</f>
        <v>-6169.44557181556</v>
      </c>
      <c r="AJ242" s="0" t="n">
        <f aca="false">Rfb1</f>
        <v>10000</v>
      </c>
      <c r="AK242" s="0" t="n">
        <f aca="false">Rfb1*Rcea2_u*Cc3ea_u*A242*2*Pi</f>
        <v>1190.160959526</v>
      </c>
      <c r="AL242" s="0" t="n">
        <v>1</v>
      </c>
      <c r="AM242" s="0" t="n">
        <f aca="false">(Rfb1+Rcea2_u)*Cc3ea_u*A242*2*Pi</f>
        <v>7.3321128203526</v>
      </c>
      <c r="AN242" s="0" t="n">
        <f aca="false">AJ242*AL242/(AL242^2+AM242^2)+AK242*AM242/(AL242^2+AM242^2)</f>
        <v>341.972900109187</v>
      </c>
      <c r="AO242" s="0" t="n">
        <f aca="false">AK242*AL242/(AL242^2+AM242^2)-AJ242*AM242/(AL242^2+AM242^2)</f>
        <v>-1317.22292557773</v>
      </c>
      <c r="AQ242" s="0" t="n">
        <f aca="false">Eadcg/(1+(Eadcg*A242/GBP)^2)</f>
        <v>0.00510204079029571</v>
      </c>
      <c r="AR242" s="0" t="n">
        <f aca="false">-(A242*Eadcg*Eadcg/GBP)/(1+(Eadcg*A242/GBP)^2)</f>
        <v>-71.4285710641399</v>
      </c>
      <c r="AT242" s="0" t="n">
        <f aca="false">-AR242*AH242+AG242*AQ242</f>
        <v>-440624.193999295</v>
      </c>
      <c r="AU242" s="0" t="n">
        <f aca="false">AQ242*AH242+AG242*AR242</f>
        <v>-706855.825424814</v>
      </c>
      <c r="AV242" s="0" t="n">
        <f aca="false">IF(AT242&lt;0,ATAN(AU242/AT242)+Pi,ATAN(AU242/AT242))</f>
        <v>4.15497133733902</v>
      </c>
      <c r="AW242" s="0" t="n">
        <f aca="false">AG242-AH242*AO242/Rfb2+AG242*AN242/Rfb2+AN242-AO242*AR242+AQ242*AN242</f>
        <v>-84322.3455868668</v>
      </c>
      <c r="AX242" s="0" t="n">
        <f aca="false">AH242+AH242*AN242/Rfb2+AG242*AO242/Rfb2+AO242+AO242*AQ242+AN242*AR242</f>
        <v>-33434.4662770044</v>
      </c>
      <c r="AY242" s="0" t="n">
        <f aca="false">IF(AW242&lt;0,ATAN(AX242/AW242)+Pi,ATAN(AX242/AW242))</f>
        <v>3.51908487435474</v>
      </c>
      <c r="BA242" s="0" t="n">
        <f aca="false">SQRT(AT242^2+AU242^2)/SQRT(AW242^2+AX242^2)</f>
        <v>9.18258980025242</v>
      </c>
      <c r="BB242" s="0" t="n">
        <f aca="false">20*LOG(BA242)</f>
        <v>19.259303683583</v>
      </c>
      <c r="BC242" s="0" t="n">
        <f aca="false">AV242-AY242</f>
        <v>0.635886462984278</v>
      </c>
      <c r="BD242" s="0" t="n">
        <f aca="false">BC242*180/Pi-180</f>
        <v>-143.566389379868</v>
      </c>
      <c r="BF242" s="0" t="n">
        <f aca="false">20*LOG(BA242*J242*F242*C242)</f>
        <v>-4.38240328721517</v>
      </c>
      <c r="BG242" s="0" t="n">
        <f aca="false">(180/Pi)*(D242+H242+BC242)</f>
        <v>-130.388802949828</v>
      </c>
      <c r="BH242" s="0" t="n">
        <f aca="false">IF(BG242&gt;180,BG242-180,BG242+180)</f>
        <v>49.6111970501715</v>
      </c>
      <c r="BI242" s="0" t="n">
        <f aca="false">IF(BH242&gt;180,BH242-360,BH242)</f>
        <v>49.6111970501715</v>
      </c>
      <c r="BJ242" s="0" t="n">
        <f aca="false">SUM((BF243&lt;0)*(BF242&gt;0))*A242</f>
        <v>0</v>
      </c>
      <c r="BK242" s="0" t="n">
        <f aca="false">IF(BJ242&gt;0,BI242,0)</f>
        <v>0</v>
      </c>
      <c r="BM242" s="0" t="n">
        <f aca="false">20*LOG(J242*F242*C242)</f>
        <v>-23.6417069707982</v>
      </c>
      <c r="BN242" s="0" t="n">
        <f aca="false">(H242+D242)*180/Pi</f>
        <v>-166.822413569961</v>
      </c>
      <c r="BQ242" s="106"/>
      <c r="BR242" s="106"/>
      <c r="BS242" s="106"/>
      <c r="BT242" s="106"/>
      <c r="BU242" s="106"/>
      <c r="BV242" s="106"/>
      <c r="BY242" s="106"/>
      <c r="BZ242" s="106"/>
      <c r="CA242" s="106"/>
      <c r="CC242" s="106"/>
    </row>
    <row r="243" customFormat="false" ht="12.75" hidden="false" customHeight="false" outlineLevel="0" collapsed="false">
      <c r="A243" s="0" t="n">
        <f aca="false">A242+5000</f>
        <v>145000</v>
      </c>
      <c r="C243" s="0" t="n">
        <f aca="false">SQRT((A243/Fesr)^2+1)</f>
        <v>1.00929468386853</v>
      </c>
      <c r="D243" s="0" t="n">
        <f aca="false">ATAN(A243/Fesr)</f>
        <v>0.135817949250951</v>
      </c>
      <c r="F243" s="0" t="n">
        <f aca="false">(Ro/(Ro+Rdcr))/SQRT((A243/(Q*Fo))^2+(1-(A243^2/Fo^2))^2)</f>
        <v>0.0143063237022394</v>
      </c>
      <c r="G243" s="0" t="n">
        <f aca="false">-ATAN(A243*Fo/(Q*(Fo^2-A243^2)))</f>
        <v>0.0953168744767516</v>
      </c>
      <c r="H243" s="0" t="n">
        <f aca="false">IF(G243&gt;0,G243-Pi,G243)</f>
        <v>-3.04627577552325</v>
      </c>
      <c r="J243" s="0" t="n">
        <f aca="false">Vin/Vramp</f>
        <v>4.24469410520246</v>
      </c>
      <c r="M243" s="0" t="n">
        <f aca="false">1/(2*Pi*Rfb1*(Cc1ea_u+Cc2ea_u)*A243)</f>
        <v>0.0709515383606787</v>
      </c>
      <c r="N243" s="0" t="n">
        <f aca="false">-Pi/2</f>
        <v>-1.570796325</v>
      </c>
      <c r="O243" s="0" t="n">
        <f aca="false">SQRT(1+(A243/Fz1_u)^2)</f>
        <v>18.7490084675921</v>
      </c>
      <c r="P243" s="0" t="n">
        <f aca="false">ATAN(A243/Fz1_u)</f>
        <v>1.51743485256441</v>
      </c>
      <c r="Q243" s="0" t="n">
        <f aca="false">SQRT(1+(A243/Fz2_u)^2)</f>
        <v>7.65953268802273</v>
      </c>
      <c r="R243" s="0" t="n">
        <f aca="false">ATAN(A243/Fz2_u)</f>
        <v>1.43986629784446</v>
      </c>
      <c r="S243" s="0" t="n">
        <f aca="false">1/SQRT(1+(A243/Fp1_u)^2)</f>
        <v>0.992488161299425</v>
      </c>
      <c r="T243" s="0" t="n">
        <f aca="false">-ATAN(A243/Fp1_u)</f>
        <v>-0.122647969450982</v>
      </c>
      <c r="U243" s="0" t="n">
        <f aca="false">1/SQRT(1+(A243/Fp2_u)^2)</f>
        <v>0.869221920393103</v>
      </c>
      <c r="V243" s="0" t="n">
        <f aca="false">-ATAN(A243/Fp2_u)</f>
        <v>-0.517169905063868</v>
      </c>
      <c r="X243" s="0" t="n">
        <f aca="false">20*LOG(C243*J243*O243*Q243*F243*M243*S243*U243)</f>
        <v>-5.3721833654153</v>
      </c>
      <c r="Y243" s="0" t="n">
        <f aca="false">(180/Pi)*(D243+H243+N243+P243+R243+T243+V243)</f>
        <v>-123.974939134165</v>
      </c>
      <c r="Z243" s="0" t="n">
        <f aca="false">Y243+180</f>
        <v>56.0250608658348</v>
      </c>
      <c r="AC243" s="0" t="n">
        <v>1</v>
      </c>
      <c r="AD243" s="0" t="n">
        <f aca="false">Rcea1_u*Cc1ea_u*A243*2*Pi</f>
        <v>18.722321397675</v>
      </c>
      <c r="AE243" s="0" t="n">
        <f aca="false">-Rcea1_u*Cc1ea_u*Cc2ea_u*(A243*2*Pi)^2</f>
        <v>-0.000801688076415496</v>
      </c>
      <c r="AF243" s="0" t="n">
        <f aca="false">(Cc2ea_u+Cc1ea_u)*A243*2*Pi</f>
        <v>0.0014094127105695</v>
      </c>
      <c r="AG243" s="0" t="n">
        <f aca="false">AC243*AE243/(AE243^2+AF243^2)+AD243*AF243/(AE243^2+AF243^2)</f>
        <v>9731.58987490939</v>
      </c>
      <c r="AH243" s="0" t="n">
        <f aca="false">AD243*AE243/(AE243^2+AF243^2)-AC243*AF243/(AE243^2+AF243^2)</f>
        <v>-6244.9412448708</v>
      </c>
      <c r="AJ243" s="0" t="n">
        <f aca="false">Rfb1</f>
        <v>10000</v>
      </c>
      <c r="AK243" s="0" t="n">
        <f aca="false">Rfb1*Rcea2_u*Cc3ea_u*A243*2*Pi</f>
        <v>1232.6667080805</v>
      </c>
      <c r="AL243" s="0" t="n">
        <v>1</v>
      </c>
      <c r="AM243" s="0" t="n">
        <f aca="false">(Rfb1+Rcea2_u)*Cc3ea_u*A243*2*Pi</f>
        <v>7.59397399250805</v>
      </c>
      <c r="AN243" s="0" t="n">
        <f aca="false">AJ243*AL243/(AL243^2+AM243^2)+AK243*AM243/(AL243^2+AM243^2)</f>
        <v>330.004319067564</v>
      </c>
      <c r="AO243" s="0" t="n">
        <f aca="false">AK243*AL243/(AL243^2+AM243^2)-AJ243*AM243/(AL243^2+AM243^2)</f>
        <v>-1273.37750833391</v>
      </c>
      <c r="AQ243" s="0" t="n">
        <f aca="false">Eadcg/(1+(Eadcg*A243/GBP)^2)</f>
        <v>0.00475624254574914</v>
      </c>
      <c r="AR243" s="0" t="n">
        <f aca="false">-(A243*Eadcg*Eadcg/GBP)/(1+(Eadcg*A243/GBP)^2)</f>
        <v>-68.9655169133626</v>
      </c>
      <c r="AT243" s="0" t="n">
        <f aca="false">-AR243*AH243+AG243*AQ243</f>
        <v>-430639.315244292</v>
      </c>
      <c r="AU243" s="0" t="n">
        <f aca="false">AQ243*AH243+AG243*AR243</f>
        <v>-671173.828567216</v>
      </c>
      <c r="AV243" s="0" t="n">
        <f aca="false">IF(AT243&lt;0,ATAN(AU243/AT243)+Pi,ATAN(AU243/AT243))</f>
        <v>4.14192656301767</v>
      </c>
      <c r="AW243" s="0" t="n">
        <f aca="false">AG243-AH243*AO243/Rfb2+AG243*AN243/Rfb2+AN243-AO243*AR243+AQ243*AN243</f>
        <v>-78230.0444167355</v>
      </c>
      <c r="AX243" s="0" t="n">
        <f aca="false">AH243+AH243*AN243/Rfb2+AG243*AO243/Rfb2+AO243+AO243*AQ243+AN243*AR243</f>
        <v>-31728.5782186405</v>
      </c>
      <c r="AY243" s="0" t="n">
        <f aca="false">IF(AW243&lt;0,ATAN(AX243/AW243)+Pi,ATAN(AX243/AW243))</f>
        <v>3.52690050106246</v>
      </c>
      <c r="BA243" s="0" t="n">
        <f aca="false">SQRT(AT243^2+AU243^2)/SQRT(AW243^2+AX243^2)</f>
        <v>9.44626882386653</v>
      </c>
      <c r="BB243" s="0" t="n">
        <f aca="false">20*LOG(BA243)</f>
        <v>19.5052060131697</v>
      </c>
      <c r="BC243" s="0" t="n">
        <f aca="false">AV243-AY243</f>
        <v>0.615026061955214</v>
      </c>
      <c r="BD243" s="0" t="n">
        <f aca="false">BC243*180/Pi-180</f>
        <v>-144.761602319149</v>
      </c>
      <c r="BF243" s="0" t="n">
        <f aca="false">20*LOG(BA243*J243*F243*C243)</f>
        <v>-4.7469453603047</v>
      </c>
      <c r="BG243" s="0" t="n">
        <f aca="false">(180/Pi)*(D243+H243+BC243)</f>
        <v>-131.518552405919</v>
      </c>
      <c r="BH243" s="0" t="n">
        <f aca="false">IF(BG243&gt;180,BG243-180,BG243+180)</f>
        <v>48.481447594081</v>
      </c>
      <c r="BI243" s="0" t="n">
        <f aca="false">IF(BH243&gt;180,BH243-360,BH243)</f>
        <v>48.481447594081</v>
      </c>
      <c r="BJ243" s="0" t="n">
        <f aca="false">SUM((BF244&lt;0)*(BF243&gt;0))*A243</f>
        <v>0</v>
      </c>
      <c r="BK243" s="0" t="n">
        <f aca="false">IF(BJ243&gt;0,BI243,0)</f>
        <v>0</v>
      </c>
      <c r="BM243" s="0" t="n">
        <f aca="false">20*LOG(J243*F243*C243)</f>
        <v>-24.2521513734744</v>
      </c>
      <c r="BN243" s="0" t="n">
        <f aca="false">(H243+D243)*180/Pi</f>
        <v>-166.75695008677</v>
      </c>
      <c r="BQ243" s="106"/>
      <c r="BR243" s="106"/>
      <c r="BS243" s="106"/>
      <c r="BT243" s="106"/>
      <c r="BU243" s="106"/>
      <c r="BV243" s="106"/>
      <c r="BY243" s="106"/>
      <c r="BZ243" s="106"/>
      <c r="CA243" s="106"/>
      <c r="CC243" s="106"/>
    </row>
    <row r="244" customFormat="false" ht="12.75" hidden="false" customHeight="false" outlineLevel="0" collapsed="false">
      <c r="A244" s="0" t="n">
        <f aca="false">A243+5000</f>
        <v>150000</v>
      </c>
      <c r="C244" s="0" t="n">
        <f aca="false">SQRT((A244/Fesr)^2+1)</f>
        <v>1.00994353746461</v>
      </c>
      <c r="D244" s="0" t="n">
        <f aca="false">ATAN(A244/Fesr)</f>
        <v>0.140440988685317</v>
      </c>
      <c r="F244" s="0" t="n">
        <f aca="false">(Ro/(Ro+Rdcr))/SQRT((A244/(Q*Fo))^2+(1-(A244^2/Fo^2))^2)</f>
        <v>0.0133597993106191</v>
      </c>
      <c r="G244" s="0" t="n">
        <f aca="false">-ATAN(A244*Fo/(Q*(Fo^2-A244^2)))</f>
        <v>0.0920705801298441</v>
      </c>
      <c r="H244" s="0" t="n">
        <f aca="false">IF(G244&gt;0,G244-Pi,G244)</f>
        <v>-3.04952206987016</v>
      </c>
      <c r="J244" s="0" t="n">
        <f aca="false">Vin/Vramp</f>
        <v>4.24469410520246</v>
      </c>
      <c r="M244" s="0" t="n">
        <f aca="false">1/(2*Pi*Rfb1*(Cc1ea_u+Cc2ea_u)*A244)</f>
        <v>0.0685864870819894</v>
      </c>
      <c r="N244" s="0" t="n">
        <f aca="false">-Pi/2</f>
        <v>-1.570796325</v>
      </c>
      <c r="O244" s="0" t="n">
        <f aca="false">SQRT(1+(A244/Fz1_u)^2)</f>
        <v>19.3937173918753</v>
      </c>
      <c r="P244" s="0" t="n">
        <f aca="false">ATAN(A244/Fz1_u)</f>
        <v>1.51921036025858</v>
      </c>
      <c r="Q244" s="0" t="n">
        <f aca="false">SQRT(1+(A244/Fz2_u)^2)</f>
        <v>7.91922635958612</v>
      </c>
      <c r="R244" s="0" t="n">
        <f aca="false">ATAN(A244/Fz2_u)</f>
        <v>1.44418335129509</v>
      </c>
      <c r="S244" s="0" t="n">
        <f aca="false">1/SQRT(1+(A244/Fp1_u)^2)</f>
        <v>0.991967504541796</v>
      </c>
      <c r="T244" s="0" t="n">
        <f aca="false">-ATAN(A244/Fp1_u)</f>
        <v>-0.126832740639299</v>
      </c>
      <c r="U244" s="0" t="n">
        <f aca="false">1/SQRT(1+(A244/Fp2_u)^2)</f>
        <v>0.861863069724688</v>
      </c>
      <c r="V244" s="0" t="n">
        <f aca="false">-ATAN(A244/Fp2_u)</f>
        <v>-0.531864371254464</v>
      </c>
      <c r="X244" s="0" t="n">
        <f aca="false">20*LOG(C244*J244*O244*Q244*F244*M244*S244*U244)</f>
        <v>-5.75076953450578</v>
      </c>
      <c r="Y244" s="0" t="n">
        <f aca="false">(180/Pi)*(D244+H244+N244+P244+R244+T244+V244)</f>
        <v>-124.62868003415</v>
      </c>
      <c r="Z244" s="0" t="n">
        <f aca="false">Y244+180</f>
        <v>55.3713199658501</v>
      </c>
      <c r="AC244" s="0" t="n">
        <v>1</v>
      </c>
      <c r="AD244" s="0" t="n">
        <f aca="false">Rcea1_u*Cc1ea_u*A244*2*Pi</f>
        <v>19.36791868725</v>
      </c>
      <c r="AE244" s="0" t="n">
        <f aca="false">-Rcea1_u*Cc1ea_u*Cc2ea_u*(A244*2*Pi)^2</f>
        <v>-0.000857930165010638</v>
      </c>
      <c r="AF244" s="0" t="n">
        <f aca="false">(Cc2ea_u+Cc1ea_u)*A244*2*Pi</f>
        <v>0.001458013148865</v>
      </c>
      <c r="AG244" s="0" t="n">
        <f aca="false">AC244*AE244/(AE244^2+AF244^2)+AD244*AF244/(AE244^2+AF244^2)</f>
        <v>9567.51169170598</v>
      </c>
      <c r="AH244" s="0" t="n">
        <f aca="false">AD244*AE244/(AE244^2+AF244^2)-AC244*AF244/(AE244^2+AF244^2)</f>
        <v>-6315.61991849987</v>
      </c>
      <c r="AJ244" s="0" t="n">
        <f aca="false">Rfb1</f>
        <v>10000</v>
      </c>
      <c r="AK244" s="0" t="n">
        <f aca="false">Rfb1*Rcea2_u*Cc3ea_u*A244*2*Pi</f>
        <v>1275.172456635</v>
      </c>
      <c r="AL244" s="0" t="n">
        <v>1</v>
      </c>
      <c r="AM244" s="0" t="n">
        <f aca="false">(Rfb1+Rcea2_u)*Cc3ea_u*A244*2*Pi</f>
        <v>7.8558351646635</v>
      </c>
      <c r="AN244" s="0" t="n">
        <f aca="false">AJ244*AL244/(AL244^2+AM244^2)+AK244*AM244/(AL244^2+AM244^2)</f>
        <v>319.187071174603</v>
      </c>
      <c r="AO244" s="0" t="n">
        <f aca="false">AK244*AL244/(AL244^2+AM244^2)-AJ244*AM244/(AL244^2+AM244^2)</f>
        <v>-1232.3085612044</v>
      </c>
      <c r="AQ244" s="0" t="n">
        <f aca="false">Eadcg/(1+(Eadcg*A244/GBP)^2)</f>
        <v>0.00444444442469136</v>
      </c>
      <c r="AR244" s="0" t="n">
        <f aca="false">-(A244*Eadcg*Eadcg/GBP)/(1+(Eadcg*A244/GBP)^2)</f>
        <v>-66.6666663703704</v>
      </c>
      <c r="AT244" s="0" t="n">
        <f aca="false">-AR244*AH244+AG244*AQ244</f>
        <v>-420998.8037547</v>
      </c>
      <c r="AU244" s="0" t="n">
        <f aca="false">AQ244*AH244+AG244*AR244</f>
        <v>-637862.179367315</v>
      </c>
      <c r="AV244" s="0" t="n">
        <f aca="false">IF(AT244&lt;0,ATAN(AU244/AT244)+Pi,ATAN(AU244/AT244))</f>
        <v>4.12900530567068</v>
      </c>
      <c r="AW244" s="0" t="n">
        <f aca="false">AG244-AH244*AO244/Rfb2+AG244*AN244/Rfb2+AN244-AO244*AR244+AQ244*AN244</f>
        <v>-72738.6829890429</v>
      </c>
      <c r="AX244" s="0" t="n">
        <f aca="false">AH244+AH244*AN244/Rfb2+AG244*AO244/Rfb2+AO244+AO244*AQ244+AN244*AR244</f>
        <v>-30213.1424695066</v>
      </c>
      <c r="AY244" s="0" t="n">
        <f aca="false">IF(AW244&lt;0,ATAN(AX244/AW244)+Pi,ATAN(AX244/AW244))</f>
        <v>3.53527460701559</v>
      </c>
      <c r="BA244" s="0" t="n">
        <f aca="false">SQRT(AT244^2+AU244^2)/SQRT(AW244^2+AX244^2)</f>
        <v>9.7033007084929</v>
      </c>
      <c r="BB244" s="0" t="n">
        <f aca="false">20*LOG(BA244)</f>
        <v>19.7383898103734</v>
      </c>
      <c r="BC244" s="0" t="n">
        <f aca="false">AV244-AY244</f>
        <v>0.593730698655098</v>
      </c>
      <c r="BD244" s="0" t="n">
        <f aca="false">BC244*180/Pi-180</f>
        <v>-145.981736760838</v>
      </c>
      <c r="BF244" s="0" t="n">
        <f aca="false">20*LOG(BA244*J244*F244*C244)</f>
        <v>-5.10274165021407</v>
      </c>
      <c r="BG244" s="0" t="n">
        <f aca="false">(180/Pi)*(D244+H244+BC244)</f>
        <v>-132.659805164541</v>
      </c>
      <c r="BH244" s="0" t="n">
        <f aca="false">IF(BG244&gt;180,BG244-180,BG244+180)</f>
        <v>47.3401948354592</v>
      </c>
      <c r="BI244" s="0" t="n">
        <f aca="false">IF(BH244&gt;180,BH244-360,BH244)</f>
        <v>47.3401948354592</v>
      </c>
      <c r="BJ244" s="0" t="n">
        <f aca="false">SUM((BF245&lt;0)*(BF244&gt;0))*A244</f>
        <v>0</v>
      </c>
      <c r="BK244" s="0" t="n">
        <f aca="false">IF(BJ244&gt;0,BI244,0)</f>
        <v>0</v>
      </c>
      <c r="BM244" s="0" t="n">
        <f aca="false">20*LOG(J244*F244*C244)</f>
        <v>-24.8411314605874</v>
      </c>
      <c r="BN244" s="0" t="n">
        <f aca="false">(H244+D244)*180/Pi</f>
        <v>-166.678068403703</v>
      </c>
      <c r="BQ244" s="106"/>
      <c r="BR244" s="106"/>
      <c r="BS244" s="106"/>
      <c r="BT244" s="106"/>
      <c r="BU244" s="106"/>
      <c r="BV244" s="106"/>
      <c r="BY244" s="106"/>
      <c r="BZ244" s="106"/>
      <c r="CA244" s="106"/>
      <c r="CC244" s="106"/>
    </row>
    <row r="245" customFormat="false" ht="12.75" hidden="false" customHeight="false" outlineLevel="0" collapsed="false">
      <c r="A245" s="0" t="n">
        <f aca="false">A244+5000</f>
        <v>155000</v>
      </c>
      <c r="C245" s="0" t="n">
        <f aca="false">SQRT((A245/Fesr)^2+1)</f>
        <v>1.01061394808675</v>
      </c>
      <c r="D245" s="0" t="n">
        <f aca="false">ATAN(A245/Fesr)</f>
        <v>0.145057993120975</v>
      </c>
      <c r="F245" s="0" t="n">
        <f aca="false">(Ro/(Ro+Rdcr))/SQRT((A245/(Q*Fo))^2+(1-(A245^2/Fo^2))^2)</f>
        <v>0.0125044399065902</v>
      </c>
      <c r="G245" s="0" t="n">
        <f aca="false">-ATAN(A245*Fo/(Q*(Fo^2-A245^2)))</f>
        <v>0.0890401493694615</v>
      </c>
      <c r="H245" s="0" t="n">
        <f aca="false">IF(G245&gt;0,G245-Pi,G245)</f>
        <v>-3.05255250063054</v>
      </c>
      <c r="J245" s="0" t="n">
        <f aca="false">Vin/Vramp</f>
        <v>4.24469410520246</v>
      </c>
      <c r="M245" s="0" t="n">
        <f aca="false">1/(2*Pi*Rfb1*(Cc1ea_u+Cc2ea_u)*A245)</f>
        <v>0.0663740197567639</v>
      </c>
      <c r="N245" s="0" t="n">
        <f aca="false">-Pi/2</f>
        <v>-1.570796325</v>
      </c>
      <c r="O245" s="0" t="n">
        <f aca="false">SQRT(1+(A245/Fz1_u)^2)</f>
        <v>20.0384835193342</v>
      </c>
      <c r="P245" s="0" t="n">
        <f aca="false">ATAN(A245/Fz1_u)</f>
        <v>1.52087161404466</v>
      </c>
      <c r="Q245" s="0" t="n">
        <f aca="false">SQRT(1+(A245/Fz2_u)^2)</f>
        <v>8.17905824754928</v>
      </c>
      <c r="R245" s="0" t="n">
        <f aca="false">ATAN(A245/Fz2_u)</f>
        <v>1.44822618830475</v>
      </c>
      <c r="S245" s="0" t="n">
        <f aca="false">1/SQRT(1+(A245/Fp1_u)^2)</f>
        <v>0.991430059015238</v>
      </c>
      <c r="T245" s="0" t="n">
        <f aca="false">-ATAN(A245/Fp1_u)</f>
        <v>-0.131013050372123</v>
      </c>
      <c r="U245" s="0" t="n">
        <f aca="false">1/SQRT(1+(A245/Fp2_u)^2)</f>
        <v>0.854447917473241</v>
      </c>
      <c r="V245" s="0" t="n">
        <f aca="false">-ATAN(A245/Fp2_u)</f>
        <v>-0.546309060820571</v>
      </c>
      <c r="X245" s="0" t="n">
        <f aca="false">20*LOG(C245*J245*O245*Q245*F245*M245*S245*U245)</f>
        <v>-6.1198023881602</v>
      </c>
      <c r="Y245" s="0" t="n">
        <f aca="false">(180/Pi)*(D245+H245+N245+P245+R245+T245+V245)</f>
        <v>-125.27808958412</v>
      </c>
      <c r="Z245" s="0" t="n">
        <f aca="false">Y245+180</f>
        <v>54.7219104158801</v>
      </c>
      <c r="AC245" s="0" t="n">
        <v>1</v>
      </c>
      <c r="AD245" s="0" t="n">
        <f aca="false">Rcea1_u*Cc1ea_u*A245*2*Pi</f>
        <v>20.013515976825</v>
      </c>
      <c r="AE245" s="0" t="n">
        <f aca="false">-Rcea1_u*Cc1ea_u*Cc2ea_u*(A245*2*Pi)^2</f>
        <v>-0.000916078765083581</v>
      </c>
      <c r="AF245" s="0" t="n">
        <f aca="false">(Cc2ea_u+Cc1ea_u)*A245*2*Pi</f>
        <v>0.0015066135871605</v>
      </c>
      <c r="AG245" s="0" t="n">
        <f aca="false">AC245*AE245/(AE245^2+AF245^2)+AD245*AF245/(AE245^2+AF245^2)</f>
        <v>9403.58921275246</v>
      </c>
      <c r="AH245" s="0" t="n">
        <f aca="false">AD245*AE245/(AE245^2+AF245^2)-AC245*AF245/(AE245^2+AF245^2)</f>
        <v>-6381.48260131636</v>
      </c>
      <c r="AJ245" s="0" t="n">
        <f aca="false">Rfb1</f>
        <v>10000</v>
      </c>
      <c r="AK245" s="0" t="n">
        <f aca="false">Rfb1*Rcea2_u*Cc3ea_u*A245*2*Pi</f>
        <v>1317.6782051895</v>
      </c>
      <c r="AL245" s="0" t="n">
        <v>1</v>
      </c>
      <c r="AM245" s="0" t="n">
        <f aca="false">(Rfb1+Rcea2_u)*Cc3ea_u*A245*2*Pi</f>
        <v>8.11769633681895</v>
      </c>
      <c r="AN245" s="0" t="n">
        <f aca="false">AJ245*AL245/(AL245^2+AM245^2)+AK245*AM245/(AL245^2+AM245^2)</f>
        <v>309.378798037622</v>
      </c>
      <c r="AO245" s="0" t="n">
        <f aca="false">AK245*AL245/(AL245^2+AM245^2)-AJ245*AM245/(AL245^2+AM245^2)</f>
        <v>-1193.76493032995</v>
      </c>
      <c r="AQ245" s="0" t="n">
        <f aca="false">Eadcg/(1+(Eadcg*A245/GBP)^2)</f>
        <v>0.00416233088798197</v>
      </c>
      <c r="AR245" s="0" t="n">
        <f aca="false">-(A245*Eadcg*Eadcg/GBP)/(1+(Eadcg*A245/GBP)^2)</f>
        <v>-64.5161287637206</v>
      </c>
      <c r="AT245" s="0" t="n">
        <f aca="false">-AR245*AH245+AG245*AQ245</f>
        <v>-411669.41236013</v>
      </c>
      <c r="AU245" s="0" t="n">
        <f aca="false">AQ245*AH245+AG245*AR245</f>
        <v>-606709.734333214</v>
      </c>
      <c r="AV245" s="0" t="n">
        <f aca="false">IF(AT245&lt;0,ATAN(AU245/AT245)+Pi,ATAN(AU245/AT245))</f>
        <v>4.11621971935303</v>
      </c>
      <c r="AW245" s="0" t="n">
        <f aca="false">AG245-AH245*AO245/Rfb2+AG245*AN245/Rfb2+AN245-AO245*AR245+AQ245*AN245</f>
        <v>-67773.708111572</v>
      </c>
      <c r="AX245" s="0" t="n">
        <f aca="false">AH245+AH245*AN245/Rfb2+AG245*AO245/Rfb2+AO245+AO245*AQ245+AN245*AR245</f>
        <v>-28860.1357910797</v>
      </c>
      <c r="AY245" s="0" t="n">
        <f aca="false">IF(AW245&lt;0,ATAN(AX245/AW245)+Pi,ATAN(AX245/AW245))</f>
        <v>3.54416682506271</v>
      </c>
      <c r="BA245" s="0" t="n">
        <f aca="false">SQRT(AT245^2+AU245^2)/SQRT(AW245^2+AX245^2)</f>
        <v>9.95335862833296</v>
      </c>
      <c r="BB245" s="0" t="n">
        <f aca="false">20*LOG(BA245)</f>
        <v>19.9593930473282</v>
      </c>
      <c r="BC245" s="0" t="n">
        <f aca="false">AV245-AY245</f>
        <v>0.57205289429032</v>
      </c>
      <c r="BD245" s="0" t="n">
        <f aca="false">BC245*180/Pi-180</f>
        <v>-147.223783461469</v>
      </c>
      <c r="BF245" s="0" t="n">
        <f aca="false">20*LOG(BA245*J245*F245*C245)</f>
        <v>-5.45068835554007</v>
      </c>
      <c r="BG245" s="0" t="n">
        <f aca="false">(180/Pi)*(D245+H245+BC245)</f>
        <v>-133.810947889588</v>
      </c>
      <c r="BH245" s="0" t="n">
        <f aca="false">IF(BG245&gt;180,BG245-180,BG245+180)</f>
        <v>46.1890521104117</v>
      </c>
      <c r="BI245" s="0" t="n">
        <f aca="false">IF(BH245&gt;180,BH245-360,BH245)</f>
        <v>46.1890521104117</v>
      </c>
      <c r="BJ245" s="0" t="n">
        <f aca="false">SUM((BF246&lt;0)*(BF245&gt;0))*A245</f>
        <v>0</v>
      </c>
      <c r="BK245" s="0" t="n">
        <f aca="false">IF(BJ245&gt;0,BI245,0)</f>
        <v>0</v>
      </c>
      <c r="BM245" s="0" t="n">
        <f aca="false">20*LOG(J245*F245*C245)</f>
        <v>-25.4100814028683</v>
      </c>
      <c r="BN245" s="0" t="n">
        <f aca="false">(H245+D245)*180/Pi</f>
        <v>-166.587164428119</v>
      </c>
      <c r="BQ245" s="106"/>
      <c r="BR245" s="106"/>
      <c r="BS245" s="106"/>
      <c r="BT245" s="106"/>
      <c r="BU245" s="106"/>
      <c r="BV245" s="106"/>
      <c r="BY245" s="106"/>
      <c r="BZ245" s="106"/>
      <c r="CA245" s="106"/>
      <c r="CC245" s="106"/>
    </row>
    <row r="246" customFormat="false" ht="12.75" hidden="false" customHeight="false" outlineLevel="0" collapsed="false">
      <c r="A246" s="0" t="n">
        <f aca="false">A245+5000</f>
        <v>160000</v>
      </c>
      <c r="C246" s="0" t="n">
        <f aca="false">SQRT((A246/Fesr)^2+1)</f>
        <v>1.01130587286347</v>
      </c>
      <c r="D246" s="0" t="n">
        <f aca="false">ATAN(A246/Fesr)</f>
        <v>0.149668777921851</v>
      </c>
      <c r="F246" s="0" t="n">
        <f aca="false">(Ro/(Ro+Rdcr))/SQRT((A246/(Q*Fo))^2+(1-(A246^2/Fo^2))^2)</f>
        <v>0.0117288750017392</v>
      </c>
      <c r="G246" s="0" t="n">
        <f aca="false">-ATAN(A246*Fo/(Q*(Fo^2-A246^2)))</f>
        <v>0.0862045703768465</v>
      </c>
      <c r="H246" s="0" t="n">
        <f aca="false">IF(G246&gt;0,G246-Pi,G246)</f>
        <v>-3.05538807962315</v>
      </c>
      <c r="J246" s="0" t="n">
        <f aca="false">Vin/Vramp</f>
        <v>4.24469410520246</v>
      </c>
      <c r="M246" s="0" t="n">
        <f aca="false">1/(2*Pi*Rfb1*(Cc1ea_u+Cc2ea_u)*A246)</f>
        <v>0.0642998316393651</v>
      </c>
      <c r="N246" s="0" t="n">
        <f aca="false">-Pi/2</f>
        <v>-1.570796325</v>
      </c>
      <c r="O246" s="0" t="n">
        <f aca="false">SQRT(1+(A246/Fz1_u)^2)</f>
        <v>20.6833015003395</v>
      </c>
      <c r="P246" s="0" t="n">
        <f aca="false">ATAN(A246/Fz1_u)</f>
        <v>1.52242929015612</v>
      </c>
      <c r="Q246" s="0" t="n">
        <f aca="false">SQRT(1+(A246/Fz2_u)^2)</f>
        <v>8.43901558513843</v>
      </c>
      <c r="R246" s="0" t="n">
        <f aca="false">ATAN(A246/Fz2_u)</f>
        <v>1.45202001125464</v>
      </c>
      <c r="S246" s="0" t="n">
        <f aca="false">1/SQRT(1+(A246/Fp1_u)^2)</f>
        <v>0.990875908295704</v>
      </c>
      <c r="T246" s="0" t="n">
        <f aca="false">-ATAN(A246/Fp1_u)</f>
        <v>-0.135188759917009</v>
      </c>
      <c r="U246" s="0" t="n">
        <f aca="false">1/SQRT(1+(A246/Fp2_u)^2)</f>
        <v>0.846987065485437</v>
      </c>
      <c r="V246" s="0" t="n">
        <f aca="false">-ATAN(A246/Fp2_u)</f>
        <v>-0.560504413999005</v>
      </c>
      <c r="X246" s="0" t="n">
        <f aca="false">20*LOG(C246*J246*O246*Q246*F246*M246*S246*U246)</f>
        <v>-6.47994359444484</v>
      </c>
      <c r="Y246" s="0" t="n">
        <f aca="false">(180/Pi)*(D246+H246+N246+P246+R246+T246+V246)</f>
        <v>-125.922343833208</v>
      </c>
      <c r="Z246" s="0" t="n">
        <f aca="false">Y246+180</f>
        <v>54.0776561667918</v>
      </c>
      <c r="AC246" s="0" t="n">
        <v>1</v>
      </c>
      <c r="AD246" s="0" t="n">
        <f aca="false">Rcea1_u*Cc1ea_u*A246*2*Pi</f>
        <v>20.6591132664</v>
      </c>
      <c r="AE246" s="0" t="n">
        <f aca="false">-Rcea1_u*Cc1ea_u*Cc2ea_u*(A246*2*Pi)^2</f>
        <v>-0.000976133876634326</v>
      </c>
      <c r="AF246" s="0" t="n">
        <f aca="false">(Cc2ea_u+Cc1ea_u)*A246*2*Pi</f>
        <v>0.001555214025456</v>
      </c>
      <c r="AG246" s="0" t="n">
        <f aca="false">AC246*AE246/(AE246^2+AF246^2)+AD246*AF246/(AE246^2+AF246^2)</f>
        <v>9240.08601902138</v>
      </c>
      <c r="AH246" s="0" t="n">
        <f aca="false">AD246*AE246/(AE246^2+AF246^2)-AC246*AF246/(AE246^2+AF246^2)</f>
        <v>-6442.56084511852</v>
      </c>
      <c r="AJ246" s="0" t="n">
        <f aca="false">Rfb1</f>
        <v>10000</v>
      </c>
      <c r="AK246" s="0" t="n">
        <f aca="false">Rfb1*Rcea2_u*Cc3ea_u*A246*2*Pi</f>
        <v>1360.183953744</v>
      </c>
      <c r="AL246" s="0" t="n">
        <v>1</v>
      </c>
      <c r="AM246" s="0" t="n">
        <f aca="false">(Rfb1+Rcea2_u)*Cc3ea_u*A246*2*Pi</f>
        <v>8.3795575089744</v>
      </c>
      <c r="AN246" s="0" t="n">
        <f aca="false">AJ246*AL246/(AL246^2+AM246^2)+AK246*AM246/(AL246^2+AM246^2)</f>
        <v>300.45838011475</v>
      </c>
      <c r="AO246" s="0" t="n">
        <f aca="false">AK246*AL246/(AL246^2+AM246^2)-AJ246*AM246/(AL246^2+AM246^2)</f>
        <v>-1157.52432148084</v>
      </c>
      <c r="AQ246" s="0" t="n">
        <f aca="false">Eadcg/(1+(Eadcg*A246/GBP)^2)</f>
        <v>0.00390624998474121</v>
      </c>
      <c r="AR246" s="0" t="n">
        <f aca="false">-(A246*Eadcg*Eadcg/GBP)/(1+(Eadcg*A246/GBP)^2)</f>
        <v>-62.4999997558594</v>
      </c>
      <c r="AT246" s="0" t="n">
        <f aca="false">-AR246*AH246+AG246*AQ246</f>
        <v>-402623.957161146</v>
      </c>
      <c r="AU246" s="0" t="n">
        <f aca="false">AQ246*AH246+AG246*AR246</f>
        <v>-577530.540186159</v>
      </c>
      <c r="AV246" s="0" t="n">
        <f aca="false">IF(AT246&lt;0,ATAN(AU246/AT246)+Pi,ATAN(AU246/AT246))</f>
        <v>4.10358002615703</v>
      </c>
      <c r="AW246" s="0" t="n">
        <f aca="false">AG246-AH246*AO246/Rfb2+AG246*AN246/Rfb2+AN246-AO246*AR246+AQ246*AN246</f>
        <v>-63271.6677046196</v>
      </c>
      <c r="AX246" s="0" t="n">
        <f aca="false">AH246+AH246*AN246/Rfb2+AG246*AO246/Rfb2+AO246+AO246*AQ246+AN246*AR246</f>
        <v>-27646.389999271</v>
      </c>
      <c r="AY246" s="0" t="n">
        <f aca="false">IF(AW246&lt;0,ATAN(AX246/AW246)+Pi,ATAN(AX246/AW246))</f>
        <v>3.55353916659037</v>
      </c>
      <c r="BA246" s="0" t="n">
        <f aca="false">SQRT(AT246^2+AU246^2)/SQRT(AW246^2+AX246^2)</f>
        <v>10.1961300533279</v>
      </c>
      <c r="BB246" s="0" t="n">
        <f aca="false">20*LOG(BA246)</f>
        <v>20.1687073266124</v>
      </c>
      <c r="BC246" s="0" t="n">
        <f aca="false">AV246-AY246</f>
        <v>0.550040859566664</v>
      </c>
      <c r="BD246" s="0" t="n">
        <f aca="false">BC246*180/Pi-180</f>
        <v>-148.484980151071</v>
      </c>
      <c r="BF246" s="0" t="n">
        <f aca="false">20*LOG(BA246*J246*F246*C246)</f>
        <v>-5.79158696605459</v>
      </c>
      <c r="BG246" s="0" t="n">
        <f aca="false">(180/Pi)*(D246+H246+BC246)</f>
        <v>-134.970432778494</v>
      </c>
      <c r="BH246" s="0" t="n">
        <f aca="false">IF(BG246&gt;180,BG246-180,BG246+180)</f>
        <v>45.0295672215063</v>
      </c>
      <c r="BI246" s="0" t="n">
        <f aca="false">IF(BH246&gt;180,BH246-360,BH246)</f>
        <v>45.0295672215063</v>
      </c>
      <c r="BJ246" s="0" t="n">
        <f aca="false">SUM((BF247&lt;0)*(BF246&gt;0))*A246</f>
        <v>0</v>
      </c>
      <c r="BK246" s="0" t="n">
        <f aca="false">IF(BJ246&gt;0,BI246,0)</f>
        <v>0</v>
      </c>
      <c r="BM246" s="0" t="n">
        <f aca="false">20*LOG(J246*F246*C246)</f>
        <v>-25.960294292667</v>
      </c>
      <c r="BN246" s="0" t="n">
        <f aca="false">(H246+D246)*180/Pi</f>
        <v>-166.485452627423</v>
      </c>
      <c r="BQ246" s="106"/>
      <c r="BR246" s="106"/>
      <c r="BS246" s="106"/>
      <c r="BT246" s="106"/>
      <c r="BU246" s="106"/>
      <c r="BV246" s="106"/>
      <c r="BY246" s="106"/>
      <c r="BZ246" s="106"/>
      <c r="CA246" s="106"/>
      <c r="CC246" s="106"/>
    </row>
    <row r="247" customFormat="false" ht="12.75" hidden="false" customHeight="false" outlineLevel="0" collapsed="false">
      <c r="A247" s="0" t="n">
        <f aca="false">A246+5000</f>
        <v>165000</v>
      </c>
      <c r="C247" s="0" t="n">
        <f aca="false">SQRT((A247/Fesr)^2+1)</f>
        <v>1.01201926766663</v>
      </c>
      <c r="D247" s="0" t="n">
        <f aca="false">ATAN(A247/Fesr)</f>
        <v>0.154273160006702</v>
      </c>
      <c r="F247" s="0" t="n">
        <f aca="false">(Ro/(Ro+Rdcr))/SQRT((A247/(Q*Fo))^2+(1-(A247^2/Fo^2))^2)</f>
        <v>0.0110234569851846</v>
      </c>
      <c r="G247" s="0" t="n">
        <f aca="false">-ATAN(A247*Fo/(Q*(Fo^2-A247^2)))</f>
        <v>0.0835454917474145</v>
      </c>
      <c r="H247" s="0" t="n">
        <f aca="false">IF(G247&gt;0,G247-Pi,G247)</f>
        <v>-3.05804715825259</v>
      </c>
      <c r="J247" s="0" t="n">
        <f aca="false">Vin/Vramp</f>
        <v>4.24469410520246</v>
      </c>
      <c r="M247" s="0" t="n">
        <f aca="false">1/(2*Pi*Rfb1*(Cc1ea_u+Cc2ea_u)*A247)</f>
        <v>0.0623513518927176</v>
      </c>
      <c r="N247" s="0" t="n">
        <f aca="false">-Pi/2</f>
        <v>-1.570796325</v>
      </c>
      <c r="O247" s="0" t="n">
        <f aca="false">SQRT(1+(A247/Fz1_u)^2)</f>
        <v>21.3281666318011</v>
      </c>
      <c r="P247" s="0" t="n">
        <f aca="false">ATAN(A247/Fz1_u)</f>
        <v>1.52389277579679</v>
      </c>
      <c r="Q247" s="0" t="n">
        <f aca="false">SQRT(1+(A247/Fz2_u)^2)</f>
        <v>8.69908712581843</v>
      </c>
      <c r="R247" s="0" t="n">
        <f aca="false">ATAN(A247/Fz2_u)</f>
        <v>1.45558703958828</v>
      </c>
      <c r="S247" s="0" t="n">
        <f aca="false">1/SQRT(1+(A247/Fp1_u)^2)</f>
        <v>0.990305138302429</v>
      </c>
      <c r="T247" s="0" t="n">
        <f aca="false">-ATAN(A247/Fp1_u)</f>
        <v>-0.139359731488328</v>
      </c>
      <c r="U247" s="0" t="n">
        <f aca="false">1/SQRT(1+(A247/Fp2_u)^2)</f>
        <v>0.839490601130828</v>
      </c>
      <c r="V247" s="0" t="n">
        <f aca="false">-ATAN(A247/Fp2_u)</f>
        <v>-0.574451257848538</v>
      </c>
      <c r="X247" s="0" t="n">
        <f aca="false">20*LOG(C247*J247*O247*Q247*F247*M247*S247*U247)</f>
        <v>-6.83178116995399</v>
      </c>
      <c r="Y247" s="0" t="n">
        <f aca="false">(180/Pi)*(D247+H247+N247+P247+R247+T247+V247)</f>
        <v>-126.560733294173</v>
      </c>
      <c r="Z247" s="0" t="n">
        <f aca="false">Y247+180</f>
        <v>53.4392667058274</v>
      </c>
      <c r="AC247" s="0" t="n">
        <v>1</v>
      </c>
      <c r="AD247" s="0" t="n">
        <f aca="false">Rcea1_u*Cc1ea_u*A247*2*Pi</f>
        <v>21.304710555975</v>
      </c>
      <c r="AE247" s="0" t="n">
        <f aca="false">-Rcea1_u*Cc1ea_u*Cc2ea_u*(A247*2*Pi)^2</f>
        <v>-0.00103809549966287</v>
      </c>
      <c r="AF247" s="0" t="n">
        <f aca="false">(Cc2ea_u+Cc1ea_u)*A247*2*Pi</f>
        <v>0.0016038144637515</v>
      </c>
      <c r="AG247" s="0" t="n">
        <f aca="false">AC247*AE247/(AE247^2+AF247^2)+AD247*AF247/(AE247^2+AF247^2)</f>
        <v>9077.24660439362</v>
      </c>
      <c r="AH247" s="0" t="n">
        <f aca="false">AD247*AE247/(AE247^2+AF247^2)-AC247*AF247/(AE247^2+AF247^2)</f>
        <v>-6498.91186600876</v>
      </c>
      <c r="AJ247" s="0" t="n">
        <f aca="false">Rfb1</f>
        <v>10000</v>
      </c>
      <c r="AK247" s="0" t="n">
        <f aca="false">Rfb1*Rcea2_u*Cc3ea_u*A247*2*Pi</f>
        <v>1402.6897022985</v>
      </c>
      <c r="AL247" s="0" t="n">
        <v>1</v>
      </c>
      <c r="AM247" s="0" t="n">
        <f aca="false">(Rfb1+Rcea2_u)*Cc3ea_u*A247*2*Pi</f>
        <v>8.64141868112985</v>
      </c>
      <c r="AN247" s="0" t="n">
        <f aca="false">AJ247*AL247/(AL247^2+AM247^2)+AK247*AM247/(AL247^2+AM247^2)</f>
        <v>292.322261905409</v>
      </c>
      <c r="AO247" s="0" t="n">
        <f aca="false">AK247*AL247/(AL247^2+AM247^2)-AJ247*AM247/(AL247^2+AM247^2)</f>
        <v>-1123.38935264103</v>
      </c>
      <c r="AQ247" s="0" t="n">
        <f aca="false">Eadcg/(1+(Eadcg*A247/GBP)^2)</f>
        <v>0.00367309456869387</v>
      </c>
      <c r="AR247" s="0" t="n">
        <f aca="false">-(A247*Eadcg*Eadcg/GBP)/(1+(Eadcg*A247/GBP)^2)</f>
        <v>-60.6060603834488</v>
      </c>
      <c r="AT247" s="0" t="n">
        <f aca="false">-AR247*AH247+AG247*AQ247</f>
        <v>-393840.103392838</v>
      </c>
      <c r="AU247" s="0" t="n">
        <f aca="false">AQ247*AH247+AG247*AR247</f>
        <v>-550160.026939213</v>
      </c>
      <c r="AV247" s="0" t="n">
        <f aca="false">IF(AT247&lt;0,ATAN(AU247/AT247)+Pi,ATAN(AU247/AT247))</f>
        <v>4.09109477400879</v>
      </c>
      <c r="AW247" s="0" t="n">
        <f aca="false">AG247-AH247*AO247/Rfb2+AG247*AN247/Rfb2+AN247-AO247*AR247+AQ247*AN247</f>
        <v>-59178.2930601501</v>
      </c>
      <c r="AX247" s="0" t="n">
        <f aca="false">AH247+AH247*AN247/Rfb2+AG247*AO247/Rfb2+AO247+AO247*AQ247+AN247*AR247</f>
        <v>-26552.6340707719</v>
      </c>
      <c r="AY247" s="0" t="n">
        <f aca="false">IF(AW247&lt;0,ATAN(AX247/AW247)+Pi,ATAN(AX247/AW247))</f>
        <v>3.56335560084813</v>
      </c>
      <c r="BA247" s="0" t="n">
        <f aca="false">SQRT(AT247^2+AU247^2)/SQRT(AW247^2+AX247^2)</f>
        <v>10.4313187688603</v>
      </c>
      <c r="BB247" s="0" t="n">
        <f aca="false">20*LOG(BA247)</f>
        <v>20.3667843427085</v>
      </c>
      <c r="BC247" s="0" t="n">
        <f aca="false">AV247-AY247</f>
        <v>0.52773917316066</v>
      </c>
      <c r="BD247" s="0" t="n">
        <f aca="false">BC247*180/Pi-180</f>
        <v>-149.762772659619</v>
      </c>
      <c r="BF247" s="0" t="n">
        <f aca="false">20*LOG(BA247*J247*F247*C247)</f>
        <v>-6.12615583737468</v>
      </c>
      <c r="BG247" s="0" t="n">
        <f aca="false">(180/Pi)*(D247+H247+BC247)</f>
        <v>-136.136767609047</v>
      </c>
      <c r="BH247" s="0" t="n">
        <f aca="false">IF(BG247&gt;180,BG247-180,BG247+180)</f>
        <v>43.863232390953</v>
      </c>
      <c r="BI247" s="0" t="n">
        <f aca="false">IF(BH247&gt;180,BH247-360,BH247)</f>
        <v>43.863232390953</v>
      </c>
      <c r="BJ247" s="0" t="n">
        <f aca="false">SUM((BF248&lt;0)*(BF247&gt;0))*A247</f>
        <v>0</v>
      </c>
      <c r="BK247" s="0" t="n">
        <f aca="false">IF(BJ247&gt;0,BI247,0)</f>
        <v>0</v>
      </c>
      <c r="BM247" s="0" t="n">
        <f aca="false">20*LOG(J247*F247*C247)</f>
        <v>-26.4929401800831</v>
      </c>
      <c r="BN247" s="0" t="n">
        <f aca="false">(H247+D247)*180/Pi</f>
        <v>-166.373994949428</v>
      </c>
      <c r="BQ247" s="106"/>
      <c r="BR247" s="106"/>
      <c r="BS247" s="106"/>
      <c r="BT247" s="106"/>
      <c r="BU247" s="106"/>
      <c r="BV247" s="106"/>
      <c r="BY247" s="106"/>
      <c r="BZ247" s="106"/>
      <c r="CA247" s="106"/>
      <c r="CC247" s="106"/>
    </row>
    <row r="248" customFormat="false" ht="12.75" hidden="false" customHeight="false" outlineLevel="0" collapsed="false">
      <c r="A248" s="0" t="n">
        <f aca="false">A247+5000</f>
        <v>170000</v>
      </c>
      <c r="C248" s="0" t="n">
        <f aca="false">SQRT((A248/Fesr)^2+1)</f>
        <v>1.01275408712509</v>
      </c>
      <c r="D248" s="0" t="n">
        <f aca="false">ATAN(A248/Fesr)</f>
        <v>0.158870957888233</v>
      </c>
      <c r="F248" s="0" t="n">
        <f aca="false">(Ro/(Ro+Rdcr))/SQRT((A248/(Q*Fo))^2+(1-(A248^2/Fo^2))^2)</f>
        <v>0.0103799564681805</v>
      </c>
      <c r="G248" s="0" t="n">
        <f aca="false">-ATAN(A248*Fo/(Q*(Fo^2-A248^2)))</f>
        <v>0.0810468118225191</v>
      </c>
      <c r="H248" s="0" t="n">
        <f aca="false">IF(G248&gt;0,G248-Pi,G248)</f>
        <v>-3.06054583817748</v>
      </c>
      <c r="J248" s="0" t="n">
        <f aca="false">Vin/Vramp</f>
        <v>4.24469410520246</v>
      </c>
      <c r="M248" s="0" t="n">
        <f aca="false">1/(2*Pi*Rfb1*(Cc1ea_u+Cc2ea_u)*A248)</f>
        <v>0.0605174886017554</v>
      </c>
      <c r="N248" s="0" t="n">
        <f aca="false">-Pi/2</f>
        <v>-1.570796325</v>
      </c>
      <c r="O248" s="0" t="n">
        <f aca="false">SQRT(1+(A248/Fz1_u)^2)</f>
        <v>21.973074762409</v>
      </c>
      <c r="P248" s="0" t="n">
        <f aca="false">ATAN(A248/Fz1_u)</f>
        <v>1.52527035785317</v>
      </c>
      <c r="Q248" s="0" t="n">
        <f aca="false">SQRT(1+(A248/Fz2_u)^2)</f>
        <v>8.9592629242542</v>
      </c>
      <c r="R248" s="0" t="n">
        <f aca="false">ATAN(A248/Fz2_u)</f>
        <v>1.45894693657492</v>
      </c>
      <c r="S248" s="0" t="n">
        <f aca="false">1/SQRT(1+(A248/Fp1_u)^2)</f>
        <v>0.989717837261831</v>
      </c>
      <c r="T248" s="0" t="n">
        <f aca="false">-ATAN(A248/Fp1_u)</f>
        <v>-0.143525828272318</v>
      </c>
      <c r="U248" s="0" t="n">
        <f aca="false">1/SQRT(1+(A248/Fp2_u)^2)</f>
        <v>0.831968093141684</v>
      </c>
      <c r="V248" s="0" t="n">
        <f aca="false">-ATAN(A248/Fp2_u)</f>
        <v>-0.588150777395322</v>
      </c>
      <c r="X248" s="0" t="n">
        <f aca="false">20*LOG(C248*J248*O248*Q248*F248*M248*S248*U248)</f>
        <v>-7.17583968875056</v>
      </c>
      <c r="Y248" s="0" t="n">
        <f aca="false">(180/Pi)*(D248+H248+N248+P248+R248+T248+V248)</f>
        <v>-127.192649554736</v>
      </c>
      <c r="Z248" s="0" t="n">
        <f aca="false">Y248+180</f>
        <v>52.8073504452645</v>
      </c>
      <c r="AC248" s="0" t="n">
        <v>1</v>
      </c>
      <c r="AD248" s="0" t="n">
        <f aca="false">Rcea1_u*Cc1ea_u*A248*2*Pi</f>
        <v>21.95030784555</v>
      </c>
      <c r="AE248" s="0" t="n">
        <f aca="false">-Rcea1_u*Cc1ea_u*Cc2ea_u*(A248*2*Pi)^2</f>
        <v>-0.00110196363416922</v>
      </c>
      <c r="AF248" s="0" t="n">
        <f aca="false">(Cc2ea_u+Cc1ea_u)*A248*2*Pi</f>
        <v>0.001652414902047</v>
      </c>
      <c r="AG248" s="0" t="n">
        <f aca="false">AC248*AE248/(AE248^2+AF248^2)+AD248*AF248/(AE248^2+AF248^2)</f>
        <v>8915.29667458173</v>
      </c>
      <c r="AH248" s="0" t="n">
        <f aca="false">AD248*AE248/(AE248^2+AF248^2)-AC248*AF248/(AE248^2+AF248^2)</f>
        <v>-6550.61432199004</v>
      </c>
      <c r="AJ248" s="0" t="n">
        <f aca="false">Rfb1</f>
        <v>10000</v>
      </c>
      <c r="AK248" s="0" t="n">
        <f aca="false">Rfb1*Rcea2_u*Cc3ea_u*A248*2*Pi</f>
        <v>1445.195450853</v>
      </c>
      <c r="AL248" s="0" t="n">
        <v>1</v>
      </c>
      <c r="AM248" s="0" t="n">
        <f aca="false">(Rfb1+Rcea2_u)*Cc3ea_u*A248*2*Pi</f>
        <v>8.9032798532853</v>
      </c>
      <c r="AN248" s="0" t="n">
        <f aca="false">AJ248*AL248/(AL248^2+AM248^2)+AK248*AM248/(AL248^2+AM248^2)</f>
        <v>284.881494823895</v>
      </c>
      <c r="AO248" s="0" t="n">
        <f aca="false">AK248*AL248/(AL248^2+AM248^2)-AJ248*AM248/(AL248^2+AM248^2)</f>
        <v>-1091.18422258638</v>
      </c>
      <c r="AQ248" s="0" t="n">
        <f aca="false">Eadcg/(1+(Eadcg*A248/GBP)^2)</f>
        <v>0.00346020760048371</v>
      </c>
      <c r="AR248" s="0" t="n">
        <f aca="false">-(A248*Eadcg*Eadcg/GBP)/(1+(Eadcg*A248/GBP)^2)</f>
        <v>-58.8235292082231</v>
      </c>
      <c r="AT248" s="0" t="n">
        <f aca="false">-AR248*AH248+AG248*AQ248</f>
        <v>-385299.404124072</v>
      </c>
      <c r="AU248" s="0" t="n">
        <f aca="false">AQ248*AH248+AG248*AR248</f>
        <v>-524451.880822697</v>
      </c>
      <c r="AV248" s="0" t="n">
        <f aca="false">IF(AT248&lt;0,ATAN(AU248/AT248)+Pi,ATAN(AU248/AT248))</f>
        <v>4.07877105398719</v>
      </c>
      <c r="AW248" s="0" t="n">
        <f aca="false">AG248-AH248*AO248/Rfb2+AG248*AN248/Rfb2+AN248-AO248*AR248+AQ248*AN248</f>
        <v>-55446.955465638</v>
      </c>
      <c r="AX248" s="0" t="n">
        <f aca="false">AH248+AH248*AN248/Rfb2+AG248*AO248/Rfb2+AO248+AO248*AQ248+AN248*AR248</f>
        <v>-25562.7471872769</v>
      </c>
      <c r="AY248" s="0" t="n">
        <f aca="false">IF(AW248&lt;0,ATAN(AX248/AW248)+Pi,ATAN(AX248/AW248))</f>
        <v>3.57358172868079</v>
      </c>
      <c r="BA248" s="0" t="n">
        <f aca="false">SQRT(AT248^2+AU248^2)/SQRT(AW248^2+AX248^2)</f>
        <v>10.6586469094591</v>
      </c>
      <c r="BB248" s="0" t="n">
        <f aca="false">20*LOG(BA248)</f>
        <v>20.5540415102208</v>
      </c>
      <c r="BC248" s="0" t="n">
        <f aca="false">AV248-AY248</f>
        <v>0.505189325306404</v>
      </c>
      <c r="BD248" s="0" t="n">
        <f aca="false">BC248*180/Pi-180</f>
        <v>-151.054783771807</v>
      </c>
      <c r="BF248" s="0" t="n">
        <f aca="false">20*LOG(BA248*J248*F248*C248)</f>
        <v>-6.45503979256899</v>
      </c>
      <c r="BG248" s="0" t="n">
        <f aca="false">(180/Pi)*(D248+H248+BC248)</f>
        <v>-137.308508121482</v>
      </c>
      <c r="BH248" s="0" t="n">
        <f aca="false">IF(BG248&gt;180,BG248-180,BG248+180)</f>
        <v>42.6914918785184</v>
      </c>
      <c r="BI248" s="0" t="n">
        <f aca="false">IF(BH248&gt;180,BH248-360,BH248)</f>
        <v>42.6914918785184</v>
      </c>
      <c r="BJ248" s="0" t="n">
        <f aca="false">SUM((BF249&lt;0)*(BF248&gt;0))*A248</f>
        <v>0</v>
      </c>
      <c r="BK248" s="0" t="n">
        <f aca="false">IF(BJ248&gt;0,BI248,0)</f>
        <v>0</v>
      </c>
      <c r="BM248" s="0" t="n">
        <f aca="false">20*LOG(J248*F248*C248)</f>
        <v>-27.0090813027898</v>
      </c>
      <c r="BN248" s="0" t="n">
        <f aca="false">(H248+D248)*180/Pi</f>
        <v>-166.253724349675</v>
      </c>
      <c r="BQ248" s="106"/>
      <c r="BR248" s="106"/>
      <c r="BS248" s="106"/>
      <c r="BT248" s="106"/>
      <c r="BU248" s="106"/>
      <c r="BV248" s="106"/>
      <c r="BY248" s="106"/>
      <c r="BZ248" s="106"/>
      <c r="CA248" s="106"/>
      <c r="CC248" s="106"/>
    </row>
    <row r="249" customFormat="false" ht="12.75" hidden="false" customHeight="false" outlineLevel="0" collapsed="false">
      <c r="A249" s="0" t="n">
        <f aca="false">A248+5000</f>
        <v>175000</v>
      </c>
      <c r="C249" s="0" t="n">
        <f aca="false">SQRT((A249/Fesr)^2+1)</f>
        <v>1.01351028463866</v>
      </c>
      <c r="D249" s="0" t="n">
        <f aca="false">ATAN(A249/Fesr)</f>
        <v>0.163461991711245</v>
      </c>
      <c r="F249" s="0" t="n">
        <f aca="false">(Ro/(Ro+Rdcr))/SQRT((A249/(Q*Fo))^2+(1-(A249^2/Fo^2))^2)</f>
        <v>0.00979131879034186</v>
      </c>
      <c r="G249" s="0" t="n">
        <f aca="false">-ATAN(A249*Fo/(Q*(Fo^2-A249^2)))</f>
        <v>0.0786943421997382</v>
      </c>
      <c r="H249" s="0" t="n">
        <f aca="false">IF(G249&gt;0,G249-Pi,G249)</f>
        <v>-3.06289830780026</v>
      </c>
      <c r="J249" s="0" t="n">
        <f aca="false">Vin/Vramp</f>
        <v>4.24469410520246</v>
      </c>
      <c r="M249" s="0" t="n">
        <f aca="false">1/(2*Pi*Rfb1*(Cc1ea_u+Cc2ea_u)*A249)</f>
        <v>0.0587884174988481</v>
      </c>
      <c r="N249" s="0" t="n">
        <f aca="false">-Pi/2</f>
        <v>-1.570796325</v>
      </c>
      <c r="O249" s="0" t="n">
        <f aca="false">SQRT(1+(A249/Fz1_u)^2)</f>
        <v>22.6180222140568</v>
      </c>
      <c r="P249" s="0" t="n">
        <f aca="false">ATAN(A249/Fz1_u)</f>
        <v>1.52656937941835</v>
      </c>
      <c r="Q249" s="0" t="n">
        <f aca="false">SQRT(1+(A249/Fz2_u)^2)</f>
        <v>9.21953415396988</v>
      </c>
      <c r="R249" s="0" t="n">
        <f aca="false">ATAN(A249/Fz2_u)</f>
        <v>1.46211716514603</v>
      </c>
      <c r="S249" s="0" t="n">
        <f aca="false">1/SQRT(1+(A249/Fp1_u)^2)</f>
        <v>0.989114095670618</v>
      </c>
      <c r="T249" s="0" t="n">
        <f aca="false">-ATAN(A249/Fp1_u)</f>
        <v>-0.147686914451656</v>
      </c>
      <c r="U249" s="0" t="n">
        <f aca="false">1/SQRT(1+(A249/Fp2_u)^2)</f>
        <v>0.824428591243176</v>
      </c>
      <c r="V249" s="0" t="n">
        <f aca="false">-ATAN(A249/Fp2_u)</f>
        <v>-0.601604487325267</v>
      </c>
      <c r="X249" s="0" t="n">
        <f aca="false">20*LOG(C249*J249*O249*Q249*F249*M249*S249*U249)</f>
        <v>-7.51258883531158</v>
      </c>
      <c r="Y249" s="0" t="n">
        <f aca="false">(180/Pi)*(D249+H249+N249+P249+R249+T249+V249)</f>
        <v>-127.817573578255</v>
      </c>
      <c r="Z249" s="0" t="n">
        <f aca="false">Y249+180</f>
        <v>52.1824264217445</v>
      </c>
      <c r="AC249" s="0" t="n">
        <v>1</v>
      </c>
      <c r="AD249" s="0" t="n">
        <f aca="false">Rcea1_u*Cc1ea_u*A249*2*Pi</f>
        <v>22.595905135125</v>
      </c>
      <c r="AE249" s="0" t="n">
        <f aca="false">-Rcea1_u*Cc1ea_u*Cc2ea_u*(A249*2*Pi)^2</f>
        <v>-0.00116773828015337</v>
      </c>
      <c r="AF249" s="0" t="n">
        <f aca="false">(Cc2ea_u+Cc1ea_u)*A249*2*Pi</f>
        <v>0.0017010153403425</v>
      </c>
      <c r="AG249" s="0" t="n">
        <f aca="false">AC249*AE249/(AE249^2+AF249^2)+AD249*AF249/(AE249^2+AF249^2)</f>
        <v>8754.44356342261</v>
      </c>
      <c r="AH249" s="0" t="n">
        <f aca="false">AD249*AE249/(AE249^2+AF249^2)-AC249*AF249/(AE249^2+AF249^2)</f>
        <v>-6597.76464343414</v>
      </c>
      <c r="AJ249" s="0" t="n">
        <f aca="false">Rfb1</f>
        <v>10000</v>
      </c>
      <c r="AK249" s="0" t="n">
        <f aca="false">Rfb1*Rcea2_u*Cc3ea_u*A249*2*Pi</f>
        <v>1487.7011994075</v>
      </c>
      <c r="AL249" s="0" t="n">
        <v>1</v>
      </c>
      <c r="AM249" s="0" t="n">
        <f aca="false">(Rfb1+Rcea2_u)*Cc3ea_u*A249*2*Pi</f>
        <v>9.16514102544075</v>
      </c>
      <c r="AN249" s="0" t="n">
        <f aca="false">AJ249*AL249/(AL249^2+AM249^2)+AK249*AM249/(AL249^2+AM249^2)</f>
        <v>278.059342624151</v>
      </c>
      <c r="AO249" s="0" t="n">
        <f aca="false">AK249*AL249/(AL249^2+AM249^2)-AJ249*AM249/(AL249^2+AM249^2)</f>
        <v>-1060.7518891842</v>
      </c>
      <c r="AQ249" s="0" t="n">
        <f aca="false">Eadcg/(1+(Eadcg*A249/GBP)^2)</f>
        <v>0.00326530611178676</v>
      </c>
      <c r="AR249" s="0" t="n">
        <f aca="false">-(A249*Eadcg*Eadcg/GBP)/(1+(Eadcg*A249/GBP)^2)</f>
        <v>-57.1428569562682</v>
      </c>
      <c r="AT249" s="0" t="n">
        <f aca="false">-AR249*AH249+AG249*AQ249</f>
        <v>-376986.535312808</v>
      </c>
      <c r="AU249" s="0" t="n">
        <f aca="false">AQ249*AH249+AG249*AR249</f>
        <v>-500275.459997596</v>
      </c>
      <c r="AV249" s="0" t="n">
        <f aca="false">IF(AT249&lt;0,ATAN(AU249/AT249)+Pi,ATAN(AU249/AT249))</f>
        <v>4.06661468495016</v>
      </c>
      <c r="AW249" s="0" t="n">
        <f aca="false">AG249-AH249*AO249/Rfb2+AG249*AN249/Rfb2+AN249-AO249*AR249+AQ249*AN249</f>
        <v>-52037.4162635891</v>
      </c>
      <c r="AX249" s="0" t="n">
        <f aca="false">AH249+AH249*AN249/Rfb2+AG249*AO249/Rfb2+AO249+AO249*AQ249+AN249*AR249</f>
        <v>-24663.171717991</v>
      </c>
      <c r="AY249" s="0" t="n">
        <f aca="false">IF(AW249&lt;0,ATAN(AX249/AW249)+Pi,ATAN(AX249/AW249))</f>
        <v>3.58418453279115</v>
      </c>
      <c r="BA249" s="0" t="n">
        <f aca="false">SQRT(AT249^2+AU249^2)/SQRT(AW249^2+AX249^2)</f>
        <v>10.8778569515213</v>
      </c>
      <c r="BB249" s="0" t="n">
        <f aca="false">20*LOG(BA249)</f>
        <v>20.7308668671646</v>
      </c>
      <c r="BC249" s="0" t="n">
        <f aca="false">AV249-AY249</f>
        <v>0.482430152159012</v>
      </c>
      <c r="BD249" s="0" t="n">
        <f aca="false">BC249*180/Pi-180</f>
        <v>-152.35878833985</v>
      </c>
      <c r="BF249" s="0" t="n">
        <f aca="false">20*LOG(BA249*J249*F249*C249)</f>
        <v>-6.77881815251827</v>
      </c>
      <c r="BG249" s="0" t="n">
        <f aca="false">(180/Pi)*(D249+H249+BC249)</f>
        <v>-138.484252408536</v>
      </c>
      <c r="BH249" s="0" t="n">
        <f aca="false">IF(BG249&gt;180,BG249-180,BG249+180)</f>
        <v>41.5157475914642</v>
      </c>
      <c r="BI249" s="0" t="n">
        <f aca="false">IF(BH249&gt;180,BH249-360,BH249)</f>
        <v>41.5157475914642</v>
      </c>
      <c r="BJ249" s="0" t="n">
        <f aca="false">SUM((BF250&lt;0)*(BF249&gt;0))*A249</f>
        <v>0</v>
      </c>
      <c r="BK249" s="0" t="n">
        <f aca="false">IF(BJ249&gt;0,BI249,0)</f>
        <v>0</v>
      </c>
      <c r="BM249" s="0" t="n">
        <f aca="false">20*LOG(J249*F249*C249)</f>
        <v>-27.5096850196828</v>
      </c>
      <c r="BN249" s="0" t="n">
        <f aca="false">(H249+D249)*180/Pi</f>
        <v>-166.125464068686</v>
      </c>
      <c r="BQ249" s="106"/>
      <c r="BR249" s="106"/>
      <c r="BS249" s="106"/>
      <c r="BT249" s="106"/>
      <c r="BU249" s="106"/>
      <c r="BV249" s="106"/>
      <c r="BY249" s="106"/>
      <c r="BZ249" s="106"/>
      <c r="CA249" s="106"/>
      <c r="CC249" s="106"/>
    </row>
    <row r="250" customFormat="false" ht="12.75" hidden="false" customHeight="false" outlineLevel="0" collapsed="false">
      <c r="A250" s="0" t="n">
        <f aca="false">A249+5000</f>
        <v>180000</v>
      </c>
      <c r="C250" s="0" t="n">
        <f aca="false">SQRT((A250/Fesr)^2+1)</f>
        <v>1.01428781239242</v>
      </c>
      <c r="D250" s="0" t="n">
        <f aca="false">ATAN(A250/Fesr)</f>
        <v>0.168046083289804</v>
      </c>
      <c r="F250" s="0" t="n">
        <f aca="false">(Ro/(Ro+Rdcr))/SQRT((A250/(Q*Fo))^2+(1-(A250^2/Fo^2))^2)</f>
        <v>0.00925146802375499</v>
      </c>
      <c r="G250" s="0" t="n">
        <f aca="false">-ATAN(A250*Fo/(Q*(Fo^2-A250^2)))</f>
        <v>0.0764755301799997</v>
      </c>
      <c r="H250" s="0" t="n">
        <f aca="false">IF(G250&gt;0,G250-Pi,G250)</f>
        <v>-3.06511711982</v>
      </c>
      <c r="J250" s="0" t="n">
        <f aca="false">Vin/Vramp</f>
        <v>4.24469410520246</v>
      </c>
      <c r="M250" s="0" t="n">
        <f aca="false">1/(2*Pi*Rfb1*(Cc1ea_u+Cc2ea_u)*A250)</f>
        <v>0.0571554059016578</v>
      </c>
      <c r="N250" s="0" t="n">
        <f aca="false">-Pi/2</f>
        <v>-1.570796325</v>
      </c>
      <c r="O250" s="0" t="n">
        <f aca="false">SQRT(1+(A250/Fz1_u)^2)</f>
        <v>23.2630057163157</v>
      </c>
      <c r="P250" s="0" t="n">
        <f aca="false">ATAN(A250/Fz1_u)</f>
        <v>1.52779637035203</v>
      </c>
      <c r="Q250" s="0" t="n">
        <f aca="false">SQRT(1+(A250/Fz2_u)^2)</f>
        <v>9.47989295474815</v>
      </c>
      <c r="R250" s="0" t="n">
        <f aca="false">ATAN(A250/Fz2_u)</f>
        <v>1.46511328613092</v>
      </c>
      <c r="S250" s="0" t="n">
        <f aca="false">1/SQRT(1+(A250/Fp1_u)^2)</f>
        <v>0.988494006258135</v>
      </c>
      <c r="T250" s="0" t="n">
        <f aca="false">-ATAN(A250/Fp1_u)</f>
        <v>-0.151842855229525</v>
      </c>
      <c r="U250" s="0" t="n">
        <f aca="false">1/SQRT(1+(A250/Fp2_u)^2)</f>
        <v>0.816880629164383</v>
      </c>
      <c r="V250" s="0" t="n">
        <f aca="false">-ATAN(A250/Fp2_u)</f>
        <v>-0.614814204388098</v>
      </c>
      <c r="X250" s="0" t="n">
        <f aca="false">20*LOG(C250*J250*O250*Q250*F250*M250*S250*U250)</f>
        <v>-7.84245061080092</v>
      </c>
      <c r="Y250" s="0" t="n">
        <f aca="false">(180/Pi)*(D250+H250+N250+P250+R250+T250+V250)</f>
        <v>-128.435065456267</v>
      </c>
      <c r="Z250" s="0" t="n">
        <f aca="false">Y250+180</f>
        <v>51.5649345437331</v>
      </c>
      <c r="AC250" s="0" t="n">
        <v>1</v>
      </c>
      <c r="AD250" s="0" t="n">
        <f aca="false">Rcea1_u*Cc1ea_u*A250*2*Pi</f>
        <v>23.2415024247</v>
      </c>
      <c r="AE250" s="0" t="n">
        <f aca="false">-Rcea1_u*Cc1ea_u*Cc2ea_u*(A250*2*Pi)^2</f>
        <v>-0.00123541943761532</v>
      </c>
      <c r="AF250" s="0" t="n">
        <f aca="false">(Cc2ea_u+Cc1ea_u)*A250*2*Pi</f>
        <v>0.001749615778638</v>
      </c>
      <c r="AG250" s="0" t="n">
        <f aca="false">AC250*AE250/(AE250^2+AF250^2)+AD250*AF250/(AE250^2+AF250^2)</f>
        <v>8594.87674834113</v>
      </c>
      <c r="AH250" s="0" t="n">
        <f aca="false">AD250*AE250/(AE250^2+AF250^2)-AC250*AF250/(AE250^2+AF250^2)</f>
        <v>-6640.47383469124</v>
      </c>
      <c r="AJ250" s="0" t="n">
        <f aca="false">Rfb1</f>
        <v>10000</v>
      </c>
      <c r="AK250" s="0" t="n">
        <f aca="false">Rfb1*Rcea2_u*Cc3ea_u*A250*2*Pi</f>
        <v>1530.206947962</v>
      </c>
      <c r="AL250" s="0" t="n">
        <v>1</v>
      </c>
      <c r="AM250" s="0" t="n">
        <f aca="false">(Rfb1+Rcea2_u)*Cc3ea_u*A250*2*Pi</f>
        <v>9.4270021975962</v>
      </c>
      <c r="AN250" s="0" t="n">
        <f aca="false">AJ250*AL250/(AL250^2+AM250^2)+AK250*AM250/(AL250^2+AM250^2)</f>
        <v>271.789330811258</v>
      </c>
      <c r="AO250" s="0" t="n">
        <f aca="false">AK250*AL250/(AL250^2+AM250^2)-AJ250*AM250/(AL250^2+AM250^2)</f>
        <v>-1031.95167087893</v>
      </c>
      <c r="AQ250" s="0" t="n">
        <f aca="false">Eadcg/(1+(Eadcg*A250/GBP)^2)</f>
        <v>0.00308641974356043</v>
      </c>
      <c r="AR250" s="0" t="n">
        <f aca="false">-(A250*Eadcg*Eadcg/GBP)/(1+(Eadcg*A250/GBP)^2)</f>
        <v>-55.5555553840878</v>
      </c>
      <c r="AT250" s="0" t="n">
        <f aca="false">-AR250*AH250+AG250*AQ250</f>
        <v>-368888.684502485</v>
      </c>
      <c r="AU250" s="0" t="n">
        <f aca="false">AQ250*AH250+AG250*AR250</f>
        <v>-477513.646501424</v>
      </c>
      <c r="AV250" s="0" t="n">
        <f aca="false">IF(AT250&lt;0,ATAN(AU250/AT250)+Pi,ATAN(AU250/AT250))</f>
        <v>4.05463037151943</v>
      </c>
      <c r="AW250" s="0" t="n">
        <f aca="false">AG250-AH250*AO250/Rfb2+AG250*AN250/Rfb2+AN250-AO250*AR250+AQ250*AN250</f>
        <v>-48914.8084970373</v>
      </c>
      <c r="AX250" s="0" t="n">
        <f aca="false">AH250+AH250*AN250/Rfb2+AG250*AO250/Rfb2+AO250+AO250*AQ250+AN250*AR250</f>
        <v>-23842.4484983955</v>
      </c>
      <c r="AY250" s="0" t="n">
        <f aca="false">IF(AW250&lt;0,ATAN(AX250/AW250)+Pi,ATAN(AX250/AW250))</f>
        <v>3.59513219017626</v>
      </c>
      <c r="BA250" s="0" t="n">
        <f aca="false">SQRT(AT250^2+AU250^2)/SQRT(AW250^2+AX250^2)</f>
        <v>11.0887136140538</v>
      </c>
      <c r="BB250" s="0" t="n">
        <f aca="false">20*LOG(BA250)</f>
        <v>20.8976233436828</v>
      </c>
      <c r="BC250" s="0" t="n">
        <f aca="false">AV250-AY250</f>
        <v>0.459498181343168</v>
      </c>
      <c r="BD250" s="0" t="n">
        <f aca="false">BC250*180/Pi-180</f>
        <v>-153.672693485016</v>
      </c>
      <c r="BF250" s="0" t="n">
        <f aca="false">20*LOG(BA250*J250*F250*C250)</f>
        <v>-7.09801150947889</v>
      </c>
      <c r="BG250" s="0" t="n">
        <f aca="false">(180/Pi)*(D250+H250+BC250)</f>
        <v>-139.662637017458</v>
      </c>
      <c r="BH250" s="0" t="n">
        <f aca="false">IF(BG250&gt;180,BG250-180,BG250+180)</f>
        <v>40.3373629825417</v>
      </c>
      <c r="BI250" s="0" t="n">
        <f aca="false">IF(BH250&gt;180,BH250-360,BH250)</f>
        <v>40.3373629825417</v>
      </c>
      <c r="BJ250" s="0" t="n">
        <f aca="false">SUM((BF251&lt;0)*(BF250&gt;0))*A250</f>
        <v>0</v>
      </c>
      <c r="BK250" s="0" t="n">
        <f aca="false">IF(BJ250&gt;0,BI250,0)</f>
        <v>0</v>
      </c>
      <c r="BM250" s="0" t="n">
        <f aca="false">20*LOG(J250*F250*C250)</f>
        <v>-27.9956348531617</v>
      </c>
      <c r="BN250" s="0" t="n">
        <f aca="false">(H250+D250)*180/Pi</f>
        <v>-165.989943532442</v>
      </c>
      <c r="BQ250" s="106"/>
      <c r="BR250" s="106"/>
      <c r="BS250" s="106"/>
      <c r="BT250" s="106"/>
      <c r="BU250" s="106"/>
      <c r="BV250" s="106"/>
      <c r="BY250" s="106"/>
      <c r="BZ250" s="106"/>
      <c r="CA250" s="106"/>
      <c r="CC250" s="106"/>
    </row>
    <row r="251" customFormat="false" ht="12.75" hidden="false" customHeight="false" outlineLevel="0" collapsed="false">
      <c r="A251" s="0" t="n">
        <f aca="false">A250+5000</f>
        <v>185000</v>
      </c>
      <c r="C251" s="0" t="n">
        <f aca="false">SQRT((A251/Fesr)^2+1)</f>
        <v>1.01508662137129</v>
      </c>
      <c r="D251" s="0" t="n">
        <f aca="false">ATAN(A251/Fesr)</f>
        <v>0.172623056143432</v>
      </c>
      <c r="F251" s="0" t="n">
        <f aca="false">(Ro/(Ro+Rdcr))/SQRT((A251/(Q*Fo))^2+(1-(A251^2/Fo^2))^2)</f>
        <v>0.00875514815696381</v>
      </c>
      <c r="G251" s="0" t="n">
        <f aca="false">-ATAN(A251*Fo/(Q*(Fo^2-A251^2)))</f>
        <v>0.0743792283996343</v>
      </c>
      <c r="H251" s="0" t="n">
        <f aca="false">IF(G251&gt;0,G251-Pi,G251)</f>
        <v>-3.06721342160037</v>
      </c>
      <c r="J251" s="0" t="n">
        <f aca="false">Vin/Vramp</f>
        <v>4.24469410520246</v>
      </c>
      <c r="M251" s="0" t="n">
        <f aca="false">1/(2*Pi*Rfb1*(Cc1ea_u+Cc2ea_u)*A251)</f>
        <v>0.055610665201613</v>
      </c>
      <c r="N251" s="0" t="n">
        <f aca="false">-Pi/2</f>
        <v>-1.570796325</v>
      </c>
      <c r="O251" s="0" t="n">
        <f aca="false">SQRT(1+(A251/Fz1_u)^2)</f>
        <v>23.9080223514978</v>
      </c>
      <c r="P251" s="0" t="n">
        <f aca="false">ATAN(A251/Fz1_u)</f>
        <v>1.52895715676319</v>
      </c>
      <c r="Q251" s="0" t="n">
        <f aca="false">SQRT(1+(A251/Fz2_u)^2)</f>
        <v>9.74033230427563</v>
      </c>
      <c r="R251" s="0" t="n">
        <f aca="false">ATAN(A251/Fz2_u)</f>
        <v>1.46794920944292</v>
      </c>
      <c r="S251" s="0" t="n">
        <f aca="false">1/SQRT(1+(A251/Fp1_u)^2)</f>
        <v>0.987857663947965</v>
      </c>
      <c r="T251" s="0" t="n">
        <f aca="false">-ATAN(A251/Fp1_u)</f>
        <v>-0.155993516853191</v>
      </c>
      <c r="U251" s="0" t="n">
        <f aca="false">1/SQRT(1+(A251/Fp2_u)^2)</f>
        <v>0.809332230629976</v>
      </c>
      <c r="V251" s="0" t="n">
        <f aca="false">-ATAN(A251/Fp2_u)</f>
        <v>-0.627782020650915</v>
      </c>
      <c r="X251" s="0" t="n">
        <f aca="false">20*LOG(C251*J251*O251*Q251*F251*M251*S251*U251)</f>
        <v>-8.16580543649196</v>
      </c>
      <c r="Y251" s="0" t="n">
        <f aca="false">(180/Pi)*(D251+H251+N251+P251+R251+T251+V251)</f>
        <v>-129.044755409613</v>
      </c>
      <c r="Z251" s="0" t="n">
        <f aca="false">Y251+180</f>
        <v>50.955244590387</v>
      </c>
      <c r="AC251" s="0" t="n">
        <v>1</v>
      </c>
      <c r="AD251" s="0" t="n">
        <f aca="false">Rcea1_u*Cc1ea_u*A251*2*Pi</f>
        <v>23.887099714275</v>
      </c>
      <c r="AE251" s="0" t="n">
        <f aca="false">-Rcea1_u*Cc1ea_u*Cc2ea_u*(A251*2*Pi)^2</f>
        <v>-0.00130500710655507</v>
      </c>
      <c r="AF251" s="0" t="n">
        <f aca="false">(Cc2ea_u+Cc1ea_u)*A251*2*Pi</f>
        <v>0.0017982162169335</v>
      </c>
      <c r="AG251" s="0" t="n">
        <f aca="false">AC251*AE251/(AE251^2+AF251^2)+AD251*AF251/(AE251^2+AF251^2)</f>
        <v>8436.76844780893</v>
      </c>
      <c r="AH251" s="0" t="n">
        <f aca="false">AD251*AE251/(AE251^2+AF251^2)-AC251*AF251/(AE251^2+AF251^2)</f>
        <v>-6678.86468137352</v>
      </c>
      <c r="AJ251" s="0" t="n">
        <f aca="false">Rfb1</f>
        <v>10000</v>
      </c>
      <c r="AK251" s="0" t="n">
        <f aca="false">Rfb1*Rcea2_u*Cc3ea_u*A251*2*Pi</f>
        <v>1572.7126965165</v>
      </c>
      <c r="AL251" s="0" t="n">
        <v>1</v>
      </c>
      <c r="AM251" s="0" t="n">
        <f aca="false">(Rfb1+Rcea2_u)*Cc3ea_u*A251*2*Pi</f>
        <v>9.68886336975165</v>
      </c>
      <c r="AN251" s="0" t="n">
        <f aca="false">AJ251*AL251/(AL251^2+AM251^2)+AK251*AM251/(AL251^2+AM251^2)</f>
        <v>266.01364875127</v>
      </c>
      <c r="AO251" s="0" t="n">
        <f aca="false">AK251*AL251/(AL251^2+AM251^2)-AJ251*AM251/(AL251^2+AM251^2)</f>
        <v>-1004.65720072366</v>
      </c>
      <c r="AQ251" s="0" t="n">
        <f aca="false">Eadcg/(1+(Eadcg*A251/GBP)^2)</f>
        <v>0.00292184075114144</v>
      </c>
      <c r="AR251" s="0" t="n">
        <f aca="false">-(A251*Eadcg*Eadcg/GBP)/(1+(Eadcg*A251/GBP)^2)</f>
        <v>-54.0540538961167</v>
      </c>
      <c r="AT251" s="0" t="n">
        <f aca="false">-AR251*AH251+AG251*AQ251</f>
        <v>-360995.060557976</v>
      </c>
      <c r="AU251" s="0" t="n">
        <f aca="false">AQ251*AH251+AG251*AR251</f>
        <v>-456061.050965918</v>
      </c>
      <c r="AV251" s="0" t="n">
        <f aca="false">IF(AT251&lt;0,ATAN(AU251/AT251)+Pi,ATAN(AU251/AT251))</f>
        <v>4.04282184016627</v>
      </c>
      <c r="AW251" s="0" t="n">
        <f aca="false">AG251-AH251*AO251/Rfb2+AG251*AN251/Rfb2+AN251-AO251*AR251+AQ251*AN251</f>
        <v>-46048.8025225921</v>
      </c>
      <c r="AX251" s="0" t="n">
        <f aca="false">AH251+AH251*AN251/Rfb2+AG251*AO251/Rfb2+AO251+AO251*AQ251+AN251*AR251</f>
        <v>-23090.8463706848</v>
      </c>
      <c r="AY251" s="0" t="n">
        <f aca="false">IF(AW251&lt;0,ATAN(AX251/AW251)+Pi,ATAN(AX251/AW251))</f>
        <v>3.60639393506977</v>
      </c>
      <c r="BA251" s="0" t="n">
        <f aca="false">SQRT(AT251^2+AU251^2)/SQRT(AW251^2+AX251^2)</f>
        <v>11.2910056207668</v>
      </c>
      <c r="BB251" s="0" t="n">
        <f aca="false">20*LOG(BA251)</f>
        <v>21.0546524719815</v>
      </c>
      <c r="BC251" s="0" t="n">
        <f aca="false">AV251-AY251</f>
        <v>0.4364279050965</v>
      </c>
      <c r="BD251" s="0" t="n">
        <f aca="false">BC251*180/Pi-180</f>
        <v>-154.994522947662</v>
      </c>
      <c r="BF251" s="0" t="n">
        <f aca="false">20*LOG(BA251*J251*F251*C251)</f>
        <v>-7.4130874917359</v>
      </c>
      <c r="BG251" s="0" t="n">
        <f aca="false">(180/Pi)*(D251+H251+BC251)</f>
        <v>-140.842334497083</v>
      </c>
      <c r="BH251" s="0" t="n">
        <f aca="false">IF(BG251&gt;180,BG251-180,BG251+180)</f>
        <v>39.1576655029168</v>
      </c>
      <c r="BI251" s="0" t="n">
        <f aca="false">IF(BH251&gt;180,BH251-360,BH251)</f>
        <v>39.1576655029168</v>
      </c>
      <c r="BJ251" s="0" t="n">
        <f aca="false">SUM((BF252&lt;0)*(BF251&gt;0))*A251</f>
        <v>0</v>
      </c>
      <c r="BK251" s="0" t="n">
        <f aca="false">IF(BJ251&gt;0,BI251,0)</f>
        <v>0</v>
      </c>
      <c r="BM251" s="0" t="n">
        <f aca="false">20*LOG(J251*F251*C251)</f>
        <v>-28.4677399637174</v>
      </c>
      <c r="BN251" s="0" t="n">
        <f aca="false">(H251+D251)*180/Pi</f>
        <v>-165.847811549422</v>
      </c>
      <c r="BQ251" s="106"/>
      <c r="BR251" s="106"/>
      <c r="BS251" s="106"/>
      <c r="BT251" s="106"/>
      <c r="BU251" s="106"/>
      <c r="BV251" s="106"/>
      <c r="BY251" s="106"/>
      <c r="BZ251" s="106"/>
      <c r="CA251" s="106"/>
      <c r="CC251" s="106"/>
    </row>
    <row r="252" customFormat="false" ht="12.75" hidden="false" customHeight="false" outlineLevel="0" collapsed="false">
      <c r="A252" s="0" t="n">
        <f aca="false">A251+5000</f>
        <v>190000</v>
      </c>
      <c r="C252" s="0" t="n">
        <f aca="false">SQRT((A252/Fesr)^2+1)</f>
        <v>1.01590666137488</v>
      </c>
      <c r="D252" s="0" t="n">
        <f aca="false">ATAN(A252/Fesr)</f>
        <v>0.177192735532272</v>
      </c>
      <c r="F252" s="0" t="n">
        <f aca="false">(Ro/(Ro+Rdcr))/SQRT((A252/(Q*Fo))^2+(1-(A252^2/Fo^2))^2)</f>
        <v>0.00829779359921067</v>
      </c>
      <c r="G252" s="0" t="n">
        <f aca="false">-ATAN(A252*Fo/(Q*(Fo^2-A252^2)))</f>
        <v>0.0723955025086943</v>
      </c>
      <c r="H252" s="0" t="n">
        <f aca="false">IF(G252&gt;0,G252-Pi,G252)</f>
        <v>-3.06919714749131</v>
      </c>
      <c r="J252" s="0" t="n">
        <f aca="false">Vin/Vramp</f>
        <v>4.24469410520246</v>
      </c>
      <c r="M252" s="0" t="n">
        <f aca="false">1/(2*Pi*Rfb1*(Cc1ea_u+Cc2ea_u)*A252)</f>
        <v>0.0541472266436758</v>
      </c>
      <c r="N252" s="0" t="n">
        <f aca="false">-Pi/2</f>
        <v>-1.570796325</v>
      </c>
      <c r="O252" s="0" t="n">
        <f aca="false">SQRT(1+(A252/Fz1_u)^2)</f>
        <v>24.5530695083672</v>
      </c>
      <c r="P252" s="0" t="n">
        <f aca="false">ATAN(A252/Fz1_u)</f>
        <v>1.53005695327899</v>
      </c>
      <c r="Q252" s="0" t="n">
        <f aca="false">SQRT(1+(A252/Fz2_u)^2)</f>
        <v>10.0008459096675</v>
      </c>
      <c r="R252" s="0" t="n">
        <f aca="false">ATAN(A252/Fz2_u)</f>
        <v>1.47063740662264</v>
      </c>
      <c r="S252" s="0" t="n">
        <f aca="false">1/SQRT(1+(A252/Fp1_u)^2)</f>
        <v>0.987205165818832</v>
      </c>
      <c r="T252" s="0" t="n">
        <f aca="false">-ATAN(A252/Fp1_u)</f>
        <v>-0.160138766637051</v>
      </c>
      <c r="U252" s="0" t="n">
        <f aca="false">1/SQRT(1+(A252/Fp2_u)^2)</f>
        <v>0.801790917946837</v>
      </c>
      <c r="V252" s="0" t="n">
        <f aca="false">-ATAN(A252/Fp2_u)</f>
        <v>-0.640510277713773</v>
      </c>
      <c r="X252" s="0" t="n">
        <f aca="false">20*LOG(C252*J252*O252*Q252*F252*M252*S252*U252)</f>
        <v>-8.48299734808726</v>
      </c>
      <c r="Y252" s="0" t="n">
        <f aca="false">(180/Pi)*(D252+H252+N252+P252+R252+T252+V252)</f>
        <v>-129.64633586518</v>
      </c>
      <c r="Z252" s="0" t="n">
        <f aca="false">Y252+180</f>
        <v>50.3536641348201</v>
      </c>
      <c r="AC252" s="0" t="n">
        <v>1</v>
      </c>
      <c r="AD252" s="0" t="n">
        <f aca="false">Rcea1_u*Cc1ea_u*A252*2*Pi</f>
        <v>24.53269700385</v>
      </c>
      <c r="AE252" s="0" t="n">
        <f aca="false">-Rcea1_u*Cc1ea_u*Cc2ea_u*(A252*2*Pi)^2</f>
        <v>-0.00137650128697262</v>
      </c>
      <c r="AF252" s="0" t="n">
        <f aca="false">(Cc2ea_u+Cc1ea_u)*A252*2*Pi</f>
        <v>0.001846816655229</v>
      </c>
      <c r="AG252" s="0" t="n">
        <f aca="false">AC252*AE252/(AE252^2+AF252^2)+AD252*AF252/(AE252^2+AF252^2)</f>
        <v>8280.27428479717</v>
      </c>
      <c r="AH252" s="0" t="n">
        <f aca="false">AD252*AE252/(AE252^2+AF252^2)-AC252*AF252/(AE252^2+AF252^2)</f>
        <v>-6713.06931005142</v>
      </c>
      <c r="AJ252" s="0" t="n">
        <f aca="false">Rfb1</f>
        <v>10000</v>
      </c>
      <c r="AK252" s="0" t="n">
        <f aca="false">Rfb1*Rcea2_u*Cc3ea_u*A252*2*Pi</f>
        <v>1615.218445071</v>
      </c>
      <c r="AL252" s="0" t="n">
        <v>1</v>
      </c>
      <c r="AM252" s="0" t="n">
        <f aca="false">(Rfb1+Rcea2_u)*Cc3ea_u*A252*2*Pi</f>
        <v>9.9507245419071</v>
      </c>
      <c r="AN252" s="0" t="n">
        <f aca="false">AJ252*AL252/(AL252^2+AM252^2)+AK252*AM252/(AL252^2+AM252^2)</f>
        <v>260.681833697096</v>
      </c>
      <c r="AO252" s="0" t="n">
        <f aca="false">AK252*AL252/(AL252^2+AM252^2)-AJ252*AM252/(AL252^2+AM252^2)</f>
        <v>-978.754675128041</v>
      </c>
      <c r="AQ252" s="0" t="n">
        <f aca="false">Eadcg/(1+(Eadcg*A252/GBP)^2)</f>
        <v>0.00277008309481971</v>
      </c>
      <c r="AR252" s="0" t="n">
        <f aca="false">-(A252*Eadcg*Eadcg/GBP)/(1+(Eadcg*A252/GBP)^2)</f>
        <v>-52.6315788015746</v>
      </c>
      <c r="AT252" s="0" t="n">
        <f aca="false">-AR252*AH252+AG252*AQ252</f>
        <v>-353296.499344586</v>
      </c>
      <c r="AU252" s="0" t="n">
        <f aca="false">AQ252*AH252+AG252*AR252</f>
        <v>-435822.504278764</v>
      </c>
      <c r="AV252" s="0" t="n">
        <f aca="false">IF(AT252&lt;0,ATAN(AU252/AT252)+Pi,ATAN(AU252/AT252))</f>
        <v>4.03119195714412</v>
      </c>
      <c r="AW252" s="0" t="n">
        <f aca="false">AG252-AH252*AO252/Rfb2+AG252*AN252/Rfb2+AN252-AO252*AR252+AQ252*AN252</f>
        <v>-43412.9186713356</v>
      </c>
      <c r="AX252" s="0" t="n">
        <f aca="false">AH252+AH252*AN252/Rfb2+AG252*AO252/Rfb2+AO252+AO252*AQ252+AN252*AR252</f>
        <v>-22400.0649278335</v>
      </c>
      <c r="AY252" s="0" t="n">
        <f aca="false">IF(AW252&lt;0,ATAN(AX252/AW252)+Pi,ATAN(AX252/AW252))</f>
        <v>3.61793996279886</v>
      </c>
      <c r="BA252" s="0" t="n">
        <f aca="false">SQRT(AT252^2+AU252^2)/SQRT(AW252^2+AX252^2)</f>
        <v>11.4845472816983</v>
      </c>
      <c r="BB252" s="0" t="n">
        <f aca="false">20*LOG(BA252)</f>
        <v>21.20227760153</v>
      </c>
      <c r="BC252" s="0" t="n">
        <f aca="false">AV252-AY252</f>
        <v>0.413251994345256</v>
      </c>
      <c r="BD252" s="0" t="n">
        <f aca="false">BC252*180/Pi-180</f>
        <v>-156.322404821597</v>
      </c>
      <c r="BF252" s="0" t="n">
        <f aca="false">20*LOG(BA252*J252*F252*C252)</f>
        <v>-7.72446571595189</v>
      </c>
      <c r="BG252" s="0" t="n">
        <f aca="false">(180/Pi)*(D252+H252+BC252)</f>
        <v>-142.022052149403</v>
      </c>
      <c r="BH252" s="0" t="n">
        <f aca="false">IF(BG252&gt;180,BG252-180,BG252+180)</f>
        <v>37.9779478505974</v>
      </c>
      <c r="BI252" s="0" t="n">
        <f aca="false">IF(BH252&gt;180,BH252-360,BH252)</f>
        <v>37.9779478505974</v>
      </c>
      <c r="BJ252" s="0" t="n">
        <f aca="false">SUM((BF253&lt;0)*(BF252&gt;0))*A252</f>
        <v>0</v>
      </c>
      <c r="BK252" s="0" t="n">
        <f aca="false">IF(BJ252&gt;0,BI252,0)</f>
        <v>0</v>
      </c>
      <c r="BM252" s="0" t="n">
        <f aca="false">20*LOG(J252*F252*C252)</f>
        <v>-28.9267433174819</v>
      </c>
      <c r="BN252" s="0" t="n">
        <f aca="false">(H252+D252)*180/Pi</f>
        <v>-165.699647327806</v>
      </c>
      <c r="BQ252" s="106"/>
      <c r="BR252" s="106"/>
      <c r="BS252" s="106"/>
      <c r="BT252" s="106"/>
      <c r="BU252" s="106"/>
      <c r="BV252" s="106"/>
      <c r="BY252" s="106"/>
      <c r="BZ252" s="106"/>
      <c r="CA252" s="106"/>
      <c r="CC252" s="106"/>
    </row>
    <row r="253" customFormat="false" ht="12.75" hidden="false" customHeight="false" outlineLevel="0" collapsed="false">
      <c r="A253" s="0" t="n">
        <f aca="false">A252+5000</f>
        <v>195000</v>
      </c>
      <c r="C253" s="0" t="n">
        <f aca="false">SQRT((A253/Fesr)^2+1)</f>
        <v>1.01674788103268</v>
      </c>
      <c r="D253" s="0" t="n">
        <f aca="false">ATAN(A253/Fesr)</f>
        <v>0.181754948491244</v>
      </c>
      <c r="F253" s="0" t="n">
        <f aca="false">(Ro/(Ro+Rdcr))/SQRT((A253/(Q*Fo))^2+(1-(A253^2/Fo^2))^2)</f>
        <v>0.00787542296885231</v>
      </c>
      <c r="G253" s="0" t="n">
        <f aca="false">-ATAN(A253*Fo/(Q*(Fo^2-A253^2)))</f>
        <v>0.0705154697321568</v>
      </c>
      <c r="H253" s="0" t="n">
        <f aca="false">IF(G253&gt;0,G253-Pi,G253)</f>
        <v>-3.07107718026784</v>
      </c>
      <c r="J253" s="0" t="n">
        <f aca="false">Vin/Vramp</f>
        <v>4.24469410520246</v>
      </c>
      <c r="M253" s="0" t="n">
        <f aca="false">1/(2*Pi*Rfb1*(Cc1ea_u+Cc2ea_u)*A253)</f>
        <v>0.0527588362169149</v>
      </c>
      <c r="N253" s="0" t="n">
        <f aca="false">-Pi/2</f>
        <v>-1.570796325</v>
      </c>
      <c r="O253" s="0" t="n">
        <f aca="false">SQRT(1+(A253/Fz1_u)^2)</f>
        <v>25.1981448429506</v>
      </c>
      <c r="P253" s="0" t="n">
        <f aca="false">ATAN(A253/Fz1_u)</f>
        <v>1.5311004411753</v>
      </c>
      <c r="Q253" s="0" t="n">
        <f aca="false">SQRT(1+(A253/Fz2_u)^2)</f>
        <v>10.2614281153782</v>
      </c>
      <c r="R253" s="0" t="n">
        <f aca="false">ATAN(A253/Fz2_u)</f>
        <v>1.47318909147721</v>
      </c>
      <c r="S253" s="0" t="n">
        <f aca="false">1/SQRT(1+(A253/Fp1_u)^2)</f>
        <v>0.986536611064828</v>
      </c>
      <c r="T253" s="0" t="n">
        <f aca="false">-ATAN(A253/Fp1_u)</f>
        <v>-0.16427847298517</v>
      </c>
      <c r="U253" s="0" t="n">
        <f aca="false">1/SQRT(1+(A253/Fp2_u)^2)</f>
        <v>0.794263722818262</v>
      </c>
      <c r="V253" s="0" t="n">
        <f aca="false">-ATAN(A253/Fp2_u)</f>
        <v>-0.653001541976391</v>
      </c>
      <c r="X253" s="0" t="n">
        <f aca="false">20*LOG(C253*J253*O253*Q253*F253*M253*S253*U253)</f>
        <v>-8.79433843606317</v>
      </c>
      <c r="Y253" s="0" t="n">
        <f aca="false">(180/Pi)*(D253+H253+N253+P253+R253+T253+V253)</f>
        <v>-130.239554461466</v>
      </c>
      <c r="Z253" s="0" t="n">
        <f aca="false">Y253+180</f>
        <v>49.760445538534</v>
      </c>
      <c r="AC253" s="0" t="n">
        <v>1</v>
      </c>
      <c r="AD253" s="0" t="n">
        <f aca="false">Rcea1_u*Cc1ea_u*A253*2*Pi</f>
        <v>25.178294293425</v>
      </c>
      <c r="AE253" s="0" t="n">
        <f aca="false">-Rcea1_u*Cc1ea_u*Cc2ea_u*(A253*2*Pi)^2</f>
        <v>-0.00144990197886798</v>
      </c>
      <c r="AF253" s="0" t="n">
        <f aca="false">(Cc2ea_u+Cc1ea_u)*A253*2*Pi</f>
        <v>0.0018954170935245</v>
      </c>
      <c r="AG253" s="0" t="n">
        <f aca="false">AC253*AE253/(AE253^2+AF253^2)+AD253*AF253/(AE253^2+AF253^2)</f>
        <v>8125.53400150028</v>
      </c>
      <c r="AH253" s="0" t="n">
        <f aca="false">AD253*AE253/(AE253^2+AF253^2)-AC253*AF253/(AE253^2+AF253^2)</f>
        <v>-6743.22705635613</v>
      </c>
      <c r="AJ253" s="0" t="n">
        <f aca="false">Rfb1</f>
        <v>10000</v>
      </c>
      <c r="AK253" s="0" t="n">
        <f aca="false">Rfb1*Rcea2_u*Cc3ea_u*A253*2*Pi</f>
        <v>1657.7241936255</v>
      </c>
      <c r="AL253" s="0" t="n">
        <v>1</v>
      </c>
      <c r="AM253" s="0" t="n">
        <f aca="false">(Rfb1+Rcea2_u)*Cc3ea_u*A253*2*Pi</f>
        <v>10.2125857140626</v>
      </c>
      <c r="AN253" s="0" t="n">
        <f aca="false">AJ253*AL253/(AL253^2+AM253^2)+AK253*AM253/(AL253^2+AM253^2)</f>
        <v>255.749681480163</v>
      </c>
      <c r="AO253" s="0" t="n">
        <f aca="false">AK253*AL253/(AL253^2+AM253^2)-AJ253*AM253/(AL253^2+AM253^2)</f>
        <v>-954.141349834859</v>
      </c>
      <c r="AQ253" s="0" t="n">
        <f aca="false">Eadcg/(1+(Eadcg*A253/GBP)^2)</f>
        <v>0.00262984877677883</v>
      </c>
      <c r="AR253" s="0" t="n">
        <f aca="false">-(A253*Eadcg*Eadcg/GBP)/(1+(Eadcg*A253/GBP)^2)</f>
        <v>-51.2820511471872</v>
      </c>
      <c r="AT253" s="0" t="n">
        <f aca="false">-AR253*AH253+AG253*AQ253</f>
        <v>-345785.145875497</v>
      </c>
      <c r="AU253" s="0" t="n">
        <f aca="false">AQ253*AH253+AG253*AR253</f>
        <v>-416711.783930572</v>
      </c>
      <c r="AV253" s="0" t="n">
        <f aca="false">IF(AT253&lt;0,ATAN(AU253/AT253)+Pi,ATAN(AU253/AT253))</f>
        <v>4.01974283125015</v>
      </c>
      <c r="AW253" s="0" t="n">
        <f aca="false">AG253-AH253*AO253/Rfb2+AG253*AN253/Rfb2+AN253-AO253*AR253+AQ253*AN253</f>
        <v>-40983.9581412155</v>
      </c>
      <c r="AX253" s="0" t="n">
        <f aca="false">AH253+AH253*AN253/Rfb2+AG253*AO253/Rfb2+AO253+AO253*AQ253+AN253*AR253</f>
        <v>-21762.9945154085</v>
      </c>
      <c r="AY253" s="0" t="n">
        <f aca="false">IF(AW253&lt;0,ATAN(AX253/AW253)+Pi,ATAN(AX253/AW253))</f>
        <v>3.62974136658478</v>
      </c>
      <c r="BA253" s="0" t="n">
        <f aca="false">SQRT(AT253^2+AU253^2)/SQRT(AW253^2+AX253^2)</f>
        <v>11.6691798579746</v>
      </c>
      <c r="BB253" s="0" t="n">
        <f aca="false">20*LOG(BA253)</f>
        <v>21.3408066741679</v>
      </c>
      <c r="BC253" s="0" t="n">
        <f aca="false">AV253-AY253</f>
        <v>0.390001464665367</v>
      </c>
      <c r="BD253" s="0" t="n">
        <f aca="false">BC253*180/Pi-180</f>
        <v>-157.654562045221</v>
      </c>
      <c r="BF253" s="0" t="n">
        <f aca="false">20*LOG(BA253*J253*F253*C253)</f>
        <v>-8.0325220838803</v>
      </c>
      <c r="BG253" s="0" t="n">
        <f aca="false">(180/Pi)*(D253+H253+BC253)</f>
        <v>-143.200531768503</v>
      </c>
      <c r="BH253" s="0" t="n">
        <f aca="false">IF(BG253&gt;180,BG253-180,BG253+180)</f>
        <v>36.7994682314966</v>
      </c>
      <c r="BI253" s="0" t="n">
        <f aca="false">IF(BH253&gt;180,BH253-360,BH253)</f>
        <v>36.7994682314966</v>
      </c>
      <c r="BJ253" s="0" t="n">
        <f aca="false">SUM((BF254&lt;0)*(BF253&gt;0))*A253</f>
        <v>0</v>
      </c>
      <c r="BK253" s="0" t="n">
        <f aca="false">IF(BJ253&gt;0,BI253,0)</f>
        <v>0</v>
      </c>
      <c r="BM253" s="0" t="n">
        <f aca="false">20*LOG(J253*F253*C253)</f>
        <v>-29.3733287580482</v>
      </c>
      <c r="BN253" s="0" t="n">
        <f aca="false">(H253+D253)*180/Pi</f>
        <v>-165.545969723283</v>
      </c>
      <c r="BQ253" s="106"/>
      <c r="BR253" s="106"/>
      <c r="BS253" s="106"/>
      <c r="BT253" s="106"/>
      <c r="BU253" s="106"/>
      <c r="BV253" s="106"/>
      <c r="BY253" s="106"/>
      <c r="BZ253" s="106"/>
      <c r="CA253" s="106"/>
      <c r="CC253" s="106"/>
    </row>
    <row r="254" customFormat="false" ht="12.75" hidden="false" customHeight="false" outlineLevel="0" collapsed="false">
      <c r="A254" s="0" t="n">
        <f aca="false">A253+5000</f>
        <v>200000</v>
      </c>
      <c r="C254" s="0" t="n">
        <f aca="false">SQRT((A254/Fesr)^2+1)</f>
        <v>1.01761022781944</v>
      </c>
      <c r="D254" s="0" t="n">
        <f aca="false">ATAN(A254/Fesr)</f>
        <v>0.186309523863167</v>
      </c>
      <c r="F254" s="0" t="n">
        <f aca="false">(Ro/(Ro+Rdcr))/SQRT((A254/(Q*Fo))^2+(1-(A254^2/Fo^2))^2)</f>
        <v>0.0074845514945582</v>
      </c>
      <c r="G254" s="0" t="n">
        <f aca="false">-ATAN(A254*Fo/(Q*(Fo^2-A254^2)))</f>
        <v>0.0687311626568525</v>
      </c>
      <c r="H254" s="0" t="n">
        <f aca="false">IF(G254&gt;0,G254-Pi,G254)</f>
        <v>-3.07286148734315</v>
      </c>
      <c r="J254" s="0" t="n">
        <f aca="false">Vin/Vramp</f>
        <v>4.24469410520246</v>
      </c>
      <c r="M254" s="0" t="n">
        <f aca="false">1/(2*Pi*Rfb1*(Cc1ea_u+Cc2ea_u)*A254)</f>
        <v>0.051439865311492</v>
      </c>
      <c r="N254" s="0" t="n">
        <f aca="false">-Pi/2</f>
        <v>-1.570796325</v>
      </c>
      <c r="O254" s="0" t="n">
        <f aca="false">SQRT(1+(A254/Fz1_u)^2)</f>
        <v>25.8432462452096</v>
      </c>
      <c r="P254" s="0" t="n">
        <f aca="false">ATAN(A254/Fz1_u)</f>
        <v>1.53209183483203</v>
      </c>
      <c r="Q254" s="0" t="n">
        <f aca="false">SQRT(1+(A254/Fz2_u)^2)</f>
        <v>10.5220738246888</v>
      </c>
      <c r="R254" s="0" t="n">
        <f aca="false">ATAN(A254/Fz2_u)</f>
        <v>1.47561437424847</v>
      </c>
      <c r="S254" s="0" t="n">
        <f aca="false">1/SQRT(1+(A254/Fp1_u)^2)</f>
        <v>0.98585210095499</v>
      </c>
      <c r="T254" s="0" t="n">
        <f aca="false">-ATAN(A254/Fp1_u)</f>
        <v>-0.168412505413286</v>
      </c>
      <c r="U254" s="0" t="n">
        <f aca="false">1/SQRT(1+(A254/Fp2_u)^2)</f>
        <v>0.786757199039712</v>
      </c>
      <c r="V254" s="0" t="n">
        <f aca="false">-ATAN(A254/Fp2_u)</f>
        <v>-0.665258581023719</v>
      </c>
      <c r="X254" s="0" t="n">
        <f aca="false">20*LOG(C254*J254*O254*Q254*F254*M254*S254*U254)</f>
        <v>-9.10011265713651</v>
      </c>
      <c r="Y254" s="0" t="n">
        <f aca="false">(180/Pi)*(D254+H254+N254+P254+R254+T254+V254)</f>
        <v>-130.824207858574</v>
      </c>
      <c r="Z254" s="0" t="n">
        <f aca="false">Y254+180</f>
        <v>49.175792141426</v>
      </c>
      <c r="AC254" s="0" t="n">
        <v>1</v>
      </c>
      <c r="AD254" s="0" t="n">
        <f aca="false">Rcea1_u*Cc1ea_u*A254*2*Pi</f>
        <v>25.823891583</v>
      </c>
      <c r="AE254" s="0" t="n">
        <f aca="false">-Rcea1_u*Cc1ea_u*Cc2ea_u*(A254*2*Pi)^2</f>
        <v>-0.00152520918224113</v>
      </c>
      <c r="AF254" s="0" t="n">
        <f aca="false">(Cc2ea_u+Cc1ea_u)*A254*2*Pi</f>
        <v>0.00194401753182</v>
      </c>
      <c r="AG254" s="0" t="n">
        <f aca="false">AC254*AE254/(AE254^2+AF254^2)+AD254*AF254/(AE254^2+AF254^2)</f>
        <v>7972.67221194348</v>
      </c>
      <c r="AH254" s="0" t="n">
        <f aca="false">AD254*AE254/(AE254^2+AF254^2)-AC254*AF254/(AE254^2+AF254^2)</f>
        <v>-6769.48260458046</v>
      </c>
      <c r="AJ254" s="0" t="n">
        <f aca="false">Rfb1</f>
        <v>10000</v>
      </c>
      <c r="AK254" s="0" t="n">
        <f aca="false">Rfb1*Rcea2_u*Cc3ea_u*A254*2*Pi</f>
        <v>1700.22994218</v>
      </c>
      <c r="AL254" s="0" t="n">
        <v>1</v>
      </c>
      <c r="AM254" s="0" t="n">
        <f aca="false">(Rfb1+Rcea2_u)*Cc3ea_u*A254*2*Pi</f>
        <v>10.474446886218</v>
      </c>
      <c r="AN254" s="0" t="n">
        <f aca="false">AJ254*AL254/(AL254^2+AM254^2)+AK254*AM254/(AL254^2+AM254^2)</f>
        <v>251.178340466414</v>
      </c>
      <c r="AO254" s="0" t="n">
        <f aca="false">AK254*AL254/(AL254^2+AM254^2)-AJ254*AM254/(AL254^2+AM254^2)</f>
        <v>-930.724244003836</v>
      </c>
      <c r="AQ254" s="0" t="n">
        <f aca="false">Eadcg/(1+(Eadcg*A254/GBP)^2)</f>
        <v>0.00249999999375</v>
      </c>
      <c r="AR254" s="0" t="n">
        <f aca="false">-(A254*Eadcg*Eadcg/GBP)/(1+(Eadcg*A254/GBP)^2)</f>
        <v>-49.999999875</v>
      </c>
      <c r="AT254" s="0" t="n">
        <f aca="false">-AR254*AH254+AG254*AQ254</f>
        <v>-338454.197702358</v>
      </c>
      <c r="AU254" s="0" t="n">
        <f aca="false">AQ254*AH254+AG254*AR254</f>
        <v>-398650.533307059</v>
      </c>
      <c r="AV254" s="0" t="n">
        <f aca="false">IF(AT254&lt;0,ATAN(AU254/AT254)+Pi,ATAN(AU254/AT254))</f>
        <v>4.00847590380827</v>
      </c>
      <c r="AW254" s="0" t="n">
        <f aca="false">AG254-AH254*AO254/Rfb2+AG254*AN254/Rfb2+AN254-AO254*AR254+AQ254*AN254</f>
        <v>-38741.5294860085</v>
      </c>
      <c r="AX254" s="0" t="n">
        <f aca="false">AH254+AH254*AN254/Rfb2+AG254*AO254/Rfb2+AO254+AO254*AQ254+AN254*AR254</f>
        <v>-21173.5213234705</v>
      </c>
      <c r="AY254" s="0" t="n">
        <f aca="false">IF(AW254&lt;0,ATAN(AX254/AW254)+Pi,ATAN(AX254/AW254))</f>
        <v>3.64177010059825</v>
      </c>
      <c r="BA254" s="0" t="n">
        <f aca="false">SQRT(AT254^2+AU254^2)/SQRT(AW254^2+AX254^2)</f>
        <v>11.8447726793193</v>
      </c>
      <c r="BB254" s="0" t="n">
        <f aca="false">20*LOG(BA254)</f>
        <v>21.4705346062587</v>
      </c>
      <c r="BC254" s="0" t="n">
        <f aca="false">AV254-AY254</f>
        <v>0.366705803210015</v>
      </c>
      <c r="BD254" s="0" t="n">
        <f aca="false">BC254*180/Pi-180</f>
        <v>-158.989305129103</v>
      </c>
      <c r="BF254" s="0" t="n">
        <f aca="false">20*LOG(BA254*J254*F254*C254)</f>
        <v>-8.33759254868556</v>
      </c>
      <c r="BG254" s="0" t="n">
        <f aca="false">(180/Pi)*(D254+H254+BC254)</f>
        <v>-144.376550170689</v>
      </c>
      <c r="BH254" s="0" t="n">
        <f aca="false">IF(BG254&gt;180,BG254-180,BG254+180)</f>
        <v>35.6234498293107</v>
      </c>
      <c r="BI254" s="0" t="n">
        <f aca="false">IF(BH254&gt;180,BH254-360,BH254)</f>
        <v>35.6234498293107</v>
      </c>
      <c r="BJ254" s="0" t="n">
        <f aca="false">SUM((BF255&lt;0)*(BF254&gt;0))*A254</f>
        <v>0</v>
      </c>
      <c r="BK254" s="0" t="n">
        <f aca="false">IF(BJ254&gt;0,BI254,0)</f>
        <v>0</v>
      </c>
      <c r="BM254" s="0" t="n">
        <f aca="false">20*LOG(J254*F254*C254)</f>
        <v>-29.8081271549442</v>
      </c>
      <c r="BN254" s="0" t="n">
        <f aca="false">(H254+D254)*180/Pi</f>
        <v>-165.387245041586</v>
      </c>
      <c r="BQ254" s="106"/>
      <c r="BR254" s="106"/>
      <c r="BS254" s="106"/>
      <c r="BT254" s="106"/>
      <c r="BU254" s="106"/>
      <c r="BV254" s="106"/>
      <c r="BY254" s="106"/>
      <c r="BZ254" s="106"/>
      <c r="CA254" s="106"/>
      <c r="CC254" s="106"/>
    </row>
    <row r="255" customFormat="false" ht="12.75" hidden="false" customHeight="false" outlineLevel="0" collapsed="false">
      <c r="A255" s="0" t="n">
        <f aca="false">A254+5000</f>
        <v>205000</v>
      </c>
      <c r="C255" s="0" t="n">
        <f aca="false">SQRT((A255/Fesr)^2+1)</f>
        <v>1.01849364807087</v>
      </c>
      <c r="D255" s="0" t="n">
        <f aca="false">ATAN(A255/Fesr)</f>
        <v>0.190856292330834</v>
      </c>
      <c r="F255" s="0" t="n">
        <f aca="false">(Ro/(Ro+Rdcr))/SQRT((A255/(Q*Fo))^2+(1-(A255^2/Fo^2))^2)</f>
        <v>0.00712211838776306</v>
      </c>
      <c r="G255" s="0" t="n">
        <f aca="false">-ATAN(A255*Fo/(Q*(Fo^2-A255^2)))</f>
        <v>0.0670354137449927</v>
      </c>
      <c r="H255" s="0" t="n">
        <f aca="false">IF(G255&gt;0,G255-Pi,G255)</f>
        <v>-3.07455723625501</v>
      </c>
      <c r="J255" s="0" t="n">
        <f aca="false">Vin/Vramp</f>
        <v>4.24469410520246</v>
      </c>
      <c r="M255" s="0" t="n">
        <f aca="false">1/(2*Pi*Rfb1*(Cc1ea_u+Cc2ea_u)*A255)</f>
        <v>0.0501852344502361</v>
      </c>
      <c r="N255" s="0" t="n">
        <f aca="false">-Pi/2</f>
        <v>-1.570796325</v>
      </c>
      <c r="O255" s="0" t="n">
        <f aca="false">SQRT(1+(A255/Fz1_u)^2)</f>
        <v>26.488371810577</v>
      </c>
      <c r="P255" s="0" t="n">
        <f aca="false">ATAN(A255/Fz1_u)</f>
        <v>1.53303493849835</v>
      </c>
      <c r="Q255" s="0" t="n">
        <f aca="false">SQRT(1+(A255/Fz2_u)^2)</f>
        <v>10.7827784324957</v>
      </c>
      <c r="R255" s="0" t="n">
        <f aca="false">ATAN(A255/Fz2_u)</f>
        <v>1.47792239371398</v>
      </c>
      <c r="S255" s="0" t="n">
        <f aca="false">1/SQRT(1+(A255/Fp1_u)^2)</f>
        <v>0.985151738792265</v>
      </c>
      <c r="T255" s="0" t="n">
        <f aca="false">-ATAN(A255/Fp1_u)</f>
        <v>-0.172540734570276</v>
      </c>
      <c r="U255" s="0" t="n">
        <f aca="false">1/SQRT(1+(A255/Fp2_u)^2)</f>
        <v>0.779277436753537</v>
      </c>
      <c r="V255" s="0" t="n">
        <f aca="false">-ATAN(A255/Fp2_u)</f>
        <v>-0.677284341178706</v>
      </c>
      <c r="X255" s="0" t="n">
        <f aca="false">20*LOG(C255*J255*O255*Q255*F255*M255*S255*U255)</f>
        <v>-9.40057911841464</v>
      </c>
      <c r="Y255" s="0" t="n">
        <f aca="false">(180/Pi)*(D255+H255+N255+P255+R255+T255+V255)</f>
        <v>-131.400136247119</v>
      </c>
      <c r="Z255" s="0" t="n">
        <f aca="false">Y255+180</f>
        <v>48.5998637528808</v>
      </c>
      <c r="AC255" s="0" t="n">
        <v>1</v>
      </c>
      <c r="AD255" s="0" t="n">
        <f aca="false">Rcea1_u*Cc1ea_u*A255*2*Pi</f>
        <v>26.469488872575</v>
      </c>
      <c r="AE255" s="0" t="n">
        <f aca="false">-Rcea1_u*Cc1ea_u*Cc2ea_u*(A255*2*Pi)^2</f>
        <v>-0.00160242289709209</v>
      </c>
      <c r="AF255" s="0" t="n">
        <f aca="false">(Cc2ea_u+Cc1ea_u)*A255*2*Pi</f>
        <v>0.0019926179701155</v>
      </c>
      <c r="AG255" s="0" t="n">
        <f aca="false">AC255*AE255/(AE255^2+AF255^2)+AD255*AF255/(AE255^2+AF255^2)</f>
        <v>7821.79918044234</v>
      </c>
      <c r="AH255" s="0" t="n">
        <f aca="false">AD255*AE255/(AE255^2+AF255^2)-AC255*AF255/(AE255^2+AF255^2)</f>
        <v>-6791.98436738603</v>
      </c>
      <c r="AJ255" s="0" t="n">
        <f aca="false">Rfb1</f>
        <v>10000</v>
      </c>
      <c r="AK255" s="0" t="n">
        <f aca="false">Rfb1*Rcea2_u*Cc3ea_u*A255*2*Pi</f>
        <v>1742.7356907345</v>
      </c>
      <c r="AL255" s="0" t="n">
        <v>1</v>
      </c>
      <c r="AM255" s="0" t="n">
        <f aca="false">(Rfb1+Rcea2_u)*Cc3ea_u*A255*2*Pi</f>
        <v>10.7363080583735</v>
      </c>
      <c r="AN255" s="0" t="n">
        <f aca="false">AJ255*AL255/(AL255^2+AM255^2)+AK255*AM255/(AL255^2+AM255^2)</f>
        <v>246.933554475808</v>
      </c>
      <c r="AO255" s="0" t="n">
        <f aca="false">AK255*AL255/(AL255^2+AM255^2)-AJ255*AM255/(AL255^2+AM255^2)</f>
        <v>-908.419020066921</v>
      </c>
      <c r="AQ255" s="0" t="n">
        <f aca="false">Eadcg/(1+(Eadcg*A255/GBP)^2)</f>
        <v>0.00237953598481966</v>
      </c>
      <c r="AR255" s="0" t="n">
        <f aca="false">-(A255*Eadcg*Eadcg/GBP)/(1+(Eadcg*A255/GBP)^2)</f>
        <v>-48.7804876888031</v>
      </c>
      <c r="AT255" s="0" t="n">
        <f aca="false">-AR255*AH255+AG255*AQ255</f>
        <v>-331297.697563202</v>
      </c>
      <c r="AU255" s="0" t="n">
        <f aca="false">AQ255*AH255+AG255*AR255</f>
        <v>-381567.340397068</v>
      </c>
      <c r="AV255" s="0" t="n">
        <f aca="false">IF(AT255&lt;0,ATAN(AU255/AT255)+Pi,ATAN(AU255/AT255))</f>
        <v>3.99739202780741</v>
      </c>
      <c r="AW255" s="0" t="n">
        <f aca="false">AG255-AH255*AO255/Rfb2+AG255*AN255/Rfb2+AN255-AO255*AR255+AQ255*AN255</f>
        <v>-36667.6528133829</v>
      </c>
      <c r="AX255" s="0" t="n">
        <f aca="false">AH255+AH255*AN255/Rfb2+AG255*AO255/Rfb2+AO255+AO255*AQ255+AN255*AR255</f>
        <v>-20626.3682161041</v>
      </c>
      <c r="AY255" s="0" t="n">
        <f aca="false">IF(AW255&lt;0,ATAN(AX255/AW255)+Pi,ATAN(AX255/AW255))</f>
        <v>3.65399896361155</v>
      </c>
      <c r="BA255" s="0" t="n">
        <f aca="false">SQRT(AT255^2+AU255^2)/SQRT(AW255^2+AX255^2)</f>
        <v>12.0112239904199</v>
      </c>
      <c r="BB255" s="0" t="n">
        <f aca="false">20*LOG(BA255)</f>
        <v>21.5917453190818</v>
      </c>
      <c r="BC255" s="0" t="n">
        <f aca="false">AV255-AY255</f>
        <v>0.343393064195865</v>
      </c>
      <c r="BD255" s="0" t="n">
        <f aca="false">BC255*180/Pi-180</f>
        <v>-160.32502668503</v>
      </c>
      <c r="BF255" s="0" t="n">
        <f aca="false">20*LOG(BA255*J255*F255*C255)</f>
        <v>-8.63997645114139</v>
      </c>
      <c r="BG255" s="0" t="n">
        <f aca="false">(180/Pi)*(D255+H255+BC255)</f>
        <v>-145.548920338573</v>
      </c>
      <c r="BH255" s="0" t="n">
        <f aca="false">IF(BG255&gt;180,BG255-180,BG255+180)</f>
        <v>34.4510796614273</v>
      </c>
      <c r="BI255" s="0" t="n">
        <f aca="false">IF(BH255&gt;180,BH255-360,BH255)</f>
        <v>34.4510796614273</v>
      </c>
      <c r="BJ255" s="0" t="n">
        <f aca="false">SUM((BF256&lt;0)*(BF255&gt;0))*A255</f>
        <v>0</v>
      </c>
      <c r="BK255" s="0" t="n">
        <f aca="false">IF(BJ255&gt;0,BI255,0)</f>
        <v>0</v>
      </c>
      <c r="BM255" s="0" t="n">
        <f aca="false">20*LOG(J255*F255*C255)</f>
        <v>-30.2317217702232</v>
      </c>
      <c r="BN255" s="0" t="n">
        <f aca="false">(H255+D255)*180/Pi</f>
        <v>-165.223893653543</v>
      </c>
      <c r="BQ255" s="106"/>
      <c r="BR255" s="106"/>
      <c r="BS255" s="106"/>
      <c r="BT255" s="106"/>
      <c r="BU255" s="106"/>
      <c r="BV255" s="106"/>
      <c r="BY255" s="106"/>
      <c r="BZ255" s="106"/>
      <c r="CA255" s="106"/>
      <c r="CC255" s="106"/>
    </row>
    <row r="256" customFormat="false" ht="12.75" hidden="false" customHeight="false" outlineLevel="0" collapsed="false">
      <c r="A256" s="0" t="n">
        <f aca="false">A255+5000</f>
        <v>210000</v>
      </c>
      <c r="C256" s="0" t="n">
        <f aca="false">SQRT((A256/Fesr)^2+1)</f>
        <v>1.01939808699958</v>
      </c>
      <c r="D256" s="0" t="n">
        <f aca="false">ATAN(A256/Fesr)</f>
        <v>0.195395086448029</v>
      </c>
      <c r="F256" s="0" t="n">
        <f aca="false">(Ro/(Ro+Rdcr))/SQRT((A256/(Q*Fo))^2+(1-(A256^2/Fo^2))^2)</f>
        <v>0.00678542632818129</v>
      </c>
      <c r="G256" s="0" t="n">
        <f aca="false">-ATAN(A256*Fo/(Q*(Fo^2-A256^2)))</f>
        <v>0.0654217569724194</v>
      </c>
      <c r="H256" s="0" t="n">
        <f aca="false">IF(G256&gt;0,G256-Pi,G256)</f>
        <v>-3.07617089302758</v>
      </c>
      <c r="J256" s="0" t="n">
        <f aca="false">Vin/Vramp</f>
        <v>4.24469410520246</v>
      </c>
      <c r="M256" s="0" t="n">
        <f aca="false">1/(2*Pi*Rfb1*(Cc1ea_u+Cc2ea_u)*A256)</f>
        <v>0.0489903479157067</v>
      </c>
      <c r="N256" s="0" t="n">
        <f aca="false">-Pi/2</f>
        <v>-1.570796325</v>
      </c>
      <c r="O256" s="0" t="n">
        <f aca="false">SQRT(1+(A256/Fz1_u)^2)</f>
        <v>27.1335198155495</v>
      </c>
      <c r="P256" s="0" t="n">
        <f aca="false">ATAN(A256/Fz1_u)</f>
        <v>1.53393319497646</v>
      </c>
      <c r="Q256" s="0" t="n">
        <f aca="false">SQRT(1+(A256/Fz2_u)^2)</f>
        <v>11.0435377675522</v>
      </c>
      <c r="R256" s="0" t="n">
        <f aca="false">ATAN(A256/Fz2_u)</f>
        <v>1.48012143080952</v>
      </c>
      <c r="S256" s="0" t="n">
        <f aca="false">1/SQRT(1+(A256/Fp1_u)^2)</f>
        <v>0.984435629871904</v>
      </c>
      <c r="T256" s="0" t="n">
        <f aca="false">-ATAN(A256/Fp1_u)</f>
        <v>-0.176663032259081</v>
      </c>
      <c r="U256" s="0" t="n">
        <f aca="false">1/SQRT(1+(A256/Fp2_u)^2)</f>
        <v>0.771830077964832</v>
      </c>
      <c r="V256" s="0" t="n">
        <f aca="false">-ATAN(A256/Fp2_u)</f>
        <v>-0.689081926253336</v>
      </c>
      <c r="X256" s="0" t="n">
        <f aca="false">20*LOG(C256*J256*O256*Q256*F256*M256*S256*U256)</f>
        <v>-9.6959749172076</v>
      </c>
      <c r="Y256" s="0" t="n">
        <f aca="false">(180/Pi)*(D256+H256+N256+P256+R256+T256+V256)</f>
        <v>-131.967218466429</v>
      </c>
      <c r="Z256" s="0" t="n">
        <f aca="false">Y256+180</f>
        <v>48.0327815335709</v>
      </c>
      <c r="AC256" s="0" t="n">
        <v>1</v>
      </c>
      <c r="AD256" s="0" t="n">
        <f aca="false">Rcea1_u*Cc1ea_u*A256*2*Pi</f>
        <v>27.11508616215</v>
      </c>
      <c r="AE256" s="0" t="n">
        <f aca="false">-Rcea1_u*Cc1ea_u*Cc2ea_u*(A256*2*Pi)^2</f>
        <v>-0.00168154312342085</v>
      </c>
      <c r="AF256" s="0" t="n">
        <f aca="false">(Cc2ea_u+Cc1ea_u)*A256*2*Pi</f>
        <v>0.002041218408411</v>
      </c>
      <c r="AG256" s="0" t="n">
        <f aca="false">AC256*AE256/(AE256^2+AF256^2)+AD256*AF256/(AE256^2+AF256^2)</f>
        <v>7673.011615228</v>
      </c>
      <c r="AH256" s="0" t="n">
        <f aca="false">AD256*AE256/(AE256^2+AF256^2)-AC256*AF256/(AE256^2+AF256^2)</f>
        <v>-6810.88307857141</v>
      </c>
      <c r="AJ256" s="0" t="n">
        <f aca="false">Rfb1</f>
        <v>10000</v>
      </c>
      <c r="AK256" s="0" t="n">
        <f aca="false">Rfb1*Rcea2_u*Cc3ea_u*A256*2*Pi</f>
        <v>1785.241439289</v>
      </c>
      <c r="AL256" s="0" t="n">
        <v>1</v>
      </c>
      <c r="AM256" s="0" t="n">
        <f aca="false">(Rfb1+Rcea2_u)*Cc3ea_u*A256*2*Pi</f>
        <v>10.9981692305289</v>
      </c>
      <c r="AN256" s="0" t="n">
        <f aca="false">AJ256*AL256/(AL256^2+AM256^2)+AK256*AM256/(AL256^2+AM256^2)</f>
        <v>242.985027399824</v>
      </c>
      <c r="AO256" s="0" t="n">
        <f aca="false">AK256*AL256/(AL256^2+AM256^2)-AJ256*AM256/(AL256^2+AM256^2)</f>
        <v>-887.149012538968</v>
      </c>
      <c r="AQ256" s="0" t="n">
        <f aca="false">Eadcg/(1+(Eadcg*A256/GBP)^2)</f>
        <v>0.00226757369100323</v>
      </c>
      <c r="AR256" s="0" t="n">
        <f aca="false">-(A256*Eadcg*Eadcg/GBP)/(1+(Eadcg*A256/GBP)^2)</f>
        <v>-47.6190475110679</v>
      </c>
      <c r="AT256" s="0" t="n">
        <f aca="false">-AR256*AH256+AG256*AQ256</f>
        <v>-324310.365791551</v>
      </c>
      <c r="AU256" s="0" t="n">
        <f aca="false">AQ256*AH256+AG256*AR256</f>
        <v>-365396.9488378</v>
      </c>
      <c r="AV256" s="0" t="n">
        <f aca="false">IF(AT256&lt;0,ATAN(AU256/AT256)+Pi,ATAN(AU256/AT256))</f>
        <v>3.9864915377707</v>
      </c>
      <c r="AW256" s="0" t="n">
        <f aca="false">AG256-AH256*AO256/Rfb2+AG256*AN256/Rfb2+AN256-AO256*AR256+AQ256*AN256</f>
        <v>-34746.4274744176</v>
      </c>
      <c r="AX256" s="0" t="n">
        <f aca="false">AH256+AH256*AN256/Rfb2+AG256*AO256/Rfb2+AO256+AO256*AQ256+AN256*AR256</f>
        <v>-20116.9640600129</v>
      </c>
      <c r="AY256" s="0" t="n">
        <f aca="false">IF(AW256&lt;0,ATAN(AX256/AW256)+Pi,ATAN(AX256/AW256))</f>
        <v>3.66640159843256</v>
      </c>
      <c r="BA256" s="0" t="n">
        <f aca="false">SQRT(AT256^2+AU256^2)/SQRT(AW256^2+AX256^2)</f>
        <v>12.1684615091199</v>
      </c>
      <c r="BB256" s="0" t="n">
        <f aca="false">20*LOG(BA256)</f>
        <v>21.7047134539416</v>
      </c>
      <c r="BC256" s="0" t="n">
        <f aca="false">AV256-AY256</f>
        <v>0.320089939338144</v>
      </c>
      <c r="BD256" s="0" t="n">
        <f aca="false">BC256*180/Pi-180</f>
        <v>-161.66019739037</v>
      </c>
      <c r="BF256" s="0" t="n">
        <f aca="false">20*LOG(BA256*J256*F256*C256)</f>
        <v>-8.93993950596472</v>
      </c>
      <c r="BG256" s="0" t="n">
        <f aca="false">(180/Pi)*(D256+H256+BC256)</f>
        <v>-146.716493019378</v>
      </c>
      <c r="BH256" s="0" t="n">
        <f aca="false">IF(BG256&gt;180,BG256-180,BG256+180)</f>
        <v>33.2835069806223</v>
      </c>
      <c r="BI256" s="0" t="n">
        <f aca="false">IF(BH256&gt;180,BH256-360,BH256)</f>
        <v>33.2835069806223</v>
      </c>
      <c r="BJ256" s="0" t="n">
        <f aca="false">SUM((BF257&lt;0)*(BF256&gt;0))*A256</f>
        <v>0</v>
      </c>
      <c r="BK256" s="0" t="n">
        <f aca="false">IF(BJ256&gt;0,BI256,0)</f>
        <v>0</v>
      </c>
      <c r="BM256" s="0" t="n">
        <f aca="false">20*LOG(J256*F256*C256)</f>
        <v>-30.6446529599063</v>
      </c>
      <c r="BN256" s="0" t="n">
        <f aca="false">(H256+D256)*180/Pi</f>
        <v>-165.056295629008</v>
      </c>
      <c r="BQ256" s="106"/>
      <c r="BR256" s="106"/>
      <c r="BS256" s="106"/>
      <c r="BT256" s="106"/>
      <c r="BU256" s="106"/>
      <c r="BV256" s="106"/>
      <c r="BY256" s="106"/>
      <c r="BZ256" s="106"/>
      <c r="CA256" s="106"/>
      <c r="CC256" s="106"/>
    </row>
    <row r="257" customFormat="false" ht="12.75" hidden="false" customHeight="false" outlineLevel="0" collapsed="false">
      <c r="A257" s="0" t="n">
        <f aca="false">A256+5000</f>
        <v>215000</v>
      </c>
      <c r="C257" s="0" t="n">
        <f aca="false">SQRT((A257/Fesr)^2+1)</f>
        <v>1.0203234887112</v>
      </c>
      <c r="D257" s="0" t="n">
        <f aca="false">ATAN(A257/Fesr)</f>
        <v>0.199925740669491</v>
      </c>
      <c r="F257" s="0" t="n">
        <f aca="false">(Ro/(Ro+Rdcr))/SQRT((A257/(Q*Fo))^2+(1-(A257^2/Fo^2))^2)</f>
        <v>0.00647209080446421</v>
      </c>
      <c r="G257" s="0" t="n">
        <f aca="false">-ATAN(A257*Fo/(Q*(Fo^2-A257^2)))</f>
        <v>0.0638843436899944</v>
      </c>
      <c r="H257" s="0" t="n">
        <f aca="false">IF(G257&gt;0,G257-Pi,G257)</f>
        <v>-3.07770830631001</v>
      </c>
      <c r="J257" s="0" t="n">
        <f aca="false">Vin/Vramp</f>
        <v>4.24469410520246</v>
      </c>
      <c r="M257" s="0" t="n">
        <f aca="false">1/(2*Pi*Rfb1*(Cc1ea_u+Cc2ea_u)*A257)</f>
        <v>0.0478510374990624</v>
      </c>
      <c r="N257" s="0" t="n">
        <f aca="false">-Pi/2</f>
        <v>-1.570796325</v>
      </c>
      <c r="O257" s="0" t="n">
        <f aca="false">SQRT(1+(A257/Fz1_u)^2)</f>
        <v>27.7786886966768</v>
      </c>
      <c r="P257" s="0" t="n">
        <f aca="false">ATAN(A257/Fz1_u)</f>
        <v>1.5347897275343</v>
      </c>
      <c r="Q257" s="0" t="n">
        <f aca="false">SQRT(1+(A257/Fz2_u)^2)</f>
        <v>11.3043480426505</v>
      </c>
      <c r="R257" s="0" t="n">
        <f aca="false">ATAN(A257/Fz2_u)</f>
        <v>1.48221900671162</v>
      </c>
      <c r="S257" s="0" t="n">
        <f aca="false">1/SQRT(1+(A257/Fp1_u)^2)</f>
        <v>0.983703881439283</v>
      </c>
      <c r="T257" s="0" t="n">
        <f aca="false">-ATAN(A257/Fp1_u)</f>
        <v>-0.180779271457078</v>
      </c>
      <c r="U257" s="0" t="n">
        <f aca="false">1/SQRT(1+(A257/Fp2_u)^2)</f>
        <v>0.764420333045974</v>
      </c>
      <c r="V257" s="0" t="n">
        <f aca="false">-ATAN(A257/Fp2_u)</f>
        <v>-0.700654577513725</v>
      </c>
      <c r="X257" s="0" t="n">
        <f aca="false">20*LOG(C257*J257*O257*Q257*F257*M257*S257*U257)</f>
        <v>-9.98651760470421</v>
      </c>
      <c r="Y257" s="0" t="n">
        <f aca="false">(180/Pi)*(D257+H257+N257+P257+R257+T257+V257)</f>
        <v>-132.525367655724</v>
      </c>
      <c r="Z257" s="0" t="n">
        <f aca="false">Y257+180</f>
        <v>47.474632344276</v>
      </c>
      <c r="AC257" s="0" t="n">
        <v>1</v>
      </c>
      <c r="AD257" s="0" t="n">
        <f aca="false">Rcea1_u*Cc1ea_u*A257*2*Pi</f>
        <v>27.760683451725</v>
      </c>
      <c r="AE257" s="0" t="n">
        <f aca="false">-Rcea1_u*Cc1ea_u*Cc2ea_u*(A257*2*Pi)^2</f>
        <v>-0.00176256986122741</v>
      </c>
      <c r="AF257" s="0" t="n">
        <f aca="false">(Cc2ea_u+Cc1ea_u)*A257*2*Pi</f>
        <v>0.0020898188467065</v>
      </c>
      <c r="AG257" s="0" t="n">
        <f aca="false">AC257*AE257/(AE257^2+AF257^2)+AD257*AF257/(AE257^2+AF257^2)</f>
        <v>7526.39346785934</v>
      </c>
      <c r="AH257" s="0" t="n">
        <f aca="false">AD257*AE257/(AE257^2+AF257^2)-AC257*AF257/(AE257^2+AF257^2)</f>
        <v>-6826.33057533683</v>
      </c>
      <c r="AJ257" s="0" t="n">
        <f aca="false">Rfb1</f>
        <v>10000</v>
      </c>
      <c r="AK257" s="0" t="n">
        <f aca="false">Rfb1*Rcea2_u*Cc3ea_u*A257*2*Pi</f>
        <v>1827.7471878435</v>
      </c>
      <c r="AL257" s="0" t="n">
        <v>1</v>
      </c>
      <c r="AM257" s="0" t="n">
        <f aca="false">(Rfb1+Rcea2_u)*Cc3ea_u*A257*2*Pi</f>
        <v>11.2600304026844</v>
      </c>
      <c r="AN257" s="0" t="n">
        <f aca="false">AJ257*AL257/(AL257^2+AM257^2)+AK257*AM257/(AL257^2+AM257^2)</f>
        <v>239.30588772405</v>
      </c>
      <c r="AO257" s="0" t="n">
        <f aca="false">AK257*AL257/(AL257^2+AM257^2)-AJ257*AM257/(AL257^2+AM257^2)</f>
        <v>-866.844383470673</v>
      </c>
      <c r="AQ257" s="0" t="n">
        <f aca="false">Eadcg/(1+(Eadcg*A257/GBP)^2)</f>
        <v>0.00216333152587705</v>
      </c>
      <c r="AR257" s="0" t="n">
        <f aca="false">-(A257*Eadcg*Eadcg/GBP)/(1+(Eadcg*A257/GBP)^2)</f>
        <v>-46.5116278063567</v>
      </c>
      <c r="AT257" s="0" t="n">
        <f aca="false">-AR257*AH257+AG257*AQ257</f>
        <v>-317487.464918954</v>
      </c>
      <c r="AU257" s="0" t="n">
        <f aca="false">AQ257*AH257+AG257*AR257</f>
        <v>-350079.579317407</v>
      </c>
      <c r="AV257" s="0" t="n">
        <f aca="false">IF(AT257&lt;0,ATAN(AU257/AT257)+Pi,ATAN(AU257/AT257))</f>
        <v>3.97577431164845</v>
      </c>
      <c r="AW257" s="0" t="n">
        <f aca="false">AG257-AH257*AO257/Rfb2+AG257*AN257/Rfb2+AN257-AO257*AR257+AQ257*AN257</f>
        <v>-32963.7518813399</v>
      </c>
      <c r="AX257" s="0" t="n">
        <f aca="false">AH257+AH257*AN257/Rfb2+AG257*AO257/Rfb2+AO257+AO257*AQ257+AN257*AR257</f>
        <v>-19641.3359126444</v>
      </c>
      <c r="AY257" s="0" t="n">
        <f aca="false">IF(AW257&lt;0,ATAN(AX257/AW257)+Pi,ATAN(AX257/AW257))</f>
        <v>3.67895250300991</v>
      </c>
      <c r="BA257" s="0" t="n">
        <f aca="false">SQRT(AT257^2+AU257^2)/SQRT(AW257^2+AX257^2)</f>
        <v>12.3164426864563</v>
      </c>
      <c r="BB257" s="0" t="n">
        <f aca="false">20*LOG(BA257)</f>
        <v>21.8097058047369</v>
      </c>
      <c r="BC257" s="0" t="n">
        <f aca="false">AV257-AY257</f>
        <v>0.296821808638543</v>
      </c>
      <c r="BD257" s="0" t="n">
        <f aca="false">BC257*180/Pi-180</f>
        <v>-162.993363078139</v>
      </c>
      <c r="BF257" s="0" t="n">
        <f aca="false">20*LOG(BA257*J257*F257*C257)</f>
        <v>-9.23771650238145</v>
      </c>
      <c r="BG257" s="0" t="n">
        <f aca="false">(180/Pi)*(D257+H257+BC257)</f>
        <v>-147.878158634078</v>
      </c>
      <c r="BH257" s="0" t="n">
        <f aca="false">IF(BG257&gt;180,BG257-180,BG257+180)</f>
        <v>32.1218413659216</v>
      </c>
      <c r="BI257" s="0" t="n">
        <f aca="false">IF(BH257&gt;180,BH257-360,BH257)</f>
        <v>32.1218413659216</v>
      </c>
      <c r="BJ257" s="0" t="n">
        <f aca="false">SUM((BF258&lt;0)*(BF257&gt;0))*A257</f>
        <v>0</v>
      </c>
      <c r="BK257" s="0" t="n">
        <f aca="false">IF(BJ257&gt;0,BI257,0)</f>
        <v>0</v>
      </c>
      <c r="BM257" s="0" t="n">
        <f aca="false">20*LOG(J257*F257*C257)</f>
        <v>-31.0474223071184</v>
      </c>
      <c r="BN257" s="0" t="n">
        <f aca="false">(H257+D257)*180/Pi</f>
        <v>-164.88479555594</v>
      </c>
      <c r="BQ257" s="106"/>
      <c r="BR257" s="106"/>
      <c r="BS257" s="106"/>
      <c r="BT257" s="106"/>
      <c r="BU257" s="106"/>
      <c r="BV257" s="106"/>
      <c r="BY257" s="106"/>
      <c r="BZ257" s="106"/>
      <c r="CA257" s="106"/>
      <c r="CC257" s="106"/>
    </row>
    <row r="258" customFormat="false" ht="12.75" hidden="false" customHeight="false" outlineLevel="0" collapsed="false">
      <c r="A258" s="0" t="n">
        <f aca="false">A257+5000</f>
        <v>220000</v>
      </c>
      <c r="C258" s="0" t="n">
        <f aca="false">SQRT((A258/Fesr)^2+1)</f>
        <v>1.02126979622081</v>
      </c>
      <c r="D258" s="0" t="n">
        <f aca="false">ATAN(A258/Fesr)</f>
        <v>0.204448091379795</v>
      </c>
      <c r="F258" s="0" t="n">
        <f aca="false">(Ro/(Ro+Rdcr))/SQRT((A258/(Q*Fo))^2+(1-(A258^2/Fo^2))^2)</f>
        <v>0.00617999751532297</v>
      </c>
      <c r="G258" s="0" t="n">
        <f aca="false">-ATAN(A258*Fo/(Q*(Fo^2-A258^2)))</f>
        <v>0.0624178703568711</v>
      </c>
      <c r="H258" s="0" t="n">
        <f aca="false">IF(G258&gt;0,G258-Pi,G258)</f>
        <v>-3.07917477964313</v>
      </c>
      <c r="J258" s="0" t="n">
        <f aca="false">Vin/Vramp</f>
        <v>4.24469410520246</v>
      </c>
      <c r="M258" s="0" t="n">
        <f aca="false">1/(2*Pi*Rfb1*(Cc1ea_u+Cc2ea_u)*A258)</f>
        <v>0.0467635139195382</v>
      </c>
      <c r="N258" s="0" t="n">
        <f aca="false">-Pi/2</f>
        <v>-1.570796325</v>
      </c>
      <c r="O258" s="0" t="n">
        <f aca="false">SQRT(1+(A258/Fz1_u)^2)</f>
        <v>28.4238770324098</v>
      </c>
      <c r="P258" s="0" t="n">
        <f aca="false">ATAN(A258/Fz1_u)</f>
        <v>1.53560737612082</v>
      </c>
      <c r="Q258" s="0" t="n">
        <f aca="false">SQRT(1+(A258/Fz2_u)^2)</f>
        <v>11.5652058115005</v>
      </c>
      <c r="R258" s="0" t="n">
        <f aca="false">ATAN(A258/Fz2_u)</f>
        <v>1.48422196779808</v>
      </c>
      <c r="S258" s="0" t="n">
        <f aca="false">1/SQRT(1+(A258/Fp1_u)^2)</f>
        <v>0.982956602647228</v>
      </c>
      <c r="T258" s="0" t="n">
        <f aca="false">-ATAN(A258/Fp1_u)</f>
        <v>-0.184889326335898</v>
      </c>
      <c r="U258" s="0" t="n">
        <f aca="false">1/SQRT(1+(A258/Fp2_u)^2)</f>
        <v>0.757052997982884</v>
      </c>
      <c r="V258" s="0" t="n">
        <f aca="false">-ATAN(A258/Fp2_u)</f>
        <v>-0.712005654861746</v>
      </c>
      <c r="X258" s="0" t="n">
        <f aca="false">20*LOG(C258*J258*O258*Q258*F258*M258*S258*U258)</f>
        <v>-10.2724073298858</v>
      </c>
      <c r="Y258" s="0" t="n">
        <f aca="false">(180/Pi)*(D258+H258+N258+P258+R258+T258+V258)</f>
        <v>-133.074527373106</v>
      </c>
      <c r="Z258" s="0" t="n">
        <f aca="false">Y258+180</f>
        <v>46.9254726268939</v>
      </c>
      <c r="AC258" s="0" t="n">
        <v>1</v>
      </c>
      <c r="AD258" s="0" t="n">
        <f aca="false">Rcea1_u*Cc1ea_u*A258*2*Pi</f>
        <v>28.4062807413</v>
      </c>
      <c r="AE258" s="0" t="n">
        <f aca="false">-Rcea1_u*Cc1ea_u*Cc2ea_u*(A258*2*Pi)^2</f>
        <v>-0.00184550311051177</v>
      </c>
      <c r="AF258" s="0" t="n">
        <f aca="false">(Cc2ea_u+Cc1ea_u)*A258*2*Pi</f>
        <v>0.002138419285002</v>
      </c>
      <c r="AG258" s="0" t="n">
        <f aca="false">AC258*AE258/(AE258^2+AF258^2)+AD258*AF258/(AE258^2+AF258^2)</f>
        <v>7382.01673029558</v>
      </c>
      <c r="AH258" s="0" t="n">
        <f aca="false">AD258*AE258/(AE258^2+AF258^2)-AC258*AF258/(AE258^2+AF258^2)</f>
        <v>-6838.47874931448</v>
      </c>
      <c r="AJ258" s="0" t="n">
        <f aca="false">Rfb1</f>
        <v>10000</v>
      </c>
      <c r="AK258" s="0" t="n">
        <f aca="false">Rfb1*Rcea2_u*Cc3ea_u*A258*2*Pi</f>
        <v>1870.252936398</v>
      </c>
      <c r="AL258" s="0" t="n">
        <v>1</v>
      </c>
      <c r="AM258" s="0" t="n">
        <f aca="false">(Rfb1+Rcea2_u)*Cc3ea_u*A258*2*Pi</f>
        <v>11.5218915748398</v>
      </c>
      <c r="AN258" s="0" t="n">
        <f aca="false">AJ258*AL258/(AL258^2+AM258^2)+AK258*AM258/(AL258^2+AM258^2)</f>
        <v>235.872235445132</v>
      </c>
      <c r="AO258" s="0" t="n">
        <f aca="false">AK258*AL258/(AL258^2+AM258^2)-AJ258*AM258/(AL258^2+AM258^2)</f>
        <v>-847.441385915891</v>
      </c>
      <c r="AQ258" s="0" t="n">
        <f aca="false">Eadcg/(1+(Eadcg*A258/GBP)^2)</f>
        <v>0.00206611569821051</v>
      </c>
      <c r="AR258" s="0" t="n">
        <f aca="false">-(A258*Eadcg*Eadcg/GBP)/(1+(Eadcg*A258/GBP)^2)</f>
        <v>-45.4545453606311</v>
      </c>
      <c r="AT258" s="0" t="n">
        <f aca="false">-AR258*AH258+AG258*AQ258</f>
        <v>-310824.690407776</v>
      </c>
      <c r="AU258" s="0" t="n">
        <f aca="false">AQ258*AH258+AG258*AR258</f>
        <v>-335560.343408454</v>
      </c>
      <c r="AV258" s="0" t="n">
        <f aca="false">IF(AT258&lt;0,ATAN(AU258/AT258)+Pi,ATAN(AU258/AT258))</f>
        <v>3.9652398258045</v>
      </c>
      <c r="AW258" s="0" t="n">
        <f aca="false">AG258-AH258*AO258/Rfb2+AG258*AN258/Rfb2+AN258-AO258*AR258+AQ258*AN258</f>
        <v>-31307.0863235815</v>
      </c>
      <c r="AX258" s="0" t="n">
        <f aca="false">AH258+AH258*AN258/Rfb2+AG258*AO258/Rfb2+AO258+AO258*AQ258+AN258*AR258</f>
        <v>-19196.0196483774</v>
      </c>
      <c r="AY258" s="0" t="n">
        <f aca="false">IF(AW258&lt;0,ATAN(AX258/AW258)+Pi,ATAN(AX258/AW258))</f>
        <v>3.69162704969764</v>
      </c>
      <c r="BA258" s="0" t="n">
        <f aca="false">SQRT(AT258^2+AU258^2)/SQRT(AW258^2+AX258^2)</f>
        <v>12.4551546656127</v>
      </c>
      <c r="BB258" s="0" t="n">
        <f aca="false">20*LOG(BA258)</f>
        <v>21.9069824977558</v>
      </c>
      <c r="BC258" s="0" t="n">
        <f aca="false">AV258-AY258</f>
        <v>0.273612776106859</v>
      </c>
      <c r="BD258" s="0" t="n">
        <f aca="false">BC258*180/Pi-180</f>
        <v>-164.323142690306</v>
      </c>
      <c r="BF258" s="0" t="n">
        <f aca="false">20*LOG(BA258*J258*F258*C258)</f>
        <v>-9.53351376989596</v>
      </c>
      <c r="BG258" s="0" t="n">
        <f aca="false">(180/Pi)*(D258+H258+BC258)</f>
        <v>-149.032849369623</v>
      </c>
      <c r="BH258" s="0" t="n">
        <f aca="false">IF(BG258&gt;180,BG258-180,BG258+180)</f>
        <v>30.9671506303768</v>
      </c>
      <c r="BI258" s="0" t="n">
        <f aca="false">IF(BH258&gt;180,BH258-360,BH258)</f>
        <v>30.9671506303768</v>
      </c>
      <c r="BJ258" s="0" t="n">
        <f aca="false">SUM((BF259&lt;0)*(BF258&gt;0))*A258</f>
        <v>0</v>
      </c>
      <c r="BK258" s="0" t="n">
        <f aca="false">IF(BJ258&gt;0,BI258,0)</f>
        <v>0</v>
      </c>
      <c r="BM258" s="0" t="n">
        <f aca="false">20*LOG(J258*F258*C258)</f>
        <v>-31.4404962676517</v>
      </c>
      <c r="BN258" s="0" t="n">
        <f aca="false">(H258+D258)*180/Pi</f>
        <v>-164.709706679318</v>
      </c>
      <c r="BQ258" s="106"/>
      <c r="BR258" s="106"/>
      <c r="BS258" s="106"/>
      <c r="BT258" s="106"/>
      <c r="BU258" s="106"/>
      <c r="BV258" s="106"/>
      <c r="BY258" s="106"/>
      <c r="BZ258" s="106"/>
      <c r="CA258" s="106"/>
      <c r="CC258" s="106"/>
    </row>
    <row r="259" customFormat="false" ht="12.75" hidden="false" customHeight="false" outlineLevel="0" collapsed="false">
      <c r="A259" s="0" t="n">
        <f aca="false">A258+5000</f>
        <v>225000</v>
      </c>
      <c r="C259" s="0" t="n">
        <f aca="false">SQRT((A259/Fesr)^2+1)</f>
        <v>1.02223695146952</v>
      </c>
      <c r="D259" s="0" t="n">
        <f aca="false">ATAN(A259/Fesr)</f>
        <v>0.208961976921159</v>
      </c>
      <c r="F259" s="0" t="n">
        <f aca="false">(Ro/(Ro+Rdcr))/SQRT((A259/(Q*Fo))^2+(1-(A259^2/Fo^2))^2)</f>
        <v>0.00590726639632642</v>
      </c>
      <c r="G259" s="0" t="n">
        <f aca="false">-ATAN(A259*Fo/(Q*(Fo^2-A259^2)))</f>
        <v>0.0610175162297074</v>
      </c>
      <c r="H259" s="0" t="n">
        <f aca="false">IF(G259&gt;0,G259-Pi,G259)</f>
        <v>-3.08057513377029</v>
      </c>
      <c r="J259" s="0" t="n">
        <f aca="false">Vin/Vramp</f>
        <v>4.24469410520246</v>
      </c>
      <c r="M259" s="0" t="n">
        <f aca="false">1/(2*Pi*Rfb1*(Cc1ea_u+Cc2ea_u)*A259)</f>
        <v>0.0457243247213263</v>
      </c>
      <c r="N259" s="0" t="n">
        <f aca="false">-Pi/2</f>
        <v>-1.570796325</v>
      </c>
      <c r="O259" s="0" t="n">
        <f aca="false">SQRT(1+(A259/Fz1_u)^2)</f>
        <v>29.0690835273635</v>
      </c>
      <c r="P259" s="0" t="n">
        <f aca="false">ATAN(A259/Fz1_u)</f>
        <v>1.53638872876673</v>
      </c>
      <c r="Q259" s="0" t="n">
        <f aca="false">SQRT(1+(A259/Fz2_u)^2)</f>
        <v>11.8261079312815</v>
      </c>
      <c r="R259" s="0" t="n">
        <f aca="false">ATAN(A259/Fz2_u)</f>
        <v>1.48613655948474</v>
      </c>
      <c r="S259" s="0" t="n">
        <f aca="false">1/SQRT(1+(A259/Fp1_u)^2)</f>
        <v>0.982193904512837</v>
      </c>
      <c r="T259" s="0" t="n">
        <f aca="false">-ATAN(A259/Fp1_u)</f>
        <v>-0.188993072280682</v>
      </c>
      <c r="U259" s="0" t="n">
        <f aca="false">1/SQRT(1+(A259/Fp2_u)^2)</f>
        <v>0.74973247214115</v>
      </c>
      <c r="V259" s="0" t="n">
        <f aca="false">-ATAN(A259/Fp2_u)</f>
        <v>-0.723138619224186</v>
      </c>
      <c r="X259" s="0" t="n">
        <f aca="false">20*LOG(C259*J259*O259*Q259*F259*M259*S259*U259)</f>
        <v>-10.5538287105209</v>
      </c>
      <c r="Y259" s="0" t="n">
        <f aca="false">(180/Pi)*(D259+H259+N259+P259+R259+T259+V259)</f>
        <v>-133.614668126517</v>
      </c>
      <c r="Z259" s="0" t="n">
        <f aca="false">Y259+180</f>
        <v>46.3853318734829</v>
      </c>
      <c r="AC259" s="0" t="n">
        <v>1</v>
      </c>
      <c r="AD259" s="0" t="n">
        <f aca="false">Rcea1_u*Cc1ea_u*A259*2*Pi</f>
        <v>29.051878030875</v>
      </c>
      <c r="AE259" s="0" t="n">
        <f aca="false">-Rcea1_u*Cc1ea_u*Cc2ea_u*(A259*2*Pi)^2</f>
        <v>-0.00193034287127394</v>
      </c>
      <c r="AF259" s="0" t="n">
        <f aca="false">(Cc2ea_u+Cc1ea_u)*A259*2*Pi</f>
        <v>0.0021870197232975</v>
      </c>
      <c r="AG259" s="0" t="n">
        <f aca="false">AC259*AE259/(AE259^2+AF259^2)+AD259*AF259/(AE259^2+AF259^2)</f>
        <v>7239.94222268397</v>
      </c>
      <c r="AH259" s="0" t="n">
        <f aca="false">AD259*AE259/(AE259^2+AF259^2)-AC259*AF259/(AE259^2+AF259^2)</f>
        <v>-6847.47864798111</v>
      </c>
      <c r="AJ259" s="0" t="n">
        <f aca="false">Rfb1</f>
        <v>10000</v>
      </c>
      <c r="AK259" s="0" t="n">
        <f aca="false">Rfb1*Rcea2_u*Cc3ea_u*A259*2*Pi</f>
        <v>1912.7586849525</v>
      </c>
      <c r="AL259" s="0" t="n">
        <v>1</v>
      </c>
      <c r="AM259" s="0" t="n">
        <f aca="false">(Rfb1+Rcea2_u)*Cc3ea_u*A259*2*Pi</f>
        <v>11.7837527469953</v>
      </c>
      <c r="AN259" s="0" t="n">
        <f aca="false">AJ259*AL259/(AL259^2+AM259^2)+AK259*AM259/(AL259^2+AM259^2)</f>
        <v>232.66275724113</v>
      </c>
      <c r="AO259" s="0" t="n">
        <f aca="false">AK259*AL259/(AL259^2+AM259^2)-AJ259*AM259/(AL259^2+AM259^2)</f>
        <v>-828.881719811157</v>
      </c>
      <c r="AQ259" s="0" t="n">
        <f aca="false">Eadcg/(1+(Eadcg*A259/GBP)^2)</f>
        <v>0.00197530863807346</v>
      </c>
      <c r="AR259" s="0" t="n">
        <f aca="false">-(A259*Eadcg*Eadcg/GBP)/(1+(Eadcg*A259/GBP)^2)</f>
        <v>-44.444444356653</v>
      </c>
      <c r="AT259" s="0" t="n">
        <f aca="false">-AR259*AH259+AG259*AQ259</f>
        <v>-304318.082633154</v>
      </c>
      <c r="AU259" s="0" t="n">
        <f aca="false">AQ259*AH259+AG259*AR259</f>
        <v>-321788.735145183</v>
      </c>
      <c r="AV259" s="0" t="n">
        <f aca="false">IF(AT259&lt;0,ATAN(AU259/AT259)+Pi,ATAN(AU259/AT259))</f>
        <v>3.95488720398696</v>
      </c>
      <c r="AW259" s="0" t="n">
        <f aca="false">AG259-AH259*AO259/Rfb2+AG259*AN259/Rfb2+AN259-AO259*AR259+AQ259*AN259</f>
        <v>-29765.2514095458</v>
      </c>
      <c r="AX259" s="0" t="n">
        <f aca="false">AH259+AH259*AN259/Rfb2+AG259*AO259/Rfb2+AO259+AO259*AQ259+AN259*AR259</f>
        <v>-18777.9855354083</v>
      </c>
      <c r="AY259" s="0" t="n">
        <f aca="false">IF(AW259&lt;0,ATAN(AX259/AW259)+Pi,ATAN(AX259/AW259))</f>
        <v>3.70440150968854</v>
      </c>
      <c r="BA259" s="0" t="n">
        <f aca="false">SQRT(AT259^2+AU259^2)/SQRT(AW259^2+AX259^2)</f>
        <v>12.5846139437031</v>
      </c>
      <c r="BB259" s="0" t="n">
        <f aca="false">20*LOG(BA259)</f>
        <v>21.996797946053</v>
      </c>
      <c r="BC259" s="0" t="n">
        <f aca="false">AV259-AY259</f>
        <v>0.25048569429842</v>
      </c>
      <c r="BD259" s="0" t="n">
        <f aca="false">BC259*180/Pi-180</f>
        <v>-165.648226871897</v>
      </c>
      <c r="BF259" s="0" t="n">
        <f aca="false">20*LOG(BA259*J259*F259*C259)</f>
        <v>-9.82751144953603</v>
      </c>
      <c r="BG259" s="0" t="n">
        <f aca="false">(180/Pi)*(D259+H259+BC259)</f>
        <v>-150.179541341596</v>
      </c>
      <c r="BH259" s="0" t="n">
        <f aca="false">IF(BG259&gt;180,BG259-180,BG259+180)</f>
        <v>29.8204586584043</v>
      </c>
      <c r="BI259" s="0" t="n">
        <f aca="false">IF(BH259&gt;180,BH259-360,BH259)</f>
        <v>29.8204586584043</v>
      </c>
      <c r="BJ259" s="0" t="n">
        <f aca="false">SUM((BF260&lt;0)*(BF259&gt;0))*A259</f>
        <v>0</v>
      </c>
      <c r="BK259" s="0" t="n">
        <f aca="false">IF(BJ259&gt;0,BI259,0)</f>
        <v>0</v>
      </c>
      <c r="BM259" s="0" t="n">
        <f aca="false">20*LOG(J259*F259*C259)</f>
        <v>-31.824309395589</v>
      </c>
      <c r="BN259" s="0" t="n">
        <f aca="false">(H259+D259)*180/Pi</f>
        <v>-164.531314469699</v>
      </c>
      <c r="BQ259" s="106"/>
      <c r="BR259" s="106"/>
      <c r="BS259" s="106"/>
      <c r="BT259" s="106"/>
      <c r="BU259" s="106"/>
      <c r="BV259" s="106"/>
      <c r="BY259" s="106"/>
      <c r="BZ259" s="106"/>
      <c r="CA259" s="106"/>
      <c r="CC259" s="106"/>
    </row>
    <row r="260" customFormat="false" ht="12.75" hidden="false" customHeight="false" outlineLevel="0" collapsed="false">
      <c r="A260" s="0" t="n">
        <f aca="false">A259+5000</f>
        <v>230000</v>
      </c>
      <c r="C260" s="0" t="n">
        <f aca="false">SQRT((A260/Fesr)^2+1)</f>
        <v>1.02322489534129</v>
      </c>
      <c r="D260" s="0" t="n">
        <f aca="false">ATAN(A260/Fesr)</f>
        <v>0.213467237620166</v>
      </c>
      <c r="F260" s="0" t="n">
        <f aca="false">(Ro/(Ro+Rdcr))/SQRT((A260/(Q*Fo))^2+(1-(A260^2/Fo^2))^2)</f>
        <v>0.00565222111895103</v>
      </c>
      <c r="G260" s="0" t="n">
        <f aca="false">-ATAN(A260*Fo/(Q*(Fo^2-A260^2)))</f>
        <v>0.0596788894383313</v>
      </c>
      <c r="H260" s="0" t="n">
        <f aca="false">IF(G260&gt;0,G260-Pi,G260)</f>
        <v>-3.08191376056167</v>
      </c>
      <c r="J260" s="0" t="n">
        <f aca="false">Vin/Vramp</f>
        <v>4.24469410520246</v>
      </c>
      <c r="M260" s="0" t="n">
        <f aca="false">1/(2*Pi*Rfb1*(Cc1ea_u+Cc2ea_u)*A260)</f>
        <v>0.044730317662167</v>
      </c>
      <c r="N260" s="0" t="n">
        <f aca="false">-Pi/2</f>
        <v>-1.570796325</v>
      </c>
      <c r="O260" s="0" t="n">
        <f aca="false">SQRT(1+(A260/Fz1_u)^2)</f>
        <v>29.7143069986284</v>
      </c>
      <c r="P260" s="0" t="n">
        <f aca="false">ATAN(A260/Fz1_u)</f>
        <v>1.53713614890126</v>
      </c>
      <c r="Q260" s="0" t="n">
        <f aca="false">SQRT(1+(A260/Fz2_u)^2)</f>
        <v>12.087051530015</v>
      </c>
      <c r="R260" s="0" t="n">
        <f aca="false">ATAN(A260/Fz2_u)</f>
        <v>1.48796849059741</v>
      </c>
      <c r="S260" s="0" t="n">
        <f aca="false">1/SQRT(1+(A260/Fp1_u)^2)</f>
        <v>0.981415899873849</v>
      </c>
      <c r="T260" s="0" t="n">
        <f aca="false">-ATAN(A260/Fp1_u)</f>
        <v>-0.19309038590877</v>
      </c>
      <c r="U260" s="0" t="n">
        <f aca="false">1/SQRT(1+(A260/Fp2_u)^2)</f>
        <v>0.742462776354508</v>
      </c>
      <c r="V260" s="0" t="n">
        <f aca="false">-ATAN(A260/Fp2_u)</f>
        <v>-0.734057016130716</v>
      </c>
      <c r="X260" s="0" t="n">
        <f aca="false">20*LOG(C260*J260*O260*Q260*F260*M260*S260*U260)</f>
        <v>-10.8309524703606</v>
      </c>
      <c r="Y260" s="0" t="n">
        <f aca="false">(180/Pi)*(D260+H260+N260+P260+R260+T260+V260)</f>
        <v>-134.145784268631</v>
      </c>
      <c r="Z260" s="0" t="n">
        <f aca="false">Y260+180</f>
        <v>45.8542157313691</v>
      </c>
      <c r="AC260" s="0" t="n">
        <v>1</v>
      </c>
      <c r="AD260" s="0" t="n">
        <f aca="false">Rcea1_u*Cc1ea_u*A260*2*Pi</f>
        <v>29.69747532045</v>
      </c>
      <c r="AE260" s="0" t="n">
        <f aca="false">-Rcea1_u*Cc1ea_u*Cc2ea_u*(A260*2*Pi)^2</f>
        <v>-0.0020170891435139</v>
      </c>
      <c r="AF260" s="0" t="n">
        <f aca="false">(Cc2ea_u+Cc1ea_u)*A260*2*Pi</f>
        <v>0.002235620161593</v>
      </c>
      <c r="AG260" s="0" t="n">
        <f aca="false">AC260*AE260/(AE260^2+AF260^2)+AD260*AF260/(AE260^2+AF260^2)</f>
        <v>7100.22036601724</v>
      </c>
      <c r="AH260" s="0" t="n">
        <f aca="false">AD260*AE260/(AE260^2+AF260^2)-AC260*AF260/(AE260^2+AF260^2)</f>
        <v>-6853.47971004702</v>
      </c>
      <c r="AJ260" s="0" t="n">
        <f aca="false">Rfb1</f>
        <v>10000</v>
      </c>
      <c r="AK260" s="0" t="n">
        <f aca="false">Rfb1*Rcea2_u*Cc3ea_u*A260*2*Pi</f>
        <v>1955.264433507</v>
      </c>
      <c r="AL260" s="0" t="n">
        <v>1</v>
      </c>
      <c r="AM260" s="0" t="n">
        <f aca="false">(Rfb1+Rcea2_u)*Cc3ea_u*A260*2*Pi</f>
        <v>12.0456139191507</v>
      </c>
      <c r="AN260" s="0" t="n">
        <f aca="false">AJ260*AL260/(AL260^2+AM260^2)+AK260*AM260/(AL260^2+AM260^2)</f>
        <v>229.658398420537</v>
      </c>
      <c r="AO260" s="0" t="n">
        <f aca="false">AK260*AL260/(AL260^2+AM260^2)-AJ260*AM260/(AL260^2+AM260^2)</f>
        <v>-811.111967157282</v>
      </c>
      <c r="AQ260" s="0" t="n">
        <f aca="false">Eadcg/(1+(Eadcg*A260/GBP)^2)</f>
        <v>0.00189035916466851</v>
      </c>
      <c r="AR260" s="0" t="n">
        <f aca="false">-(A260*Eadcg*Eadcg/GBP)/(1+(Eadcg*A260/GBP)^2)</f>
        <v>-43.4782607873757</v>
      </c>
      <c r="AT260" s="0" t="n">
        <f aca="false">-AR260*AH260+AG260*AQ260</f>
        <v>-297963.956167772</v>
      </c>
      <c r="AU260" s="0" t="n">
        <f aca="false">AQ260*AH260+AG260*AR260</f>
        <v>-308718.188259713</v>
      </c>
      <c r="AV260" s="0" t="n">
        <f aca="false">IF(AT260&lt;0,ATAN(AU260/AT260)+Pi,ATAN(AU260/AT260))</f>
        <v>3.94471526103139</v>
      </c>
      <c r="AW260" s="0" t="n">
        <f aca="false">AG260-AH260*AO260/Rfb2+AG260*AN260/Rfb2+AN260-AO260*AR260+AQ260*AN260</f>
        <v>-28328.2561517093</v>
      </c>
      <c r="AX260" s="0" t="n">
        <f aca="false">AH260+AH260*AN260/Rfb2+AG260*AO260/Rfb2+AO260+AO260*AQ260+AN260*AR260</f>
        <v>-18384.5759968989</v>
      </c>
      <c r="AY260" s="0" t="n">
        <f aca="false">IF(AW260&lt;0,ATAN(AX260/AW260)+Pi,ATAN(AX260/AW260))</f>
        <v>3.71725308008485</v>
      </c>
      <c r="BA260" s="0" t="n">
        <f aca="false">SQRT(AT260^2+AU260^2)/SQRT(AW260^2+AX260^2)</f>
        <v>12.7048657467484</v>
      </c>
      <c r="BB260" s="0" t="n">
        <f aca="false">20*LOG(BA260)</f>
        <v>22.0794016037775</v>
      </c>
      <c r="BC260" s="0" t="n">
        <f aca="false">AV260-AY260</f>
        <v>0.227462180946539</v>
      </c>
      <c r="BD260" s="0" t="n">
        <f aca="false">BC260*180/Pi-180</f>
        <v>-166.96737701803</v>
      </c>
      <c r="BF260" s="0" t="n">
        <f aca="false">20*LOG(BA260*J260*F260*C260)</f>
        <v>-10.1198656021111</v>
      </c>
      <c r="BG260" s="0" t="n">
        <f aca="false">(180/Pi)*(D260+H260+BC260)</f>
        <v>-151.317256729351</v>
      </c>
      <c r="BH260" s="0" t="n">
        <f aca="false">IF(BG260&gt;180,BG260-180,BG260+180)</f>
        <v>28.6827432706486</v>
      </c>
      <c r="BI260" s="0" t="n">
        <f aca="false">IF(BH260&gt;180,BH260-360,BH260)</f>
        <v>28.6827432706486</v>
      </c>
      <c r="BJ260" s="0" t="n">
        <f aca="false">SUM((BF261&lt;0)*(BF260&gt;0))*A260</f>
        <v>0</v>
      </c>
      <c r="BK260" s="0" t="n">
        <f aca="false">IF(BJ260&gt;0,BI260,0)</f>
        <v>0</v>
      </c>
      <c r="BM260" s="0" t="n">
        <f aca="false">20*LOG(J260*F260*C260)</f>
        <v>-32.1992672058886</v>
      </c>
      <c r="BN260" s="0" t="n">
        <f aca="false">(H260+D260)*180/Pi</f>
        <v>-164.349879711321</v>
      </c>
      <c r="BQ260" s="106"/>
      <c r="BR260" s="106"/>
      <c r="BS260" s="106"/>
      <c r="BT260" s="106"/>
      <c r="BU260" s="106"/>
      <c r="BV260" s="106"/>
      <c r="BY260" s="106"/>
      <c r="BZ260" s="106"/>
      <c r="CA260" s="106"/>
      <c r="CC260" s="106"/>
    </row>
    <row r="261" customFormat="false" ht="12.75" hidden="false" customHeight="false" outlineLevel="0" collapsed="false">
      <c r="A261" s="0" t="n">
        <f aca="false">A260+5000</f>
        <v>235000</v>
      </c>
      <c r="C261" s="0" t="n">
        <f aca="false">SQRT((A261/Fesr)^2+1)</f>
        <v>1.02423356767996</v>
      </c>
      <c r="D261" s="0" t="n">
        <f aca="false">ATAN(A261/Fesr)</f>
        <v>0.217963715813394</v>
      </c>
      <c r="F261" s="0" t="n">
        <f aca="false">(Ro/(Ro+Rdcr))/SQRT((A261/(Q*Fo))^2+(1-(A261^2/Fo^2))^2)</f>
        <v>0.00541336312976731</v>
      </c>
      <c r="G261" s="0" t="n">
        <f aca="false">-ATAN(A261*Fo/(Q*(Fo^2-A261^2)))</f>
        <v>0.0583979801557225</v>
      </c>
      <c r="H261" s="0" t="n">
        <f aca="false">IF(G261&gt;0,G261-Pi,G261)</f>
        <v>-3.08319466984428</v>
      </c>
      <c r="J261" s="0" t="n">
        <f aca="false">Vin/Vramp</f>
        <v>4.24469410520246</v>
      </c>
      <c r="M261" s="0" t="n">
        <f aca="false">1/(2*Pi*Rfb1*(Cc1ea_u+Cc2ea_u)*A261)</f>
        <v>0.0437786087757379</v>
      </c>
      <c r="N261" s="0" t="n">
        <f aca="false">-Pi/2</f>
        <v>-1.570796325</v>
      </c>
      <c r="O261" s="0" t="n">
        <f aca="false">SQRT(1+(A261/Fz1_u)^2)</f>
        <v>30.3595463638252</v>
      </c>
      <c r="P261" s="0" t="n">
        <f aca="false">ATAN(A261/Fz1_u)</f>
        <v>1.53785179919103</v>
      </c>
      <c r="Q261" s="0" t="n">
        <f aca="false">SQRT(1+(A261/Fz2_u)^2)</f>
        <v>12.3480339780518</v>
      </c>
      <c r="R261" s="0" t="n">
        <f aca="false">ATAN(A261/Fz2_u)</f>
        <v>1.48972298966155</v>
      </c>
      <c r="S261" s="0" t="n">
        <f aca="false">1/SQRT(1+(A261/Fp1_u)^2)</f>
        <v>0.980622703344595</v>
      </c>
      <c r="T261" s="0" t="n">
        <f aca="false">-ATAN(A261/Fp1_u)</f>
        <v>-0.197181145087813</v>
      </c>
      <c r="U261" s="0" t="n">
        <f aca="false">1/SQRT(1+(A261/Fp2_u)^2)</f>
        <v>0.735247571161496</v>
      </c>
      <c r="V261" s="0" t="n">
        <f aca="false">-ATAN(A261/Fp2_u)</f>
        <v>-0.744764460453821</v>
      </c>
      <c r="X261" s="0" t="n">
        <f aca="false">20*LOG(C261*J261*O261*Q261*F261*M261*S261*U261)</f>
        <v>-11.1039368753552</v>
      </c>
      <c r="Y261" s="0" t="n">
        <f aca="false">(180/Pi)*(D261+H261+N261+P261+R261+T261+V261)</f>
        <v>-134.667891214219</v>
      </c>
      <c r="Z261" s="0" t="n">
        <f aca="false">Y261+180</f>
        <v>45.3321087857811</v>
      </c>
      <c r="AC261" s="0" t="n">
        <v>1</v>
      </c>
      <c r="AD261" s="0" t="n">
        <f aca="false">Rcea1_u*Cc1ea_u*A261*2*Pi</f>
        <v>30.343072610025</v>
      </c>
      <c r="AE261" s="0" t="n">
        <f aca="false">-Rcea1_u*Cc1ea_u*Cc2ea_u*(A261*2*Pi)^2</f>
        <v>-0.00210574192723167</v>
      </c>
      <c r="AF261" s="0" t="n">
        <f aca="false">(Cc2ea_u+Cc1ea_u)*A261*2*Pi</f>
        <v>0.0022842205998885</v>
      </c>
      <c r="AG261" s="0" t="n">
        <f aca="false">AC261*AE261/(AE261^2+AF261^2)+AD261*AF261/(AE261^2+AF261^2)</f>
        <v>6962.89193482807</v>
      </c>
      <c r="AH261" s="0" t="n">
        <f aca="false">AD261*AE261/(AE261^2+AF261^2)-AC261*AF261/(AE261^2+AF261^2)</f>
        <v>-6856.62912011002</v>
      </c>
      <c r="AJ261" s="0" t="n">
        <f aca="false">Rfb1</f>
        <v>10000</v>
      </c>
      <c r="AK261" s="0" t="n">
        <f aca="false">Rfb1*Rcea2_u*Cc3ea_u*A261*2*Pi</f>
        <v>1997.7701820615</v>
      </c>
      <c r="AL261" s="0" t="n">
        <v>1</v>
      </c>
      <c r="AM261" s="0" t="n">
        <f aca="false">(Rfb1+Rcea2_u)*Cc3ea_u*A261*2*Pi</f>
        <v>12.3074750913062</v>
      </c>
      <c r="AN261" s="0" t="n">
        <f aca="false">AJ261*AL261/(AL261^2+AM261^2)+AK261*AM261/(AL261^2+AM261^2)</f>
        <v>226.842082295642</v>
      </c>
      <c r="AO261" s="0" t="n">
        <f aca="false">AK261*AL261/(AL261^2+AM261^2)-AJ261*AM261/(AL261^2+AM261^2)</f>
        <v>-794.083095452129</v>
      </c>
      <c r="AQ261" s="0" t="n">
        <f aca="false">Eadcg/(1+(Eadcg*A261/GBP)^2)</f>
        <v>0.00181077410265138</v>
      </c>
      <c r="AR261" s="0" t="n">
        <f aca="false">-(A261*Eadcg*Eadcg/GBP)/(1+(Eadcg*A261/GBP)^2)</f>
        <v>-42.5531914123075</v>
      </c>
      <c r="AT261" s="0" t="n">
        <f aca="false">-AR261*AH261+AG261*AQ261</f>
        <v>-291758.843166848</v>
      </c>
      <c r="AU261" s="0" t="n">
        <f aca="false">AQ261*AH261+AG261*AR261</f>
        <v>-296305.689092393</v>
      </c>
      <c r="AV261" s="0" t="n">
        <f aca="false">IF(AT261&lt;0,ATAN(AU261/AT261)+Pi,ATAN(AU261/AT261))</f>
        <v>3.93472254192867</v>
      </c>
      <c r="AW261" s="0" t="n">
        <f aca="false">AG261-AH261*AO261/Rfb2+AG261*AN261/Rfb2+AN261-AO261*AR261+AQ261*AN261</f>
        <v>-26987.1508182372</v>
      </c>
      <c r="AX261" s="0" t="n">
        <f aca="false">AH261+AH261*AN261/Rfb2+AG261*AO261/Rfb2+AO261+AO261*AQ261+AN261*AR261</f>
        <v>-18013.4533497638</v>
      </c>
      <c r="AY261" s="0" t="n">
        <f aca="false">IF(AW261&lt;0,ATAN(AX261/AW261)+Pi,ATAN(AX261/AW261))</f>
        <v>3.73015991148682</v>
      </c>
      <c r="BA261" s="0" t="n">
        <f aca="false">SQRT(AT261^2+AU261^2)/SQRT(AW261^2+AX261^2)</f>
        <v>12.8159831340727</v>
      </c>
      <c r="BB261" s="0" t="n">
        <f aca="false">20*LOG(BA261)</f>
        <v>22.1550385441166</v>
      </c>
      <c r="BC261" s="0" t="n">
        <f aca="false">AV261-AY261</f>
        <v>0.204562630441851</v>
      </c>
      <c r="BD261" s="0" t="n">
        <f aca="false">BC261*180/Pi-180</f>
        <v>-168.279424616195</v>
      </c>
      <c r="BF261" s="0" t="n">
        <f aca="false">20*LOG(BA261*J261*F261*C261)</f>
        <v>-10.4107101778994</v>
      </c>
      <c r="BG261" s="0" t="n">
        <f aca="false">(180/Pi)*(D261+H261+BC261)</f>
        <v>-152.445065799993</v>
      </c>
      <c r="BH261" s="0" t="n">
        <f aca="false">IF(BG261&gt;180,BG261-180,BG261+180)</f>
        <v>27.5549342000065</v>
      </c>
      <c r="BI261" s="0" t="n">
        <f aca="false">IF(BH261&gt;180,BH261-360,BH261)</f>
        <v>27.5549342000065</v>
      </c>
      <c r="BJ261" s="0" t="n">
        <f aca="false">SUM((BF262&lt;0)*(BF261&gt;0))*A261</f>
        <v>0</v>
      </c>
      <c r="BK261" s="0" t="n">
        <f aca="false">IF(BJ261&gt;0,BI261,0)</f>
        <v>0</v>
      </c>
      <c r="BM261" s="0" t="n">
        <f aca="false">20*LOG(J261*F261*C261)</f>
        <v>-32.565748722016</v>
      </c>
      <c r="BN261" s="0" t="n">
        <f aca="false">(H261+D261)*180/Pi</f>
        <v>-164.165641183799</v>
      </c>
      <c r="BQ261" s="106"/>
      <c r="BR261" s="106"/>
      <c r="BS261" s="106"/>
      <c r="BT261" s="106"/>
      <c r="BU261" s="106"/>
      <c r="BV261" s="106"/>
      <c r="BY261" s="106"/>
      <c r="BZ261" s="106"/>
      <c r="CA261" s="106"/>
      <c r="CC261" s="106"/>
    </row>
    <row r="262" customFormat="false" ht="12.75" hidden="false" customHeight="false" outlineLevel="0" collapsed="false">
      <c r="A262" s="0" t="n">
        <f aca="false">A261+5000</f>
        <v>240000</v>
      </c>
      <c r="C262" s="0" t="n">
        <f aca="false">SQRT((A262/Fesr)^2+1)</f>
        <v>1.02526290730638</v>
      </c>
      <c r="D262" s="0" t="n">
        <f aca="false">ATAN(A262/Fesr)</f>
        <v>0.222451255871956</v>
      </c>
      <c r="F262" s="0" t="n">
        <f aca="false">(Ro/(Ro+Rdcr))/SQRT((A262/(Q*Fo))^2+(1-(A262^2/Fo^2))^2)</f>
        <v>0.00518934947271523</v>
      </c>
      <c r="G262" s="0" t="n">
        <f aca="false">-ATAN(A262*Fo/(Q*(Fo^2-A262^2)))</f>
        <v>0.0571711197934393</v>
      </c>
      <c r="H262" s="0" t="n">
        <f aca="false">IF(G262&gt;0,G262-Pi,G262)</f>
        <v>-3.08442153020656</v>
      </c>
      <c r="J262" s="0" t="n">
        <f aca="false">Vin/Vramp</f>
        <v>4.24469410520246</v>
      </c>
      <c r="M262" s="0" t="n">
        <f aca="false">1/(2*Pi*Rfb1*(Cc1ea_u+Cc2ea_u)*A262)</f>
        <v>0.0428665544262434</v>
      </c>
      <c r="N262" s="0" t="n">
        <f aca="false">-Pi/2</f>
        <v>-1.570796325</v>
      </c>
      <c r="O262" s="0" t="n">
        <f aca="false">SQRT(1+(A262/Fz1_u)^2)</f>
        <v>31.0048006306503</v>
      </c>
      <c r="P262" s="0" t="n">
        <f aca="false">ATAN(A262/Fz1_u)</f>
        <v>1.53853766240682</v>
      </c>
      <c r="Q262" s="0" t="n">
        <f aca="false">SQRT(1+(A262/Fz2_u)^2)</f>
        <v>12.609052863081</v>
      </c>
      <c r="R262" s="0" t="n">
        <f aca="false">ATAN(A262/Fz2_u)</f>
        <v>1.49140485426674</v>
      </c>
      <c r="S262" s="0" t="n">
        <f aca="false">1/SQRT(1+(A262/Fp1_u)^2)</f>
        <v>0.979814431271553</v>
      </c>
      <c r="T262" s="0" t="n">
        <f aca="false">-ATAN(A262/Fp1_u)</f>
        <v>-0.201265228953322</v>
      </c>
      <c r="U262" s="0" t="n">
        <f aca="false">1/SQRT(1+(A262/Fp2_u)^2)</f>
        <v>0.728090175038168</v>
      </c>
      <c r="V262" s="0" t="n">
        <f aca="false">-ATAN(A262/Fp2_u)</f>
        <v>-0.755264622277212</v>
      </c>
      <c r="X262" s="0" t="n">
        <f aca="false">20*LOG(C262*J262*O262*Q262*F262*M262*S262*U262)</f>
        <v>-11.3729289965536</v>
      </c>
      <c r="Y262" s="0" t="n">
        <f aca="false">(180/Pi)*(D262+H262+N262+P262+R262+T262+V262)</f>
        <v>-135.181022944042</v>
      </c>
      <c r="Z262" s="0" t="n">
        <f aca="false">Y262+180</f>
        <v>44.818977055958</v>
      </c>
      <c r="AC262" s="0" t="n">
        <v>1</v>
      </c>
      <c r="AD262" s="0" t="n">
        <f aca="false">Rcea1_u*Cc1ea_u*A262*2*Pi</f>
        <v>30.9886698996</v>
      </c>
      <c r="AE262" s="0" t="n">
        <f aca="false">-Rcea1_u*Cc1ea_u*Cc2ea_u*(A262*2*Pi)^2</f>
        <v>-0.00219630122242723</v>
      </c>
      <c r="AF262" s="0" t="n">
        <f aca="false">(Cc2ea_u+Cc1ea_u)*A262*2*Pi</f>
        <v>0.002332821038184</v>
      </c>
      <c r="AG262" s="0" t="n">
        <f aca="false">AC262*AE262/(AE262^2+AF262^2)+AD262*AF262/(AE262^2+AF262^2)</f>
        <v>6827.98878600977</v>
      </c>
      <c r="AH262" s="0" t="n">
        <f aca="false">AD262*AE262/(AE262^2+AF262^2)-AC262*AF262/(AE262^2+AF262^2)</f>
        <v>-6857.0712693354</v>
      </c>
      <c r="AJ262" s="0" t="n">
        <f aca="false">Rfb1</f>
        <v>10000</v>
      </c>
      <c r="AK262" s="0" t="n">
        <f aca="false">Rfb1*Rcea2_u*Cc3ea_u*A262*2*Pi</f>
        <v>2040.275930616</v>
      </c>
      <c r="AL262" s="0" t="n">
        <v>1</v>
      </c>
      <c r="AM262" s="0" t="n">
        <f aca="false">(Rfb1+Rcea2_u)*Cc3ea_u*A262*2*Pi</f>
        <v>12.5693362634616</v>
      </c>
      <c r="AN262" s="0" t="n">
        <f aca="false">AJ262*AL262/(AL262^2+AM262^2)+AK262*AM262/(AL262^2+AM262^2)</f>
        <v>224.198469320811</v>
      </c>
      <c r="AO262" s="0" t="n">
        <f aca="false">AK262*AL262/(AL262^2+AM262^2)-AJ262*AM262/(AL262^2+AM262^2)</f>
        <v>-777.750020030646</v>
      </c>
      <c r="AQ262" s="0" t="n">
        <f aca="false">Eadcg/(1+(Eadcg*A262/GBP)^2)</f>
        <v>0.00173611110809703</v>
      </c>
      <c r="AR262" s="0" t="n">
        <f aca="false">-(A262*Eadcg*Eadcg/GBP)/(1+(Eadcg*A262/GBP)^2)</f>
        <v>-41.6666665943287</v>
      </c>
      <c r="AT262" s="0" t="n">
        <f aca="false">-AR262*AH262+AG262*AQ262</f>
        <v>-285699.448245771</v>
      </c>
      <c r="AU262" s="0" t="n">
        <f aca="false">AQ262*AH262+AG262*AR262</f>
        <v>-284511.436894084</v>
      </c>
      <c r="AV262" s="0" t="n">
        <f aca="false">IF(AT262&lt;0,ATAN(AU262/AT262)+Pi,ATAN(AU262/AT262))</f>
        <v>3.92490735679626</v>
      </c>
      <c r="AW262" s="0" t="n">
        <f aca="false">AG262-AH262*AO262/Rfb2+AG262*AN262/Rfb2+AN262-AO262*AR262+AQ262*AN262</f>
        <v>-25733.9005578372</v>
      </c>
      <c r="AX262" s="0" t="n">
        <f aca="false">AH262+AH262*AN262/Rfb2+AG262*AO262/Rfb2+AO262+AO262*AQ262+AN262*AR262</f>
        <v>-17662.5557517339</v>
      </c>
      <c r="AY262" s="0" t="n">
        <f aca="false">IF(AW262&lt;0,ATAN(AX262/AW262)+Pi,ATAN(AX262/AW262))</f>
        <v>3.74310113435204</v>
      </c>
      <c r="BA262" s="0" t="n">
        <f aca="false">SQRT(AT262^2+AU262^2)/SQRT(AW262^2+AX262^2)</f>
        <v>12.9180658534753</v>
      </c>
      <c r="BB262" s="0" t="n">
        <f aca="false">20*LOG(BA262)</f>
        <v>22.2239498830217</v>
      </c>
      <c r="BC262" s="0" t="n">
        <f aca="false">AV262-AY262</f>
        <v>0.181806222444215</v>
      </c>
      <c r="BD262" s="0" t="n">
        <f aca="false">BC262*180/Pi-180</f>
        <v>-169.583270752827</v>
      </c>
      <c r="BF262" s="0" t="n">
        <f aca="false">20*LOG(BA262*J262*F262*C262)</f>
        <v>-10.7001588663971</v>
      </c>
      <c r="BG262" s="0" t="n">
        <f aca="false">(180/Pi)*(D262+H262+BC262)</f>
        <v>-153.562088751471</v>
      </c>
      <c r="BH262" s="0" t="n">
        <f aca="false">IF(BG262&gt;180,BG262-180,BG262+180)</f>
        <v>26.4379112485286</v>
      </c>
      <c r="BI262" s="0" t="n">
        <f aca="false">IF(BH262&gt;180,BH262-360,BH262)</f>
        <v>26.4379112485286</v>
      </c>
      <c r="BJ262" s="0" t="n">
        <f aca="false">SUM((BF263&lt;0)*(BF262&gt;0))*A262</f>
        <v>0</v>
      </c>
      <c r="BK262" s="0" t="n">
        <f aca="false">IF(BJ262&gt;0,BI262,0)</f>
        <v>0</v>
      </c>
      <c r="BM262" s="0" t="n">
        <f aca="false">20*LOG(J262*F262*C262)</f>
        <v>-32.9241087494189</v>
      </c>
      <c r="BN262" s="0" t="n">
        <f aca="false">(H262+D262)*180/Pi</f>
        <v>-163.978817998644</v>
      </c>
      <c r="BQ262" s="106"/>
      <c r="BR262" s="106"/>
      <c r="BS262" s="106"/>
      <c r="BT262" s="106"/>
      <c r="BU262" s="106"/>
      <c r="BV262" s="106"/>
      <c r="BY262" s="106"/>
      <c r="BZ262" s="106"/>
      <c r="CA262" s="106"/>
      <c r="CC262" s="106"/>
    </row>
    <row r="263" customFormat="false" ht="12.75" hidden="false" customHeight="false" outlineLevel="0" collapsed="false">
      <c r="A263" s="0" t="n">
        <f aca="false">A262+5000</f>
        <v>245000</v>
      </c>
      <c r="C263" s="0" t="n">
        <f aca="false">SQRT((A263/Fesr)^2+1)</f>
        <v>1.02631285203584</v>
      </c>
      <c r="D263" s="0" t="n">
        <f aca="false">ATAN(A263/Fesr)</f>
        <v>0.226929704224935</v>
      </c>
      <c r="F263" s="0" t="n">
        <f aca="false">(Ro/(Ro+Rdcr))/SQRT((A263/(Q*Fo))^2+(1-(A263^2/Fo^2))^2)</f>
        <v>0.00497897377666882</v>
      </c>
      <c r="G263" s="0" t="n">
        <f aca="false">-ATAN(A263*Fo/(Q*(Fo^2-A263^2)))</f>
        <v>0.0559949453342933</v>
      </c>
      <c r="H263" s="0" t="n">
        <f aca="false">IF(G263&gt;0,G263-Pi,G263)</f>
        <v>-3.08559770466571</v>
      </c>
      <c r="J263" s="0" t="n">
        <f aca="false">Vin/Vramp</f>
        <v>4.24469410520246</v>
      </c>
      <c r="M263" s="0" t="n">
        <f aca="false">1/(2*Pi*Rfb1*(Cc1ea_u+Cc2ea_u)*A263)</f>
        <v>0.0419917267848915</v>
      </c>
      <c r="N263" s="0" t="n">
        <f aca="false">-Pi/2</f>
        <v>-1.570796325</v>
      </c>
      <c r="O263" s="0" t="n">
        <f aca="false">SQRT(1+(A263/Fz1_u)^2)</f>
        <v>31.6500688876993</v>
      </c>
      <c r="P263" s="0" t="n">
        <f aca="false">ATAN(A263/Fz1_u)</f>
        <v>1.53919555974167</v>
      </c>
      <c r="Q263" s="0" t="n">
        <f aca="false">SQRT(1+(A263/Fz2_u)^2)</f>
        <v>12.8701059681646</v>
      </c>
      <c r="R263" s="0" t="n">
        <f aca="false">ATAN(A263/Fz2_u)</f>
        <v>1.49301849447798</v>
      </c>
      <c r="S263" s="0" t="n">
        <f aca="false">1/SQRT(1+(A263/Fp1_u)^2)</f>
        <v>0.978991201688536</v>
      </c>
      <c r="T263" s="0" t="n">
        <f aca="false">-ATAN(A263/Fp1_u)</f>
        <v>-0.205342517925625</v>
      </c>
      <c r="U263" s="0" t="n">
        <f aca="false">1/SQRT(1+(A263/Fp2_u)^2)</f>
        <v>0.720993582495419</v>
      </c>
      <c r="V263" s="0" t="n">
        <f aca="false">-ATAN(A263/Fp2_u)</f>
        <v>-0.765561213853913</v>
      </c>
      <c r="X263" s="0" t="n">
        <f aca="false">20*LOG(C263*J263*O263*Q263*F263*M263*S263*U263)</f>
        <v>-11.638065823088</v>
      </c>
      <c r="Y263" s="0" t="n">
        <f aca="false">(180/Pi)*(D263+H263+N263+P263+R263+T263+V263)</f>
        <v>-135.685229763992</v>
      </c>
      <c r="Z263" s="0" t="n">
        <f aca="false">Y263+180</f>
        <v>44.3147702360078</v>
      </c>
      <c r="AC263" s="0" t="n">
        <v>1</v>
      </c>
      <c r="AD263" s="0" t="n">
        <f aca="false">Rcea1_u*Cc1ea_u*A263*2*Pi</f>
        <v>31.634267189175</v>
      </c>
      <c r="AE263" s="0" t="n">
        <f aca="false">-Rcea1_u*Cc1ea_u*Cc2ea_u*(A263*2*Pi)^2</f>
        <v>-0.0022887670291006</v>
      </c>
      <c r="AF263" s="0" t="n">
        <f aca="false">(Cc2ea_u+Cc1ea_u)*A263*2*Pi</f>
        <v>0.0023814214764795</v>
      </c>
      <c r="AG263" s="0" t="n">
        <f aca="false">AC263*AE263/(AE263^2+AF263^2)+AD263*AF263/(AE263^2+AF263^2)</f>
        <v>6695.53456068276</v>
      </c>
      <c r="AH263" s="0" t="n">
        <f aca="false">AD263*AE263/(AE263^2+AF263^2)-AC263*AF263/(AE263^2+AF263^2)</f>
        <v>-6854.94731022042</v>
      </c>
      <c r="AJ263" s="0" t="n">
        <f aca="false">Rfb1</f>
        <v>10000</v>
      </c>
      <c r="AK263" s="0" t="n">
        <f aca="false">Rfb1*Rcea2_u*Cc3ea_u*A263*2*Pi</f>
        <v>2082.7816791705</v>
      </c>
      <c r="AL263" s="0" t="n">
        <v>1</v>
      </c>
      <c r="AM263" s="0" t="n">
        <f aca="false">(Rfb1+Rcea2_u)*Cc3ea_u*A263*2*Pi</f>
        <v>12.8311974356171</v>
      </c>
      <c r="AN263" s="0" t="n">
        <f aca="false">AJ263*AL263/(AL263^2+AM263^2)+AK263*AM263/(AL263^2+AM263^2)</f>
        <v>221.713749697391</v>
      </c>
      <c r="AO263" s="0" t="n">
        <f aca="false">AK263*AL263/(AL263^2+AM263^2)-AJ263*AM263/(AL263^2+AM263^2)</f>
        <v>-762.071217387699</v>
      </c>
      <c r="AQ263" s="0" t="n">
        <f aca="false">Eadcg/(1+(Eadcg*A263/GBP)^2)</f>
        <v>0.0016659725086781</v>
      </c>
      <c r="AR263" s="0" t="n">
        <f aca="false">-(A263*Eadcg*Eadcg/GBP)/(1+(Eadcg*A263/GBP)^2)</f>
        <v>-40.8163264626134</v>
      </c>
      <c r="AT263" s="0" t="n">
        <f aca="false">-AR263*AH263+AG263*AQ263</f>
        <v>-279782.612721461</v>
      </c>
      <c r="AU263" s="0" t="n">
        <f aca="false">AQ263*AH263+AG263*AR263</f>
        <v>-273298.544624305</v>
      </c>
      <c r="AV263" s="0" t="n">
        <f aca="false">IF(AT263&lt;0,ATAN(AU263/AT263)+Pi,ATAN(AU263/AT263))</f>
        <v>3.91526781221426</v>
      </c>
      <c r="AW263" s="0" t="n">
        <f aca="false">AG263-AH263*AO263/Rfb2+AG263*AN263/Rfb2+AN263-AO263*AR263+AQ263*AN263</f>
        <v>-24561.2765140807</v>
      </c>
      <c r="AX263" s="0" t="n">
        <f aca="false">AH263+AH263*AN263/Rfb2+AG263*AO263/Rfb2+AO263+AO263*AQ263+AN263*AR263</f>
        <v>-17330.0599307896</v>
      </c>
      <c r="AY263" s="0" t="n">
        <f aca="false">IF(AW263&lt;0,ATAN(AX263/AW263)+Pi,ATAN(AX263/AW263))</f>
        <v>3.75605688271669</v>
      </c>
      <c r="BA263" s="0" t="n">
        <f aca="false">SQRT(AT263^2+AU263^2)/SQRT(AW263^2+AX263^2)</f>
        <v>13.011238972811</v>
      </c>
      <c r="BB263" s="0" t="n">
        <f aca="false">20*LOG(BA263)</f>
        <v>22.2863730694875</v>
      </c>
      <c r="BC263" s="0" t="n">
        <f aca="false">AV263-AY263</f>
        <v>0.159210929497576</v>
      </c>
      <c r="BD263" s="0" t="n">
        <f aca="false">BC263*180/Pi-180</f>
        <v>-170.87788567701</v>
      </c>
      <c r="BF263" s="0" t="n">
        <f aca="false">20*LOG(BA263*J263*F263*C263)</f>
        <v>-10.988306840103</v>
      </c>
      <c r="BG263" s="0" t="n">
        <f aca="false">(180/Pi)*(D263+H263+BC263)</f>
        <v>-154.667497318526</v>
      </c>
      <c r="BH263" s="0" t="n">
        <f aca="false">IF(BG263&gt;180,BG263-180,BG263+180)</f>
        <v>25.3325026814743</v>
      </c>
      <c r="BI263" s="0" t="n">
        <f aca="false">IF(BH263&gt;180,BH263-360,BH263)</f>
        <v>25.3325026814743</v>
      </c>
      <c r="BJ263" s="0" t="n">
        <f aca="false">SUM((BF264&lt;0)*(BF263&gt;0))*A263</f>
        <v>0</v>
      </c>
      <c r="BK263" s="0" t="n">
        <f aca="false">IF(BJ263&gt;0,BI263,0)</f>
        <v>0</v>
      </c>
      <c r="BM263" s="0" t="n">
        <f aca="false">20*LOG(J263*F263*C263)</f>
        <v>-33.2746799095905</v>
      </c>
      <c r="BN263" s="0" t="n">
        <f aca="false">(H263+D263)*180/Pi</f>
        <v>-163.789611641515</v>
      </c>
      <c r="BQ263" s="106"/>
      <c r="BR263" s="106"/>
      <c r="BS263" s="106"/>
      <c r="BT263" s="106"/>
      <c r="BU263" s="106"/>
      <c r="BV263" s="106"/>
      <c r="BY263" s="106"/>
      <c r="BZ263" s="106"/>
      <c r="CA263" s="106"/>
      <c r="CC263" s="106"/>
    </row>
    <row r="264" customFormat="false" ht="12.75" hidden="false" customHeight="false" outlineLevel="0" collapsed="false">
      <c r="A264" s="0" t="n">
        <f aca="false">A263+5000</f>
        <v>250000</v>
      </c>
      <c r="C264" s="0" t="n">
        <f aca="false">SQRT((A264/Fesr)^2+1)</f>
        <v>1.02738333869557</v>
      </c>
      <c r="D264" s="0" t="n">
        <f aca="false">ATAN(A264/Fesr)</f>
        <v>0.231398909381733</v>
      </c>
      <c r="F264" s="0" t="n">
        <f aca="false">(Ro/(Ro+Rdcr))/SQRT((A264/(Q*Fo))^2+(1-(A264^2/Fo^2))^2)</f>
        <v>0.00478114990182365</v>
      </c>
      <c r="G264" s="0" t="n">
        <f aca="false">-ATAN(A264*Fo/(Q*(Fo^2-A264^2)))</f>
        <v>0.0548663680610203</v>
      </c>
      <c r="H264" s="0" t="n">
        <f aca="false">IF(G264&gt;0,G264-Pi,G264)</f>
        <v>-3.08672628193898</v>
      </c>
      <c r="J264" s="0" t="n">
        <f aca="false">Vin/Vramp</f>
        <v>4.24469410520246</v>
      </c>
      <c r="M264" s="0" t="n">
        <f aca="false">1/(2*Pi*Rfb1*(Cc1ea_u+Cc2ea_u)*A264)</f>
        <v>0.0411518922491936</v>
      </c>
      <c r="N264" s="0" t="n">
        <f aca="false">-Pi/2</f>
        <v>-1.570796325</v>
      </c>
      <c r="O264" s="0" t="n">
        <f aca="false">SQRT(1+(A264/Fz1_u)^2)</f>
        <v>32.2953502963889</v>
      </c>
      <c r="P264" s="0" t="n">
        <f aca="false">ATAN(A264/Fz1_u)</f>
        <v>1.53982716693589</v>
      </c>
      <c r="Q264" s="0" t="n">
        <f aca="false">SQRT(1+(A264/Fz2_u)^2)</f>
        <v>13.1311912523794</v>
      </c>
      <c r="R264" s="0" t="n">
        <f aca="false">ATAN(A264/Fz2_u)</f>
        <v>1.49456797111313</v>
      </c>
      <c r="S264" s="0" t="n">
        <f aca="false">1/SQRT(1+(A264/Fp1_u)^2)</f>
        <v>0.978153134271563</v>
      </c>
      <c r="T264" s="0" t="n">
        <f aca="false">-ATAN(A264/Fp1_u)</f>
        <v>-0.209412893726248</v>
      </c>
      <c r="U264" s="0" t="n">
        <f aca="false">1/SQRT(1+(A264/Fp2_u)^2)</f>
        <v>0.713960481928675</v>
      </c>
      <c r="V264" s="0" t="n">
        <f aca="false">-ATAN(A264/Fp2_u)</f>
        <v>-0.775657977611112</v>
      </c>
      <c r="X264" s="0" t="n">
        <f aca="false">20*LOG(C264*J264*O264*Q264*F264*M264*S264*U264)</f>
        <v>-11.8994752451292</v>
      </c>
      <c r="Y264" s="0" t="n">
        <f aca="false">(180/Pi)*(D264+H264+N264+P264+R264+T264+V264)</f>
        <v>-136.180576292157</v>
      </c>
      <c r="Z264" s="0" t="n">
        <f aca="false">Y264+180</f>
        <v>43.8194237078427</v>
      </c>
      <c r="AC264" s="0" t="n">
        <v>1</v>
      </c>
      <c r="AD264" s="0" t="n">
        <f aca="false">Rcea1_u*Cc1ea_u*A264*2*Pi</f>
        <v>32.27986447875</v>
      </c>
      <c r="AE264" s="0" t="n">
        <f aca="false">-Rcea1_u*Cc1ea_u*Cc2ea_u*(A264*2*Pi)^2</f>
        <v>-0.00238313934725177</v>
      </c>
      <c r="AF264" s="0" t="n">
        <f aca="false">(Cc2ea_u+Cc1ea_u)*A264*2*Pi</f>
        <v>0.002430021914775</v>
      </c>
      <c r="AG264" s="0" t="n">
        <f aca="false">AC264*AE264/(AE264^2+AF264^2)+AD264*AF264/(AE264^2+AF264^2)</f>
        <v>6565.54535676713</v>
      </c>
      <c r="AH264" s="0" t="n">
        <f aca="false">AD264*AE264/(AE264^2+AF264^2)-AC264*AF264/(AE264^2+AF264^2)</f>
        <v>-6850.39479465734</v>
      </c>
      <c r="AJ264" s="0" t="n">
        <f aca="false">Rfb1</f>
        <v>10000</v>
      </c>
      <c r="AK264" s="0" t="n">
        <f aca="false">Rfb1*Rcea2_u*Cc3ea_u*A264*2*Pi</f>
        <v>2125.287427725</v>
      </c>
      <c r="AL264" s="0" t="n">
        <v>1</v>
      </c>
      <c r="AM264" s="0" t="n">
        <f aca="false">(Rfb1+Rcea2_u)*Cc3ea_u*A264*2*Pi</f>
        <v>13.0930586077725</v>
      </c>
      <c r="AN264" s="0" t="n">
        <f aca="false">AJ264*AL264/(AL264^2+AM264^2)+AK264*AM264/(AL264^2+AM264^2)</f>
        <v>219.37546424509</v>
      </c>
      <c r="AO264" s="0" t="n">
        <f aca="false">AK264*AL264/(AL264^2+AM264^2)-AJ264*AM264/(AL264^2+AM264^2)</f>
        <v>-747.008382743264</v>
      </c>
      <c r="AQ264" s="0" t="n">
        <f aca="false">Eadcg/(1+(Eadcg*A264/GBP)^2)</f>
        <v>0.00159999999744</v>
      </c>
      <c r="AR264" s="0" t="n">
        <f aca="false">-(A264*Eadcg*Eadcg/GBP)/(1+(Eadcg*A264/GBP)^2)</f>
        <v>-39.999999936</v>
      </c>
      <c r="AT264" s="0" t="n">
        <f aca="false">-AR264*AH264+AG264*AQ264</f>
        <v>-274005.286475314</v>
      </c>
      <c r="AU264" s="0" t="n">
        <f aca="false">AQ264*AH264+AG264*AR264</f>
        <v>-262632.774482144</v>
      </c>
      <c r="AV264" s="0" t="n">
        <f aca="false">IF(AT264&lt;0,ATAN(AU264/AT264)+Pi,ATAN(AU264/AT264))</f>
        <v>3.90580183932476</v>
      </c>
      <c r="AW264" s="0" t="n">
        <f aca="false">AG264-AH264*AO264/Rfb2+AG264*AN264/Rfb2+AN264-AO264*AR264+AQ264*AN264</f>
        <v>-23462.7617177723</v>
      </c>
      <c r="AX264" s="0" t="n">
        <f aca="false">AH264+AH264*AN264/Rfb2+AG264*AO264/Rfb2+AO264+AO264*AQ264+AN264*AR264</f>
        <v>-17014.3495422873</v>
      </c>
      <c r="AY264" s="0" t="n">
        <f aca="false">IF(AW264&lt;0,ATAN(AX264/AW264)+Pi,ATAN(AX264/AW264))</f>
        <v>3.76900831417755</v>
      </c>
      <c r="BA264" s="0" t="n">
        <f aca="false">SQRT(AT264^2+AU264^2)/SQRT(AW264^2+AX264^2)</f>
        <v>13.0956513169494</v>
      </c>
      <c r="BB264" s="0" t="n">
        <f aca="false">20*LOG(BA264)</f>
        <v>22.3425420618273</v>
      </c>
      <c r="BC264" s="0" t="n">
        <f aca="false">AV264-AY264</f>
        <v>0.136793525147207</v>
      </c>
      <c r="BD264" s="0" t="n">
        <f aca="false">BC264*180/Pi-180</f>
        <v>-172.162308335392</v>
      </c>
      <c r="BF264" s="0" t="n">
        <f aca="false">20*LOG(BA264*J264*F264*C264)</f>
        <v>-11.275232402599</v>
      </c>
      <c r="BG264" s="0" t="n">
        <f aca="false">(180/Pi)*(D264+H264+BC264)</f>
        <v>-155.760516098039</v>
      </c>
      <c r="BH264" s="0" t="n">
        <f aca="false">IF(BG264&gt;180,BG264-180,BG264+180)</f>
        <v>24.2394839019607</v>
      </c>
      <c r="BI264" s="0" t="n">
        <f aca="false">IF(BH264&gt;180,BH264-360,BH264)</f>
        <v>24.2394839019607</v>
      </c>
      <c r="BJ264" s="0" t="n">
        <f aca="false">SUM((BF265&lt;0)*(BF264&gt;0))*A264</f>
        <v>0</v>
      </c>
      <c r="BK264" s="0" t="n">
        <f aca="false">IF(BJ264&gt;0,BI264,0)</f>
        <v>0</v>
      </c>
      <c r="BM264" s="0" t="n">
        <f aca="false">20*LOG(J264*F264*C264)</f>
        <v>-33.6177744644263</v>
      </c>
      <c r="BN264" s="0" t="n">
        <f aca="false">(H264+D264)*180/Pi</f>
        <v>-163.598207762647</v>
      </c>
      <c r="BQ264" s="106"/>
      <c r="BR264" s="106"/>
      <c r="BS264" s="106"/>
      <c r="BT264" s="106"/>
      <c r="BU264" s="106"/>
      <c r="BV264" s="106"/>
      <c r="BY264" s="106"/>
      <c r="BZ264" s="106"/>
      <c r="CA264" s="106"/>
      <c r="CC264" s="106"/>
    </row>
    <row r="265" customFormat="false" ht="12.75" hidden="false" customHeight="false" outlineLevel="0" collapsed="false">
      <c r="A265" s="0" t="n">
        <f aca="false">A264+5000</f>
        <v>255000</v>
      </c>
      <c r="C265" s="0" t="n">
        <f aca="false">SQRT((A265/Fesr)^2+1)</f>
        <v>1.02847430314241</v>
      </c>
      <c r="D265" s="0" t="n">
        <f aca="false">ATAN(A265/Fesr)</f>
        <v>0.235858721953304</v>
      </c>
      <c r="F265" s="0" t="n">
        <f aca="false">(Ro/(Ro+Rdcr))/SQRT((A265/(Q*Fo))^2+(1-(A265^2/Fo^2))^2)</f>
        <v>0.00459489782790132</v>
      </c>
      <c r="G265" s="0" t="n">
        <f aca="false">-ATAN(A265*Fo/(Q*(Fo^2-A265^2)))</f>
        <v>0.0537825460597817</v>
      </c>
      <c r="H265" s="0" t="n">
        <f aca="false">IF(G265&gt;0,G265-Pi,G265)</f>
        <v>-3.08781010394022</v>
      </c>
      <c r="J265" s="0" t="n">
        <f aca="false">Vin/Vramp</f>
        <v>4.24469410520246</v>
      </c>
      <c r="M265" s="0" t="n">
        <f aca="false">1/(2*Pi*Rfb1*(Cc1ea_u+Cc2ea_u)*A265)</f>
        <v>0.0403449924011702</v>
      </c>
      <c r="N265" s="0" t="n">
        <f aca="false">-Pi/2</f>
        <v>-1.570796325</v>
      </c>
      <c r="O265" s="0" t="n">
        <f aca="false">SQRT(1+(A265/Fz1_u)^2)</f>
        <v>32.940644083828</v>
      </c>
      <c r="P265" s="0" t="n">
        <f aca="false">ATAN(A265/Fz1_u)</f>
        <v>1.54043402850951</v>
      </c>
      <c r="Q265" s="0" t="n">
        <f aca="false">SQRT(1+(A265/Fz2_u)^2)</f>
        <v>13.3923068337128</v>
      </c>
      <c r="R265" s="0" t="n">
        <f aca="false">ATAN(A265/Fz2_u)</f>
        <v>1.49605702957984</v>
      </c>
      <c r="S265" s="0" t="n">
        <f aca="false">1/SQRT(1+(A265/Fp1_u)^2)</f>
        <v>0.977300350293423</v>
      </c>
      <c r="T265" s="0" t="n">
        <f aca="false">-ATAN(A265/Fp1_u)</f>
        <v>-0.21347623939371</v>
      </c>
      <c r="U265" s="0" t="n">
        <f aca="false">1/SQRT(1+(A265/Fp2_u)^2)</f>
        <v>0.706993273125291</v>
      </c>
      <c r="V265" s="0" t="n">
        <f aca="false">-ATAN(A265/Fp2_u)</f>
        <v>-0.785558675155793</v>
      </c>
      <c r="X265" s="0" t="n">
        <f aca="false">20*LOG(C265*J265*O265*Q265*F265*M265*S265*U265)</f>
        <v>-12.1572769237607</v>
      </c>
      <c r="Y265" s="0" t="n">
        <f aca="false">(180/Pi)*(D265+H265+N265+P265+R265+T265+V265)</f>
        <v>-136.667139649844</v>
      </c>
      <c r="Z265" s="0" t="n">
        <f aca="false">Y265+180</f>
        <v>43.3328603501563</v>
      </c>
      <c r="AC265" s="0" t="n">
        <v>1</v>
      </c>
      <c r="AD265" s="0" t="n">
        <f aca="false">Rcea1_u*Cc1ea_u*A265*2*Pi</f>
        <v>32.925461768325</v>
      </c>
      <c r="AE265" s="0" t="n">
        <f aca="false">-Rcea1_u*Cc1ea_u*Cc2ea_u*(A265*2*Pi)^2</f>
        <v>-0.00247941817688074</v>
      </c>
      <c r="AF265" s="0" t="n">
        <f aca="false">(Cc2ea_u+Cc1ea_u)*A265*2*Pi</f>
        <v>0.0024786223530705</v>
      </c>
      <c r="AG265" s="0" t="n">
        <f aca="false">AC265*AE265/(AE265^2+AF265^2)+AD265*AF265/(AE265^2+AF265^2)</f>
        <v>6438.03037057524</v>
      </c>
      <c r="AH265" s="0" t="n">
        <f aca="false">AD265*AE265/(AE265^2+AF265^2)-AC265*AF265/(AE265^2+AF265^2)</f>
        <v>-6843.54738554722</v>
      </c>
      <c r="AJ265" s="0" t="n">
        <f aca="false">Rfb1</f>
        <v>10000</v>
      </c>
      <c r="AK265" s="0" t="n">
        <f aca="false">Rfb1*Rcea2_u*Cc3ea_u*A265*2*Pi</f>
        <v>2167.7931762795</v>
      </c>
      <c r="AL265" s="0" t="n">
        <v>1</v>
      </c>
      <c r="AM265" s="0" t="n">
        <f aca="false">(Rfb1+Rcea2_u)*Cc3ea_u*A265*2*Pi</f>
        <v>13.354919779928</v>
      </c>
      <c r="AN265" s="0" t="n">
        <f aca="false">AJ265*AL265/(AL265^2+AM265^2)+AK265*AM265/(AL265^2+AM265^2)</f>
        <v>217.172349229597</v>
      </c>
      <c r="AO265" s="0" t="n">
        <f aca="false">AK265*AL265/(AL265^2+AM265^2)-AJ265*AM265/(AL265^2+AM265^2)</f>
        <v>-732.526126100263</v>
      </c>
      <c r="AQ265" s="0" t="n">
        <f aca="false">Eadcg/(1+(Eadcg*A265/GBP)^2)</f>
        <v>0.00153787004761573</v>
      </c>
      <c r="AR265" s="0" t="n">
        <f aca="false">-(A265*Eadcg*Eadcg/GBP)/(1+(Eadcg*A265/GBP)^2)</f>
        <v>-39.2156862142012</v>
      </c>
      <c r="AT265" s="0" t="n">
        <f aca="false">-AR265*AH265+AG265*AQ265</f>
        <v>-268364.506009564</v>
      </c>
      <c r="AU265" s="0" t="n">
        <f aca="false">AQ265*AH265+AG265*AR265</f>
        <v>-252482.30333652</v>
      </c>
      <c r="AV265" s="0" t="n">
        <f aca="false">IF(AT265&lt;0,ATAN(AU265/AT265)+Pi,ATAN(AU265/AT265))</f>
        <v>3.89650721903997</v>
      </c>
      <c r="AW265" s="0" t="n">
        <f aca="false">AG265-AH265*AO265/Rfb2+AG265*AN265/Rfb2+AN265-AO265*AR265+AQ265*AN265</f>
        <v>-22432.4695097093</v>
      </c>
      <c r="AX265" s="0" t="n">
        <f aca="false">AH265+AH265*AN265/Rfb2+AG265*AO265/Rfb2+AO265+AO265*AQ265+AN265*AR265</f>
        <v>-16713.9882144104</v>
      </c>
      <c r="AY265" s="0" t="n">
        <f aca="false">IF(AW265&lt;0,ATAN(AX265/AW265)+Pi,ATAN(AX265/AW265))</f>
        <v>3.78193762531271</v>
      </c>
      <c r="BA265" s="0" t="n">
        <f aca="false">SQRT(AT265^2+AU265^2)/SQRT(AW265^2+AX265^2)</f>
        <v>13.1714737414471</v>
      </c>
      <c r="BB265" s="0" t="n">
        <f aca="false">20*LOG(BA265)</f>
        <v>22.3926874080745</v>
      </c>
      <c r="BC265" s="0" t="n">
        <f aca="false">AV265-AY265</f>
        <v>0.114569593727269</v>
      </c>
      <c r="BD265" s="0" t="n">
        <f aca="false">BC265*180/Pi-180</f>
        <v>-173.435645811398</v>
      </c>
      <c r="BF265" s="0" t="n">
        <f aca="false">20*LOG(BA265*J265*F265*C265)</f>
        <v>-11.560998548278</v>
      </c>
      <c r="BG265" s="0" t="n">
        <f aca="false">(180/Pi)*(D265+H265+BC265)</f>
        <v>-156.840423562468</v>
      </c>
      <c r="BH265" s="0" t="n">
        <f aca="false">IF(BG265&gt;180,BG265-180,BG265+180)</f>
        <v>23.1595764375321</v>
      </c>
      <c r="BI265" s="0" t="n">
        <f aca="false">IF(BH265&gt;180,BH265-360,BH265)</f>
        <v>23.1595764375321</v>
      </c>
      <c r="BJ265" s="0" t="n">
        <f aca="false">SUM((BF266&lt;0)*(BF265&gt;0))*A265</f>
        <v>0</v>
      </c>
      <c r="BK265" s="0" t="n">
        <f aca="false">IF(BJ265&gt;0,BI265,0)</f>
        <v>0</v>
      </c>
      <c r="BM265" s="0" t="n">
        <f aca="false">20*LOG(J265*F265*C265)</f>
        <v>-33.9536859563525</v>
      </c>
      <c r="BN265" s="0" t="n">
        <f aca="false">(H265+D265)*180/Pi</f>
        <v>-163.40477775107</v>
      </c>
      <c r="BQ265" s="106"/>
      <c r="BR265" s="106"/>
      <c r="BS265" s="106"/>
      <c r="BT265" s="106"/>
      <c r="BU265" s="106"/>
      <c r="BV265" s="106"/>
      <c r="BY265" s="106"/>
      <c r="BZ265" s="106"/>
      <c r="CA265" s="106"/>
      <c r="CC265" s="106"/>
    </row>
    <row r="266" customFormat="false" ht="12.75" hidden="false" customHeight="false" outlineLevel="0" collapsed="false">
      <c r="A266" s="0" t="n">
        <f aca="false">A265+5000</f>
        <v>260000</v>
      </c>
      <c r="C266" s="0" t="n">
        <f aca="false">SQRT((A266/Fesr)^2+1)</f>
        <v>1.02958568028067</v>
      </c>
      <c r="D266" s="0" t="n">
        <f aca="false">ATAN(A266/Fesr)</f>
        <v>0.240308994672304</v>
      </c>
      <c r="F266" s="0" t="n">
        <f aca="false">(Ro/(Ro+Rdcr))/SQRT((A266/(Q*Fo))^2+(1-(A266^2/Fo^2))^2)</f>
        <v>0.00441933143939055</v>
      </c>
      <c r="G266" s="0" t="n">
        <f aca="false">-ATAN(A266*Fo/(Q*(Fo^2-A266^2)))</f>
        <v>0.0527408599759078</v>
      </c>
      <c r="H266" s="0" t="n">
        <f aca="false">IF(G266&gt;0,G266-Pi,G266)</f>
        <v>-3.08885179002409</v>
      </c>
      <c r="J266" s="0" t="n">
        <f aca="false">Vin/Vramp</f>
        <v>4.24469410520246</v>
      </c>
      <c r="M266" s="0" t="n">
        <f aca="false">1/(2*Pi*Rfb1*(Cc1ea_u+Cc2ea_u)*A266)</f>
        <v>0.0395691271626862</v>
      </c>
      <c r="N266" s="0" t="n">
        <f aca="false">-Pi/2</f>
        <v>-1.570796325</v>
      </c>
      <c r="O266" s="0" t="n">
        <f aca="false">SQRT(1+(A266/Fz1_u)^2)</f>
        <v>33.5859495365102</v>
      </c>
      <c r="P266" s="0" t="n">
        <f aca="false">ATAN(A266/Fz1_u)</f>
        <v>1.54101757035607</v>
      </c>
      <c r="Q266" s="0" t="n">
        <f aca="false">SQRT(1+(A266/Fz2_u)^2)</f>
        <v>13.6534509739121</v>
      </c>
      <c r="R266" s="0" t="n">
        <f aca="false">ATAN(A266/Fz2_u)</f>
        <v>1.49748912986037</v>
      </c>
      <c r="S266" s="0" t="n">
        <f aca="false">1/SQRT(1+(A266/Fp1_u)^2)</f>
        <v>0.976432972577982</v>
      </c>
      <c r="T266" s="0" t="n">
        <f aca="false">-ATAN(A266/Fp1_u)</f>
        <v>-0.217532439298727</v>
      </c>
      <c r="U266" s="0" t="n">
        <f aca="false">1/SQRT(1+(A266/Fp2_u)^2)</f>
        <v>0.700094084351161</v>
      </c>
      <c r="V266" s="0" t="n">
        <f aca="false">-ATAN(A266/Fp2_u)</f>
        <v>-0.79526707723308</v>
      </c>
      <c r="X266" s="0" t="n">
        <f aca="false">20*LOG(C266*J266*O266*Q266*F266*M266*S266*U266)</f>
        <v>-12.4115830622744</v>
      </c>
      <c r="Y266" s="0" t="n">
        <f aca="false">(180/Pi)*(D266+H266+N266+P266+R266+T266+V266)</f>
        <v>-137.145007835464</v>
      </c>
      <c r="Z266" s="0" t="n">
        <f aca="false">Y266+180</f>
        <v>42.8549921645357</v>
      </c>
      <c r="AC266" s="0" t="n">
        <v>1</v>
      </c>
      <c r="AD266" s="0" t="n">
        <f aca="false">Rcea1_u*Cc1ea_u*A266*2*Pi</f>
        <v>33.5710590579</v>
      </c>
      <c r="AE266" s="0" t="n">
        <f aca="false">-Rcea1_u*Cc1ea_u*Cc2ea_u*(A266*2*Pi)^2</f>
        <v>-0.00257760351798752</v>
      </c>
      <c r="AF266" s="0" t="n">
        <f aca="false">(Cc2ea_u+Cc1ea_u)*A266*2*Pi</f>
        <v>0.002527222791366</v>
      </c>
      <c r="AG266" s="0" t="n">
        <f aca="false">AC266*AE266/(AE266^2+AF266^2)+AD266*AF266/(AE266^2+AF266^2)</f>
        <v>6312.99250630976</v>
      </c>
      <c r="AH266" s="0" t="n">
        <f aca="false">AD266*AE266/(AE266^2+AF266^2)-AC266*AF266/(AE266^2+AF266^2)</f>
        <v>-6834.5346331563</v>
      </c>
      <c r="AJ266" s="0" t="n">
        <f aca="false">Rfb1</f>
        <v>10000</v>
      </c>
      <c r="AK266" s="0" t="n">
        <f aca="false">Rfb1*Rcea2_u*Cc3ea_u*A266*2*Pi</f>
        <v>2210.298924834</v>
      </c>
      <c r="AL266" s="0" t="n">
        <v>1</v>
      </c>
      <c r="AM266" s="0" t="n">
        <f aca="false">(Rfb1+Rcea2_u)*Cc3ea_u*A266*2*Pi</f>
        <v>13.6167809520834</v>
      </c>
      <c r="AN266" s="0" t="n">
        <f aca="false">AJ266*AL266/(AL266^2+AM266^2)+AK266*AM266/(AL266^2+AM266^2)</f>
        <v>215.094201560359</v>
      </c>
      <c r="AO266" s="0" t="n">
        <f aca="false">AK266*AL266/(AL266^2+AM266^2)-AJ266*AM266/(AL266^2+AM266^2)</f>
        <v>-718.591701876685</v>
      </c>
      <c r="AQ266" s="0" t="n">
        <f aca="false">Eadcg/(1+(Eadcg*A266/GBP)^2)</f>
        <v>0.0014792899386401</v>
      </c>
      <c r="AR266" s="0" t="n">
        <f aca="false">-(A266*Eadcg*Eadcg/GBP)/(1+(Eadcg*A266/GBP)^2)</f>
        <v>-38.4615384046427</v>
      </c>
      <c r="AT266" s="0" t="n">
        <f aca="false">-AR266*AH266+AG266*AQ266</f>
        <v>-262857.377524704</v>
      </c>
      <c r="AU266" s="0" t="n">
        <f aca="false">AQ266*AH266+AG266*AR266</f>
        <v>-242817.513987973</v>
      </c>
      <c r="AV266" s="0" t="n">
        <f aca="false">IF(AT266&lt;0,ATAN(AU266/AT266)+Pi,ATAN(AU266/AT266))</f>
        <v>3.88738160466143</v>
      </c>
      <c r="AW266" s="0" t="n">
        <f aca="false">AG266-AH266*AO266/Rfb2+AG266*AN266/Rfb2+AN266-AO266*AR266+AQ266*AN266</f>
        <v>-21465.0726235267</v>
      </c>
      <c r="AX266" s="0" t="n">
        <f aca="false">AH266+AH266*AN266/Rfb2+AG266*AO266/Rfb2+AO266+AO266*AQ266+AN266*AR266</f>
        <v>-16427.6965143372</v>
      </c>
      <c r="AY266" s="0" t="n">
        <f aca="false">IF(AW266&lt;0,ATAN(AX266/AW266)+Pi,ATAN(AX266/AW266))</f>
        <v>3.79482806196963</v>
      </c>
      <c r="BA266" s="0" t="n">
        <f aca="false">SQRT(AT266^2+AU266^2)/SQRT(AW266^2+AX266^2)</f>
        <v>13.238897275651</v>
      </c>
      <c r="BB266" s="0" t="n">
        <f aca="false">20*LOG(BA266)</f>
        <v>22.4370362473238</v>
      </c>
      <c r="BC266" s="0" t="n">
        <f aca="false">AV266-AY266</f>
        <v>0.0925535426918005</v>
      </c>
      <c r="BD266" s="0" t="n">
        <f aca="false">BC266*180/Pi-180</f>
        <v>-174.697072618716</v>
      </c>
      <c r="BF266" s="0" t="n">
        <f aca="false">20*LOG(BA266*J266*F266*C266)</f>
        <v>-11.845654438837</v>
      </c>
      <c r="BG266" s="0" t="n">
        <f aca="false">(180/Pi)*(D266+H266+BC266)</f>
        <v>-157.906552741266</v>
      </c>
      <c r="BH266" s="0" t="n">
        <f aca="false">IF(BG266&gt;180,BG266-180,BG266+180)</f>
        <v>22.0934472587343</v>
      </c>
      <c r="BI266" s="0" t="n">
        <f aca="false">IF(BH266&gt;180,BH266-360,BH266)</f>
        <v>22.0934472587343</v>
      </c>
      <c r="BJ266" s="0" t="n">
        <f aca="false">SUM((BF267&lt;0)*(BF266&gt;0))*A266</f>
        <v>0</v>
      </c>
      <c r="BK266" s="0" t="n">
        <f aca="false">IF(BJ266&gt;0,BI266,0)</f>
        <v>0</v>
      </c>
      <c r="BM266" s="0" t="n">
        <f aca="false">20*LOG(J266*F266*C266)</f>
        <v>-34.2826906861608</v>
      </c>
      <c r="BN266" s="0" t="n">
        <f aca="false">(H266+D266)*180/Pi</f>
        <v>-163.209480122549</v>
      </c>
      <c r="BQ266" s="106"/>
      <c r="BR266" s="106"/>
      <c r="BS266" s="106"/>
      <c r="BT266" s="106"/>
      <c r="BU266" s="106"/>
      <c r="BV266" s="106"/>
      <c r="BY266" s="106"/>
      <c r="BZ266" s="106"/>
      <c r="CA266" s="106"/>
      <c r="CC266" s="106"/>
    </row>
    <row r="267" customFormat="false" ht="12.75" hidden="false" customHeight="false" outlineLevel="0" collapsed="false">
      <c r="A267" s="0" t="n">
        <f aca="false">A266+5000</f>
        <v>265000</v>
      </c>
      <c r="C267" s="0" t="n">
        <f aca="false">SQRT((A267/Fesr)^2+1)</f>
        <v>1.03071740408001</v>
      </c>
      <c r="D267" s="0" t="n">
        <f aca="false">ATAN(A267/Fesr)</f>
        <v>0.244749582412129</v>
      </c>
      <c r="F267" s="0" t="n">
        <f aca="false">(Ro/(Ro+Rdcr))/SQRT((A267/(Q*Fo))^2+(1-(A267^2/Fo^2))^2)</f>
        <v>0.00425364792162221</v>
      </c>
      <c r="G267" s="0" t="n">
        <f aca="false">-ATAN(A267*Fo/(Q*(Fo^2-A267^2)))</f>
        <v>0.0517388915805839</v>
      </c>
      <c r="H267" s="0" t="n">
        <f aca="false">IF(G267&gt;0,G267-Pi,G267)</f>
        <v>-3.08985375841942</v>
      </c>
      <c r="J267" s="0" t="n">
        <f aca="false">Vin/Vramp</f>
        <v>4.24469410520246</v>
      </c>
      <c r="M267" s="0" t="n">
        <f aca="false">1/(2*Pi*Rfb1*(Cc1ea_u+Cc2ea_u)*A267)</f>
        <v>0.0388225398577299</v>
      </c>
      <c r="N267" s="0" t="n">
        <f aca="false">-Pi/2</f>
        <v>-1.570796325</v>
      </c>
      <c r="O267" s="0" t="n">
        <f aca="false">SQRT(1+(A267/Fz1_u)^2)</f>
        <v>34.2312659947189</v>
      </c>
      <c r="P267" s="0" t="n">
        <f aca="false">ATAN(A267/Fz1_u)</f>
        <v>1.54157911091369</v>
      </c>
      <c r="Q267" s="0" t="n">
        <f aca="false">SQRT(1+(A267/Fz2_u)^2)</f>
        <v>13.9146220650328</v>
      </c>
      <c r="R267" s="0" t="n">
        <f aca="false">ATAN(A267/Fz2_u)</f>
        <v>1.49886747314566</v>
      </c>
      <c r="S267" s="0" t="n">
        <f aca="false">1/SQRT(1+(A267/Fp1_u)^2)</f>
        <v>0.975551125454243</v>
      </c>
      <c r="T267" s="0" t="n">
        <f aca="false">-ATAN(A267/Fp1_u)</f>
        <v>-0.221581379158833</v>
      </c>
      <c r="U267" s="0" t="n">
        <f aca="false">1/SQRT(1+(A267/Fp2_u)^2)</f>
        <v>0.693264788952518</v>
      </c>
      <c r="V267" s="0" t="n">
        <f aca="false">-ATAN(A267/Fp2_u)</f>
        <v>-0.804786954587858</v>
      </c>
      <c r="X267" s="0" t="n">
        <f aca="false">20*LOG(C267*J267*O267*Q267*F267*M267*S267*U267)</f>
        <v>-12.6624990913305</v>
      </c>
      <c r="Y267" s="0" t="n">
        <f aca="false">(180/Pi)*(D267+H267+N267+P267+R267+T267+V267)</f>
        <v>-137.614278262662</v>
      </c>
      <c r="Z267" s="0" t="n">
        <f aca="false">Y267+180</f>
        <v>42.3857217373384</v>
      </c>
      <c r="AC267" s="0" t="n">
        <v>1</v>
      </c>
      <c r="AD267" s="0" t="n">
        <f aca="false">Rcea1_u*Cc1ea_u*A267*2*Pi</f>
        <v>34.216656347475</v>
      </c>
      <c r="AE267" s="0" t="n">
        <f aca="false">-Rcea1_u*Cc1ea_u*Cc2ea_u*(A267*2*Pi)^2</f>
        <v>-0.00267769537057209</v>
      </c>
      <c r="AF267" s="0" t="n">
        <f aca="false">(Cc2ea_u+Cc1ea_u)*A267*2*Pi</f>
        <v>0.0025758232296615</v>
      </c>
      <c r="AG267" s="0" t="n">
        <f aca="false">AC267*AE267/(AE267^2+AF267^2)+AD267*AF267/(AE267^2+AF267^2)</f>
        <v>6190.42895284637</v>
      </c>
      <c r="AH267" s="0" t="n">
        <f aca="false">AD267*AE267/(AE267^2+AF267^2)-AC267*AF267/(AE267^2+AF267^2)</f>
        <v>-6823.48180826132</v>
      </c>
      <c r="AJ267" s="0" t="n">
        <f aca="false">Rfb1</f>
        <v>10000</v>
      </c>
      <c r="AK267" s="0" t="n">
        <f aca="false">Rfb1*Rcea2_u*Cc3ea_u*A267*2*Pi</f>
        <v>2252.8046733885</v>
      </c>
      <c r="AL267" s="0" t="n">
        <v>1</v>
      </c>
      <c r="AM267" s="0" t="n">
        <f aca="false">(Rfb1+Rcea2_u)*Cc3ea_u*A267*2*Pi</f>
        <v>13.8786421242389</v>
      </c>
      <c r="AN267" s="0" t="n">
        <f aca="false">AJ267*AL267/(AL267^2+AM267^2)+AK267*AM267/(AL267^2+AM267^2)</f>
        <v>213.131761364164</v>
      </c>
      <c r="AO267" s="0" t="n">
        <f aca="false">AK267*AL267/(AL267^2+AM267^2)-AJ267*AM267/(AL267^2+AM267^2)</f>
        <v>-705.17476789341</v>
      </c>
      <c r="AQ267" s="0" t="n">
        <f aca="false">Eadcg/(1+(Eadcg*A267/GBP)^2)</f>
        <v>0.00142399430199502</v>
      </c>
      <c r="AR267" s="0" t="n">
        <f aca="false">-(A267*Eadcg*Eadcg/GBP)/(1+(Eadcg*A267/GBP)^2)</f>
        <v>-37.7358490028681</v>
      </c>
      <c r="AT267" s="0" t="n">
        <f aca="false">-AR267*AH267+AG267*AQ267</f>
        <v>-257481.064054811</v>
      </c>
      <c r="AU267" s="0" t="n">
        <f aca="false">AQ267*AH267+AG267*AR267</f>
        <v>-233610.808826808</v>
      </c>
      <c r="AV267" s="0" t="n">
        <f aca="false">IF(AT267&lt;0,ATAN(AU267/AT267)+Pi,ATAN(AU267/AT267))</f>
        <v>3.87842254217487</v>
      </c>
      <c r="AW267" s="0" t="n">
        <f aca="false">AG267-AH267*AO267/Rfb2+AG267*AN267/Rfb2+AN267-AO267*AR267+AQ267*AN267</f>
        <v>-20555.7413666386</v>
      </c>
      <c r="AX267" s="0" t="n">
        <f aca="false">AH267+AH267*AN267/Rfb2+AG267*AO267/Rfb2+AO267+AO267*AQ267+AN267*AR267</f>
        <v>-16154.3322052011</v>
      </c>
      <c r="AY267" s="0" t="n">
        <f aca="false">IF(AW267&lt;0,ATAN(AX267/AW267)+Pi,ATAN(AX267/AW267))</f>
        <v>3.80766392407304</v>
      </c>
      <c r="BA267" s="0" t="n">
        <f aca="false">SQRT(AT267^2+AU267^2)/SQRT(AW267^2+AX267^2)</f>
        <v>13.2981311683974</v>
      </c>
      <c r="BB267" s="0" t="n">
        <f aca="false">20*LOG(BA267)</f>
        <v>22.4758122474921</v>
      </c>
      <c r="BC267" s="0" t="n">
        <f aca="false">AV267-AY267</f>
        <v>0.0707586181018298</v>
      </c>
      <c r="BD267" s="0" t="n">
        <f aca="false">BC267*180/Pi-180</f>
        <v>-175.945829813955</v>
      </c>
      <c r="BF267" s="0" t="n">
        <f aca="false">20*LOG(BA267*J267*F267*C267)</f>
        <v>-12.1292367999952</v>
      </c>
      <c r="BG267" s="0" t="n">
        <f aca="false">(180/Pi)*(D267+H267+BC267)</f>
        <v>-158.958291560487</v>
      </c>
      <c r="BH267" s="0" t="n">
        <f aca="false">IF(BG267&gt;180,BG267-180,BG267+180)</f>
        <v>21.0417084395132</v>
      </c>
      <c r="BI267" s="0" t="n">
        <f aca="false">IF(BH267&gt;180,BH267-360,BH267)</f>
        <v>21.0417084395132</v>
      </c>
      <c r="BJ267" s="0" t="n">
        <f aca="false">SUM((BF268&lt;0)*(BF267&gt;0))*A267</f>
        <v>0</v>
      </c>
      <c r="BK267" s="0" t="n">
        <f aca="false">IF(BJ267&gt;0,BI267,0)</f>
        <v>0</v>
      </c>
      <c r="BM267" s="0" t="n">
        <f aca="false">20*LOG(J267*F267*C267)</f>
        <v>-34.6050490474872</v>
      </c>
      <c r="BN267" s="0" t="n">
        <f aca="false">(H267+D267)*180/Pi</f>
        <v>-163.012461746532</v>
      </c>
      <c r="BQ267" s="106"/>
      <c r="BR267" s="106"/>
      <c r="BS267" s="106"/>
      <c r="BT267" s="106"/>
      <c r="BU267" s="106"/>
      <c r="BV267" s="106"/>
      <c r="BY267" s="106"/>
      <c r="BZ267" s="106"/>
      <c r="CA267" s="106"/>
      <c r="CC267" s="106"/>
    </row>
    <row r="268" customFormat="false" ht="12.75" hidden="false" customHeight="false" outlineLevel="0" collapsed="false">
      <c r="A268" s="0" t="n">
        <f aca="false">A267+5000</f>
        <v>270000</v>
      </c>
      <c r="C268" s="0" t="n">
        <f aca="false">SQRT((A268/Fesr)^2+1)</f>
        <v>1.0318694075936</v>
      </c>
      <c r="D268" s="0" t="n">
        <f aca="false">ATAN(A268/Fesr)</f>
        <v>0.249180342204862</v>
      </c>
      <c r="F268" s="0" t="n">
        <f aca="false">(Ro/(Ro+Rdcr))/SQRT((A268/(Q*Fo))^2+(1-(A268^2/Fo^2))^2)</f>
        <v>0.00409711852919156</v>
      </c>
      <c r="G268" s="0" t="n">
        <f aca="false">-ATAN(A268*Fo/(Q*(Fo^2-A268^2)))</f>
        <v>0.0507744047744741</v>
      </c>
      <c r="H268" s="0" t="n">
        <f aca="false">IF(G268&gt;0,G268-Pi,G268)</f>
        <v>-3.09081824522553</v>
      </c>
      <c r="J268" s="0" t="n">
        <f aca="false">Vin/Vramp</f>
        <v>4.24469410520246</v>
      </c>
      <c r="M268" s="0" t="n">
        <f aca="false">1/(2*Pi*Rfb1*(Cc1ea_u+Cc2ea_u)*A268)</f>
        <v>0.0381036039344386</v>
      </c>
      <c r="N268" s="0" t="n">
        <f aca="false">-Pi/2</f>
        <v>-1.570796325</v>
      </c>
      <c r="O268" s="0" t="n">
        <f aca="false">SQRT(1+(A268/Fz1_u)^2)</f>
        <v>34.8765928475533</v>
      </c>
      <c r="P268" s="0" t="n">
        <f aca="false">ATAN(A268/Fz1_u)</f>
        <v>1.5421198710975</v>
      </c>
      <c r="Q268" s="0" t="n">
        <f aca="false">SQRT(1+(A268/Fz2_u)^2)</f>
        <v>14.1758186174675</v>
      </c>
      <c r="R268" s="0" t="n">
        <f aca="false">ATAN(A268/Fz2_u)</f>
        <v>1.50019502554653</v>
      </c>
      <c r="S268" s="0" t="n">
        <f aca="false">1/SQRT(1+(A268/Fp1_u)^2)</f>
        <v>0.974654934710212</v>
      </c>
      <c r="T268" s="0" t="n">
        <f aca="false">-ATAN(A268/Fp1_u)</f>
        <v>-0.225622946052405</v>
      </c>
      <c r="U268" s="0" t="n">
        <f aca="false">1/SQRT(1+(A268/Fp2_u)^2)</f>
        <v>0.686507021422039</v>
      </c>
      <c r="V268" s="0" t="n">
        <f aca="false">-ATAN(A268/Fp2_u)</f>
        <v>-0.81412206967968</v>
      </c>
      <c r="X268" s="0" t="n">
        <f aca="false">20*LOG(C268*J268*O268*Q268*F268*M268*S268*U268)</f>
        <v>-12.9101242786954</v>
      </c>
      <c r="Y268" s="0" t="n">
        <f aca="false">(180/Pi)*(D268+H268+N268+P268+R268+T268+V268)</f>
        <v>-138.075056446153</v>
      </c>
      <c r="Z268" s="0" t="n">
        <f aca="false">Y268+180</f>
        <v>41.924943553847</v>
      </c>
      <c r="AC268" s="0" t="n">
        <v>1</v>
      </c>
      <c r="AD268" s="0" t="n">
        <f aca="false">Rcea1_u*Cc1ea_u*A268*2*Pi</f>
        <v>34.86225363705</v>
      </c>
      <c r="AE268" s="0" t="n">
        <f aca="false">-Rcea1_u*Cc1ea_u*Cc2ea_u*(A268*2*Pi)^2</f>
        <v>-0.00277969373463447</v>
      </c>
      <c r="AF268" s="0" t="n">
        <f aca="false">(Cc2ea_u+Cc1ea_u)*A268*2*Pi</f>
        <v>0.002624423667957</v>
      </c>
      <c r="AG268" s="0" t="n">
        <f aca="false">AC268*AE268/(AE268^2+AF268^2)+AD268*AF268/(AE268^2+AF268^2)</f>
        <v>6070.33172760245</v>
      </c>
      <c r="AH268" s="0" t="n">
        <f aca="false">AD268*AE268/(AE268^2+AF268^2)-AC268*AF268/(AE268^2+AF268^2)</f>
        <v>-6810.50978490955</v>
      </c>
      <c r="AJ268" s="0" t="n">
        <f aca="false">Rfb1</f>
        <v>10000</v>
      </c>
      <c r="AK268" s="0" t="n">
        <f aca="false">Rfb1*Rcea2_u*Cc3ea_u*A268*2*Pi</f>
        <v>2295.310421943</v>
      </c>
      <c r="AL268" s="0" t="n">
        <v>1</v>
      </c>
      <c r="AM268" s="0" t="n">
        <f aca="false">(Rfb1+Rcea2_u)*Cc3ea_u*A268*2*Pi</f>
        <v>14.1405032963943</v>
      </c>
      <c r="AN268" s="0" t="n">
        <f aca="false">AJ268*AL268/(AL268^2+AM268^2)+AK268*AM268/(AL268^2+AM268^2)</f>
        <v>211.276609425536</v>
      </c>
      <c r="AO268" s="0" t="n">
        <f aca="false">AK268*AL268/(AL268^2+AM268^2)-AJ268*AM268/(AL268^2+AM268^2)</f>
        <v>-692.247170089802</v>
      </c>
      <c r="AQ268" s="0" t="n">
        <f aca="false">Eadcg/(1+(Eadcg*A268/GBP)^2)</f>
        <v>0.00137174211060118</v>
      </c>
      <c r="AR268" s="0" t="n">
        <f aca="false">-(A268*Eadcg*Eadcg/GBP)/(1+(Eadcg*A268/GBP)^2)</f>
        <v>-37.0370369862318</v>
      </c>
      <c r="AT268" s="0" t="n">
        <f aca="false">-AR268*AH268+AG268*AQ268</f>
        <v>-252232.775869132</v>
      </c>
      <c r="AU268" s="0" t="n">
        <f aca="false">AQ268*AH268+AG268*AR268</f>
        <v>-224836.442976975</v>
      </c>
      <c r="AV268" s="0" t="n">
        <f aca="false">IF(AT268&lt;0,ATAN(AU268/AT268)+Pi,ATAN(AU268/AT268))</f>
        <v>3.86962748845484</v>
      </c>
      <c r="AW268" s="0" t="n">
        <f aca="false">AG268-AH268*AO268/Rfb2+AG268*AN268/Rfb2+AN268-AO268*AR268+AQ268*AN268</f>
        <v>-19700.0895901778</v>
      </c>
      <c r="AX268" s="0" t="n">
        <f aca="false">AH268+AH268*AN268/Rfb2+AG268*AO268/Rfb2+AO268+AO268*AQ268+AN268*AR268</f>
        <v>-15892.8732747882</v>
      </c>
      <c r="AY268" s="0" t="n">
        <f aca="false">IF(AW268&lt;0,ATAN(AX268/AW268)+Pi,ATAN(AX268/AW268))</f>
        <v>3.82043056480103</v>
      </c>
      <c r="BA268" s="0" t="n">
        <f aca="false">SQRT(AT268^2+AU268^2)/SQRT(AW268^2+AX268^2)</f>
        <v>13.3494008690409</v>
      </c>
      <c r="BB268" s="0" t="n">
        <f aca="false">20*LOG(BA268)</f>
        <v>22.5092354936249</v>
      </c>
      <c r="BC268" s="0" t="n">
        <f aca="false">AV268-AY268</f>
        <v>0.0491969236538177</v>
      </c>
      <c r="BD268" s="0" t="n">
        <f aca="false">BC268*180/Pi-180</f>
        <v>-177.181223906388</v>
      </c>
      <c r="BF268" s="0" t="n">
        <f aca="false">20*LOG(BA268*J268*F268*C268)</f>
        <v>-12.4117712407134</v>
      </c>
      <c r="BG268" s="0" t="n">
        <f aca="false">(180/Pi)*(D268+H268+BC268)</f>
        <v>-159.99508283992</v>
      </c>
      <c r="BH268" s="0" t="n">
        <f aca="false">IF(BG268&gt;180,BG268-180,BG268+180)</f>
        <v>20.0049171600805</v>
      </c>
      <c r="BI268" s="0" t="n">
        <f aca="false">IF(BH268&gt;180,BH268-360,BH268)</f>
        <v>20.0049171600805</v>
      </c>
      <c r="BJ268" s="0" t="n">
        <f aca="false">SUM((BF269&lt;0)*(BF268&gt;0))*A268</f>
        <v>0</v>
      </c>
      <c r="BK268" s="0" t="n">
        <f aca="false">IF(BJ268&gt;0,BI268,0)</f>
        <v>0</v>
      </c>
      <c r="BM268" s="0" t="n">
        <f aca="false">20*LOG(J268*F268*C268)</f>
        <v>-34.9210067343383</v>
      </c>
      <c r="BN268" s="0" t="n">
        <f aca="false">(H268+D268)*180/Pi</f>
        <v>-162.813858933532</v>
      </c>
      <c r="BQ268" s="106"/>
      <c r="BR268" s="106"/>
      <c r="BS268" s="106"/>
      <c r="BT268" s="106"/>
      <c r="BU268" s="106"/>
      <c r="BV268" s="106"/>
      <c r="BY268" s="106"/>
      <c r="BZ268" s="106"/>
      <c r="CA268" s="106"/>
      <c r="CC268" s="106"/>
    </row>
    <row r="269" customFormat="false" ht="12.75" hidden="false" customHeight="false" outlineLevel="0" collapsed="false">
      <c r="A269" s="0" t="n">
        <f aca="false">A268+5000</f>
        <v>275000</v>
      </c>
      <c r="C269" s="0" t="n">
        <f aca="false">SQRT((A269/Fesr)^2+1)</f>
        <v>1.03304162297625</v>
      </c>
      <c r="D269" s="0" t="n">
        <f aca="false">ATAN(A269/Fesr)</f>
        <v>0.253601133258128</v>
      </c>
      <c r="F269" s="0" t="n">
        <f aca="false">(Ro/(Ro+Rdcr))/SQRT((A269/(Q*Fo))^2+(1-(A269^2/Fo^2))^2)</f>
        <v>0.00394908052727164</v>
      </c>
      <c r="G269" s="0" t="n">
        <f aca="false">-ATAN(A269*Fo/(Q*(Fo^2-A269^2)))</f>
        <v>0.0498453287102253</v>
      </c>
      <c r="H269" s="0" t="n">
        <f aca="false">IF(G269&gt;0,G269-Pi,G269)</f>
        <v>-3.09174732128978</v>
      </c>
      <c r="J269" s="0" t="n">
        <f aca="false">Vin/Vramp</f>
        <v>4.24469410520246</v>
      </c>
      <c r="M269" s="0" t="n">
        <f aca="false">1/(2*Pi*Rfb1*(Cc1ea_u+Cc2ea_u)*A269)</f>
        <v>0.0374108111356306</v>
      </c>
      <c r="N269" s="0" t="n">
        <f aca="false">-Pi/2</f>
        <v>-1.570796325</v>
      </c>
      <c r="O269" s="0" t="n">
        <f aca="false">SQRT(1+(A269/Fz1_u)^2)</f>
        <v>35.5219295284958</v>
      </c>
      <c r="P269" s="0" t="n">
        <f aca="false">ATAN(A269/Fz1_u)</f>
        <v>1.54264098315062</v>
      </c>
      <c r="Q269" s="0" t="n">
        <f aca="false">SQRT(1+(A269/Fz2_u)^2)</f>
        <v>14.4370392492694</v>
      </c>
      <c r="R269" s="0" t="n">
        <f aca="false">ATAN(A269/Fz2_u)</f>
        <v>1.5014745392491</v>
      </c>
      <c r="S269" s="0" t="n">
        <f aca="false">1/SQRT(1+(A269/Fp1_u)^2)</f>
        <v>0.973744527546592</v>
      </c>
      <c r="T269" s="0" t="n">
        <f aca="false">-ATAN(A269/Fp1_u)</f>
        <v>-0.229657028432099</v>
      </c>
      <c r="U269" s="0" t="n">
        <f aca="false">1/SQRT(1+(A269/Fp2_u)^2)</f>
        <v>0.679822192889981</v>
      </c>
      <c r="V269" s="0" t="n">
        <f aca="false">-ATAN(A269/Fp2_u)</f>
        <v>-0.823276169200895</v>
      </c>
      <c r="X269" s="0" t="n">
        <f aca="false">20*LOG(C269*J269*O269*Q269*F269*M269*S269*U269)</f>
        <v>-13.1545522728</v>
      </c>
      <c r="Y269" s="0" t="n">
        <f aca="false">(180/Pi)*(D269+H269+N269+P269+R269+T269+V269)</f>
        <v>-138.527454820626</v>
      </c>
      <c r="Z269" s="0" t="n">
        <f aca="false">Y269+180</f>
        <v>41.4725451793736</v>
      </c>
      <c r="AC269" s="0" t="n">
        <v>1</v>
      </c>
      <c r="AD269" s="0" t="n">
        <f aca="false">Rcea1_u*Cc1ea_u*A269*2*Pi</f>
        <v>35.507850926625</v>
      </c>
      <c r="AE269" s="0" t="n">
        <f aca="false">-Rcea1_u*Cc1ea_u*Cc2ea_u*(A269*2*Pi)^2</f>
        <v>-0.00288359861017464</v>
      </c>
      <c r="AF269" s="0" t="n">
        <f aca="false">(Cc2ea_u+Cc1ea_u)*A269*2*Pi</f>
        <v>0.0026730241062525</v>
      </c>
      <c r="AG269" s="0" t="n">
        <f aca="false">AC269*AE269/(AE269^2+AF269^2)+AD269*AF269/(AE269^2+AF269^2)</f>
        <v>5952.68818764993</v>
      </c>
      <c r="AH269" s="0" t="n">
        <f aca="false">AD269*AE269/(AE269^2+AF269^2)-AC269*AF269/(AE269^2+AF269^2)</f>
        <v>-6795.73496633271</v>
      </c>
      <c r="AJ269" s="0" t="n">
        <f aca="false">Rfb1</f>
        <v>10000</v>
      </c>
      <c r="AK269" s="0" t="n">
        <f aca="false">Rfb1*Rcea2_u*Cc3ea_u*A269*2*Pi</f>
        <v>2337.8161704975</v>
      </c>
      <c r="AL269" s="0" t="n">
        <v>1</v>
      </c>
      <c r="AM269" s="0" t="n">
        <f aca="false">(Rfb1+Rcea2_u)*Cc3ea_u*A269*2*Pi</f>
        <v>14.4023644685498</v>
      </c>
      <c r="AN269" s="0" t="n">
        <f aca="false">AJ269*AL269/(AL269^2+AM269^2)+AK269*AM269/(AL269^2+AM269^2)</f>
        <v>209.521077384624</v>
      </c>
      <c r="AO269" s="0" t="n">
        <f aca="false">AK269*AL269/(AL269^2+AM269^2)-AJ269*AM269/(AL269^2+AM269^2)</f>
        <v>-679.782749839078</v>
      </c>
      <c r="AQ269" s="0" t="n">
        <f aca="false">Eadcg/(1+(Eadcg*A269/GBP)^2)</f>
        <v>0.00132231404783826</v>
      </c>
      <c r="AR269" s="0" t="n">
        <f aca="false">-(A269*Eadcg*Eadcg/GBP)/(1+(Eadcg*A269/GBP)^2)</f>
        <v>-36.3636363155522</v>
      </c>
      <c r="AT269" s="0" t="n">
        <f aca="false">-AR269*AH269+AG269*AQ269</f>
        <v>-247109.763489391</v>
      </c>
      <c r="AU269" s="0" t="n">
        <f aca="false">AQ269*AH269+AG269*AR269</f>
        <v>-216470.374451397</v>
      </c>
      <c r="AV269" s="0" t="n">
        <f aca="false">IF(AT269&lt;0,ATAN(AU269/AT269)+Pi,ATAN(AU269/AT269))</f>
        <v>3.86099382758607</v>
      </c>
      <c r="AW269" s="0" t="n">
        <f aca="false">AG269-AH269*AO269/Rfb2+AG269*AN269/Rfb2+AN269-AO269*AR269+AQ269*AN269</f>
        <v>-18894.1273470537</v>
      </c>
      <c r="AX269" s="0" t="n">
        <f aca="false">AH269+AH269*AN269/Rfb2+AG269*AO269/Rfb2+AO269+AO269*AQ269+AN269*AR269</f>
        <v>-15642.4033065987</v>
      </c>
      <c r="AY269" s="0" t="n">
        <f aca="false">IF(AW269&lt;0,ATAN(AX269/AW269)+Pi,ATAN(AX269/AW269))</f>
        <v>3.8331143841474</v>
      </c>
      <c r="BA269" s="0" t="n">
        <f aca="false">SQRT(AT269^2+AU269^2)/SQRT(AW269^2+AX269^2)</f>
        <v>13.3929459753447</v>
      </c>
      <c r="BB269" s="0" t="n">
        <f aca="false">20*LOG(BA269)</f>
        <v>22.5375223395113</v>
      </c>
      <c r="BC269" s="0" t="n">
        <f aca="false">AV269-AY269</f>
        <v>0.0278794434386671</v>
      </c>
      <c r="BD269" s="0" t="n">
        <f aca="false">BC269*180/Pi-180</f>
        <v>-178.402625553965</v>
      </c>
      <c r="BF269" s="0" t="n">
        <f aca="false">20*LOG(BA269*J269*F269*C269)</f>
        <v>-12.6932734964056</v>
      </c>
      <c r="BG269" s="0" t="n">
        <f aca="false">(180/Pi)*(D269+H269+BC269)</f>
        <v>-161.016423955135</v>
      </c>
      <c r="BH269" s="0" t="n">
        <f aca="false">IF(BG269&gt;180,BG269-180,BG269+180)</f>
        <v>18.9835760448649</v>
      </c>
      <c r="BI269" s="0" t="n">
        <f aca="false">IF(BH269&gt;180,BH269-360,BH269)</f>
        <v>18.9835760448649</v>
      </c>
      <c r="BJ269" s="0" t="n">
        <f aca="false">SUM((BF270&lt;0)*(BF269&gt;0))*A269</f>
        <v>0</v>
      </c>
      <c r="BK269" s="0" t="n">
        <f aca="false">IF(BJ269&gt;0,BI269,0)</f>
        <v>0</v>
      </c>
      <c r="BM269" s="0" t="n">
        <f aca="false">20*LOG(J269*F269*C269)</f>
        <v>-35.2307958359168</v>
      </c>
      <c r="BN269" s="0" t="n">
        <f aca="false">(H269+D269)*180/Pi</f>
        <v>-162.61379840117</v>
      </c>
      <c r="BQ269" s="106"/>
      <c r="BR269" s="106"/>
      <c r="BS269" s="106"/>
      <c r="BT269" s="106"/>
      <c r="BU269" s="106"/>
      <c r="BV269" s="106"/>
      <c r="BY269" s="106"/>
      <c r="BZ269" s="106"/>
      <c r="CA269" s="106"/>
      <c r="CC269" s="106"/>
    </row>
    <row r="270" customFormat="false" ht="12.75" hidden="false" customHeight="false" outlineLevel="0" collapsed="false">
      <c r="A270" s="0" t="n">
        <f aca="false">A269+5000</f>
        <v>280000</v>
      </c>
      <c r="C270" s="0" t="n">
        <f aca="false">SQRT((A270/Fesr)^2+1)</f>
        <v>1.0342339815027</v>
      </c>
      <c r="D270" s="0" t="n">
        <f aca="false">ATAN(A270/Fesr)</f>
        <v>0.258011816970857</v>
      </c>
      <c r="F270" s="0" t="n">
        <f aca="false">(Ro/(Ro+Rdcr))/SQRT((A270/(Q*Fo))^2+(1-(A270^2/Fo^2))^2)</f>
        <v>0.00380893013841702</v>
      </c>
      <c r="G270" s="0" t="n">
        <f aca="false">-ATAN(A270*Fo/(Q*(Fo^2-A270^2)))</f>
        <v>0.0489497427624742</v>
      </c>
      <c r="H270" s="0" t="n">
        <f aca="false">IF(G270&gt;0,G270-Pi,G270)</f>
        <v>-3.09264290723753</v>
      </c>
      <c r="J270" s="0" t="n">
        <f aca="false">Vin/Vramp</f>
        <v>4.24469410520246</v>
      </c>
      <c r="M270" s="0" t="n">
        <f aca="false">1/(2*Pi*Rfb1*(Cc1ea_u+Cc2ea_u)*A270)</f>
        <v>0.03674276093678</v>
      </c>
      <c r="N270" s="0" t="n">
        <f aca="false">-Pi/2</f>
        <v>-1.570796325</v>
      </c>
      <c r="O270" s="0" t="n">
        <f aca="false">SQRT(1+(A270/Fz1_u)^2)</f>
        <v>36.1672755114545</v>
      </c>
      <c r="P270" s="0" t="n">
        <f aca="false">ATAN(A270/Fz1_u)</f>
        <v>1.54314349854857</v>
      </c>
      <c r="Q270" s="0" t="n">
        <f aca="false">SQRT(1+(A270/Fz2_u)^2)</f>
        <v>14.6982826766094</v>
      </c>
      <c r="R270" s="0" t="n">
        <f aca="false">ATAN(A270/Fz2_u)</f>
        <v>1.50270857142957</v>
      </c>
      <c r="S270" s="0" t="n">
        <f aca="false">1/SQRT(1+(A270/Fp1_u)^2)</f>
        <v>0.972820032530327</v>
      </c>
      <c r="T270" s="0" t="n">
        <f aca="false">-ATAN(A270/Fp1_u)</f>
        <v>-0.233683516137688</v>
      </c>
      <c r="U270" s="0" t="n">
        <f aca="false">1/SQRT(1+(A270/Fp2_u)^2)</f>
        <v>0.673211506011388</v>
      </c>
      <c r="V270" s="0" t="n">
        <f aca="false">-ATAN(A270/Fp2_u)</f>
        <v>-0.83225297734844</v>
      </c>
      <c r="X270" s="0" t="n">
        <f aca="false">20*LOG(C270*J270*O270*Q270*F270*M270*S270*U270)</f>
        <v>-13.3958715881223</v>
      </c>
      <c r="Y270" s="0" t="n">
        <f aca="false">(180/Pi)*(D270+H270+N270+P270+R270+T270+V270)</f>
        <v>-138.971591679602</v>
      </c>
      <c r="Z270" s="0" t="n">
        <f aca="false">Y270+180</f>
        <v>41.0284083203982</v>
      </c>
      <c r="AC270" s="0" t="n">
        <v>1</v>
      </c>
      <c r="AD270" s="0" t="n">
        <f aca="false">Rcea1_u*Cc1ea_u*A270*2*Pi</f>
        <v>36.1534482162</v>
      </c>
      <c r="AE270" s="0" t="n">
        <f aca="false">-Rcea1_u*Cc1ea_u*Cc2ea_u*(A270*2*Pi)^2</f>
        <v>-0.00298940999719262</v>
      </c>
      <c r="AF270" s="0" t="n">
        <f aca="false">(Cc2ea_u+Cc1ea_u)*A270*2*Pi</f>
        <v>0.002721624544548</v>
      </c>
      <c r="AG270" s="0" t="n">
        <f aca="false">AC270*AE270/(AE270^2+AF270^2)+AD270*AF270/(AE270^2+AF270^2)</f>
        <v>5837.48150852691</v>
      </c>
      <c r="AH270" s="0" t="n">
        <f aca="false">AD270*AE270/(AE270^2+AF270^2)-AC270*AF270/(AE270^2+AF270^2)</f>
        <v>-6779.26924820619</v>
      </c>
      <c r="AJ270" s="0" t="n">
        <f aca="false">Rfb1</f>
        <v>10000</v>
      </c>
      <c r="AK270" s="0" t="n">
        <f aca="false">Rfb1*Rcea2_u*Cc3ea_u*A270*2*Pi</f>
        <v>2380.321919052</v>
      </c>
      <c r="AL270" s="0" t="n">
        <v>1</v>
      </c>
      <c r="AM270" s="0" t="n">
        <f aca="false">(Rfb1+Rcea2_u)*Cc3ea_u*A270*2*Pi</f>
        <v>14.6642256407052</v>
      </c>
      <c r="AN270" s="0" t="n">
        <f aca="false">AJ270*AL270/(AL270^2+AM270^2)+AK270*AM270/(AL270^2+AM270^2)</f>
        <v>207.858168913529</v>
      </c>
      <c r="AO270" s="0" t="n">
        <f aca="false">AK270*AL270/(AL270^2+AM270^2)-AJ270*AM270/(AL270^2+AM270^2)</f>
        <v>-667.757171159811</v>
      </c>
      <c r="AQ270" s="0" t="n">
        <f aca="false">Eadcg/(1+(Eadcg*A270/GBP)^2)</f>
        <v>0.00127551020245471</v>
      </c>
      <c r="AR270" s="0" t="n">
        <f aca="false">-(A270*Eadcg*Eadcg/GBP)/(1+(Eadcg*A270/GBP)^2)</f>
        <v>-35.7142856687318</v>
      </c>
      <c r="AT270" s="0" t="n">
        <f aca="false">-AR270*AH270+AG270*AQ270</f>
        <v>-242109.312788463</v>
      </c>
      <c r="AU270" s="0" t="n">
        <f aca="false">AQ270*AH270+AG270*AR270</f>
        <v>-208490.129208561</v>
      </c>
      <c r="AV270" s="0" t="n">
        <f aca="false">IF(AT270&lt;0,ATAN(AU270/AT270)+Pi,ATAN(AU270/AT270))</f>
        <v>3.85251888548583</v>
      </c>
      <c r="AW270" s="0" t="n">
        <f aca="false">AG270-AH270*AO270/Rfb2+AG270*AN270/Rfb2+AN270-AO270*AR270+AQ270*AN270</f>
        <v>-18134.2193093185</v>
      </c>
      <c r="AX270" s="0" t="n">
        <f aca="false">AH270+AH270*AN270/Rfb2+AG270*AO270/Rfb2+AO270+AO270*AQ270+AN270*AR270</f>
        <v>-15402.0988367414</v>
      </c>
      <c r="AY270" s="0" t="n">
        <f aca="false">IF(AW270&lt;0,ATAN(AX270/AW270)+Pi,ATAN(AX270/AW270))</f>
        <v>3.84570281703106</v>
      </c>
      <c r="BA270" s="0" t="n">
        <f aca="false">SQRT(AT270^2+AU270^2)/SQRT(AW270^2+AX270^2)</f>
        <v>13.429018177891</v>
      </c>
      <c r="BB270" s="0" t="n">
        <f aca="false">20*LOG(BA270)</f>
        <v>22.5608852339979</v>
      </c>
      <c r="BC270" s="0" t="n">
        <f aca="false">AV270-AY270</f>
        <v>0.00681606845477356</v>
      </c>
      <c r="BD270" s="0" t="n">
        <f aca="false">BC270*180/Pi-180</f>
        <v>-179.609468044223</v>
      </c>
      <c r="BF270" s="0" t="n">
        <f aca="false">20*LOG(BA270*J270*F270*C270)</f>
        <v>-12.9737505971632</v>
      </c>
      <c r="BG270" s="0" t="n">
        <f aca="false">(180/Pi)*(D270+H270+BC270)</f>
        <v>-162.021866178653</v>
      </c>
      <c r="BH270" s="0" t="n">
        <f aca="false">IF(BG270&gt;180,BG270-180,BG270+180)</f>
        <v>17.9781338213466</v>
      </c>
      <c r="BI270" s="0" t="n">
        <f aca="false">IF(BH270&gt;180,BH270-360,BH270)</f>
        <v>17.9781338213466</v>
      </c>
      <c r="BJ270" s="0" t="n">
        <f aca="false">SUM((BF271&lt;0)*(BF270&gt;0))*A270</f>
        <v>0</v>
      </c>
      <c r="BK270" s="0" t="n">
        <f aca="false">IF(BJ270&gt;0,BI270,0)</f>
        <v>0</v>
      </c>
      <c r="BM270" s="0" t="n">
        <f aca="false">20*LOG(J270*F270*C270)</f>
        <v>-35.5346358311611</v>
      </c>
      <c r="BN270" s="0" t="n">
        <f aca="false">(H270+D270)*180/Pi</f>
        <v>-162.41239813443</v>
      </c>
      <c r="BQ270" s="106"/>
      <c r="BR270" s="106"/>
      <c r="BS270" s="106"/>
      <c r="BT270" s="106"/>
      <c r="BU270" s="106"/>
      <c r="BV270" s="106"/>
      <c r="BY270" s="106"/>
      <c r="BZ270" s="106"/>
      <c r="CA270" s="106"/>
      <c r="CC270" s="106"/>
    </row>
    <row r="271" customFormat="false" ht="12.75" hidden="false" customHeight="false" outlineLevel="0" collapsed="false">
      <c r="A271" s="0" t="n">
        <f aca="false">A270+5000</f>
        <v>285000</v>
      </c>
      <c r="C271" s="0" t="n">
        <f aca="false">SQRT((A271/Fesr)^2+1)</f>
        <v>1.03544641358603</v>
      </c>
      <c r="D271" s="0" t="n">
        <f aca="false">ATAN(A271/Fesr)</f>
        <v>0.262412256947957</v>
      </c>
      <c r="F271" s="0" t="n">
        <f aca="false">(Ro/(Ro+Rdcr))/SQRT((A271/(Q*Fo))^2+(1-(A271^2/Fo^2))^2)</f>
        <v>0.00367611635388376</v>
      </c>
      <c r="G271" s="0" t="n">
        <f aca="false">-ATAN(A271*Fo/(Q*(Fo^2-A271^2)))</f>
        <v>0.04808586311308</v>
      </c>
      <c r="H271" s="0" t="n">
        <f aca="false">IF(G271&gt;0,G271-Pi,G271)</f>
        <v>-3.09350678688692</v>
      </c>
      <c r="J271" s="0" t="n">
        <f aca="false">Vin/Vramp</f>
        <v>4.24469410520246</v>
      </c>
      <c r="M271" s="0" t="n">
        <f aca="false">1/(2*Pi*Rfb1*(Cc1ea_u+Cc2ea_u)*A271)</f>
        <v>0.0360981510957839</v>
      </c>
      <c r="N271" s="0" t="n">
        <f aca="false">-Pi/2</f>
        <v>-1.570796325</v>
      </c>
      <c r="O271" s="0" t="n">
        <f aca="false">SQRT(1+(A271/Fz1_u)^2)</f>
        <v>36.8126303072206</v>
      </c>
      <c r="P271" s="0" t="n">
        <f aca="false">ATAN(A271/Fz1_u)</f>
        <v>1.54362839507328</v>
      </c>
      <c r="Q271" s="0" t="n">
        <f aca="false">SQRT(1+(A271/Fz2_u)^2)</f>
        <v>14.95954770523</v>
      </c>
      <c r="R271" s="0" t="n">
        <f aca="false">ATAN(A271/Fz2_u)</f>
        <v>1.50389950119998</v>
      </c>
      <c r="S271" s="0" t="n">
        <f aca="false">1/SQRT(1+(A271/Fp1_u)^2)</f>
        <v>0.971881579548041</v>
      </c>
      <c r="T271" s="0" t="n">
        <f aca="false">-ATAN(A271/Fp1_u)</f>
        <v>-0.237702300408319</v>
      </c>
      <c r="U271" s="0" t="n">
        <f aca="false">1/SQRT(1+(A271/Fp2_u)^2)</f>
        <v>0.666675969229455</v>
      </c>
      <c r="V271" s="0" t="n">
        <f aca="false">-ATAN(A271/Fp2_u)</f>
        <v>-0.841056189800612</v>
      </c>
      <c r="X271" s="0" t="n">
        <f aca="false">20*LOG(C271*J271*O271*Q271*F271*M271*S271*U271)</f>
        <v>-13.634166039334</v>
      </c>
      <c r="Y271" s="0" t="n">
        <f aca="false">(180/Pi)*(D271+H271+N271+P271+R271+T271+V271)</f>
        <v>-139.407590222569</v>
      </c>
      <c r="Z271" s="0" t="n">
        <f aca="false">Y271+180</f>
        <v>40.5924097774311</v>
      </c>
      <c r="AC271" s="0" t="n">
        <v>1</v>
      </c>
      <c r="AD271" s="0" t="n">
        <f aca="false">Rcea1_u*Cc1ea_u*A271*2*Pi</f>
        <v>36.799045505775</v>
      </c>
      <c r="AE271" s="0" t="n">
        <f aca="false">-Rcea1_u*Cc1ea_u*Cc2ea_u*(A271*2*Pi)^2</f>
        <v>-0.0030971278956884</v>
      </c>
      <c r="AF271" s="0" t="n">
        <f aca="false">(Cc2ea_u+Cc1ea_u)*A271*2*Pi</f>
        <v>0.0027702249828435</v>
      </c>
      <c r="AG271" s="0" t="n">
        <f aca="false">AC271*AE271/(AE271^2+AF271^2)+AD271*AF271/(AE271^2+AF271^2)</f>
        <v>5724.69113144658</v>
      </c>
      <c r="AH271" s="0" t="n">
        <f aca="false">AD271*AE271/(AE271^2+AF271^2)-AC271*AF271/(AE271^2+AF271^2)</f>
        <v>-6761.22001404293</v>
      </c>
      <c r="AJ271" s="0" t="n">
        <f aca="false">Rfb1</f>
        <v>10000</v>
      </c>
      <c r="AK271" s="0" t="n">
        <f aca="false">Rfb1*Rcea2_u*Cc3ea_u*A271*2*Pi</f>
        <v>2422.8276676065</v>
      </c>
      <c r="AL271" s="0" t="n">
        <v>1</v>
      </c>
      <c r="AM271" s="0" t="n">
        <f aca="false">(Rfb1+Rcea2_u)*Cc3ea_u*A271*2*Pi</f>
        <v>14.9260868128607</v>
      </c>
      <c r="AN271" s="0" t="n">
        <f aca="false">AJ271*AL271/(AL271^2+AM271^2)+AK271*AM271/(AL271^2+AM271^2)</f>
        <v>206.281490365887</v>
      </c>
      <c r="AO271" s="0" t="n">
        <f aca="false">AK271*AL271/(AL271^2+AM271^2)-AJ271*AM271/(AL271^2+AM271^2)</f>
        <v>-656.147765481012</v>
      </c>
      <c r="AQ271" s="0" t="n">
        <f aca="false">Eadcg/(1+(Eadcg*A271/GBP)^2)</f>
        <v>0.00123114804403675</v>
      </c>
      <c r="AR271" s="0" t="n">
        <f aca="false">-(A271*Eadcg*Eadcg/GBP)/(1+(Eadcg*A271/GBP)^2)</f>
        <v>-35.0877192550474</v>
      </c>
      <c r="AT271" s="0" t="n">
        <f aca="false">-AR271*AH271+AG271*AQ271</f>
        <v>-237228.741732057</v>
      </c>
      <c r="AU271" s="0" t="n">
        <f aca="false">AQ271*AH271+AG271*AR271</f>
        <v>-200874.679304853</v>
      </c>
      <c r="AV271" s="0" t="n">
        <f aca="false">IF(AT271&lt;0,ATAN(AU271/AT271)+Pi,ATAN(AU271/AT271))</f>
        <v>3.84419994299196</v>
      </c>
      <c r="AW271" s="0" t="n">
        <f aca="false">AG271-AH271*AO271/Rfb2+AG271*AN271/Rfb2+AN271-AO271*AR271+AQ271*AN271</f>
        <v>-17417.0481587247</v>
      </c>
      <c r="AX271" s="0" t="n">
        <f aca="false">AH271+AH271*AN271/Rfb2+AG271*AO271/Rfb2+AO271+AO271*AQ271+AN271*AR271</f>
        <v>-15171.2183995486</v>
      </c>
      <c r="AY271" s="0" t="n">
        <f aca="false">IF(AW271&lt;0,ATAN(AX271/AW271)+Pi,ATAN(AX271/AW271))</f>
        <v>3.8581843162305</v>
      </c>
      <c r="BA271" s="0" t="n">
        <f aca="false">SQRT(AT271^2+AU271^2)/SQRT(AW271^2+AX271^2)</f>
        <v>13.4578792282659</v>
      </c>
      <c r="BB271" s="0" t="n">
        <f aca="false">20*LOG(BA271)</f>
        <v>22.5795325320399</v>
      </c>
      <c r="BC271" s="0" t="n">
        <f aca="false">AV271-AY271</f>
        <v>-0.0139843732385416</v>
      </c>
      <c r="BD271" s="0" t="n">
        <f aca="false">BC271*180/Pi-180</f>
        <v>-180.80124556662</v>
      </c>
      <c r="BF271" s="0" t="n">
        <f aca="false">20*LOG(BA271*J271*F271*C271)</f>
        <v>-13.2532019618024</v>
      </c>
      <c r="BG271" s="0" t="n">
        <f aca="false">(180/Pi)*(D271+H271+BC271)</f>
        <v>-163.011013720048</v>
      </c>
      <c r="BH271" s="0" t="n">
        <f aca="false">IF(BG271&gt;180,BG271-180,BG271+180)</f>
        <v>16.9889862799524</v>
      </c>
      <c r="BI271" s="0" t="n">
        <f aca="false">IF(BH271&gt;180,BH271-360,BH271)</f>
        <v>16.9889862799524</v>
      </c>
      <c r="BJ271" s="0" t="n">
        <f aca="false">SUM((BF272&lt;0)*(BF271&gt;0))*A271</f>
        <v>0</v>
      </c>
      <c r="BK271" s="0" t="n">
        <f aca="false">IF(BJ271&gt;0,BI271,0)</f>
        <v>0</v>
      </c>
      <c r="BM271" s="0" t="n">
        <f aca="false">20*LOG(J271*F271*C271)</f>
        <v>-35.8327344938423</v>
      </c>
      <c r="BN271" s="0" t="n">
        <f aca="false">(H271+D271)*180/Pi</f>
        <v>-162.209768153428</v>
      </c>
      <c r="BQ271" s="106"/>
      <c r="BR271" s="106"/>
      <c r="BS271" s="106"/>
      <c r="BT271" s="106"/>
      <c r="BU271" s="106"/>
      <c r="BV271" s="106"/>
      <c r="BY271" s="106"/>
      <c r="BZ271" s="106"/>
      <c r="CA271" s="106"/>
      <c r="CC271" s="106"/>
    </row>
    <row r="272" customFormat="false" ht="12.75" hidden="false" customHeight="false" outlineLevel="0" collapsed="false">
      <c r="A272" s="0" t="n">
        <f aca="false">A271+5000</f>
        <v>290000</v>
      </c>
      <c r="C272" s="0" t="n">
        <f aca="false">SQRT((A272/Fesr)^2+1)</f>
        <v>1.03667884879606</v>
      </c>
      <c r="D272" s="0" t="n">
        <f aca="false">ATAN(A272/Fesr)</f>
        <v>0.266802319013918</v>
      </c>
      <c r="F272" s="0" t="n">
        <f aca="false">(Ro/(Ro+Rdcr))/SQRT((A272/(Q*Fo))^2+(1-(A272^2/Fo^2))^2)</f>
        <v>0.00355013549036064</v>
      </c>
      <c r="G272" s="0" t="n">
        <f aca="false">-ATAN(A272*Fo/(Q*(Fo^2-A272^2)))</f>
        <v>0.0472520307521603</v>
      </c>
      <c r="H272" s="0" t="n">
        <f aca="false">IF(G272&gt;0,G272-Pi,G272)</f>
        <v>-3.09434061924784</v>
      </c>
      <c r="J272" s="0" t="n">
        <f aca="false">Vin/Vramp</f>
        <v>4.24469410520246</v>
      </c>
      <c r="M272" s="0" t="n">
        <f aca="false">1/(2*Pi*Rfb1*(Cc1ea_u+Cc2ea_u)*A272)</f>
        <v>0.0354757691803393</v>
      </c>
      <c r="N272" s="0" t="n">
        <f aca="false">-Pi/2</f>
        <v>-1.570796325</v>
      </c>
      <c r="O272" s="0" t="n">
        <f aca="false">SQRT(1+(A272/Fz1_u)^2)</f>
        <v>37.4579934602931</v>
      </c>
      <c r="P272" s="0" t="n">
        <f aca="false">ATAN(A272/Fz1_u)</f>
        <v>1.54409658315644</v>
      </c>
      <c r="Q272" s="0" t="n">
        <f aca="false">SQRT(1+(A272/Fz2_u)^2)</f>
        <v>15.2208332227758</v>
      </c>
      <c r="R272" s="0" t="n">
        <f aca="false">ATAN(A272/Fz2_u)</f>
        <v>1.50504954481966</v>
      </c>
      <c r="S272" s="0" t="n">
        <f aca="false">1/SQRT(1+(A272/Fp1_u)^2)</f>
        <v>0.970929299759389</v>
      </c>
      <c r="T272" s="0" t="n">
        <f aca="false">-ATAN(A272/Fp1_u)</f>
        <v>-0.241713273894166</v>
      </c>
      <c r="U272" s="0" t="n">
        <f aca="false">1/SQRT(1+(A272/Fp2_u)^2)</f>
        <v>0.66021641040299</v>
      </c>
      <c r="V272" s="0" t="n">
        <f aca="false">-ATAN(A272/Fp2_u)</f>
        <v>-0.849689468351342</v>
      </c>
      <c r="X272" s="0" t="n">
        <f aca="false">20*LOG(C272*J272*O272*Q272*F272*M272*S272*U272)</f>
        <v>-13.8695151302463</v>
      </c>
      <c r="Y272" s="0" t="n">
        <f aca="false">(180/Pi)*(D272+H272+N272+P272+R272+T272+V272)</f>
        <v>-139.835577699928</v>
      </c>
      <c r="Z272" s="0" t="n">
        <f aca="false">Y272+180</f>
        <v>40.1644223000718</v>
      </c>
      <c r="AC272" s="0" t="n">
        <v>1</v>
      </c>
      <c r="AD272" s="0" t="n">
        <f aca="false">Rcea1_u*Cc1ea_u*A272*2*Pi</f>
        <v>37.44464279535</v>
      </c>
      <c r="AE272" s="0" t="n">
        <f aca="false">-Rcea1_u*Cc1ea_u*Cc2ea_u*(A272*2*Pi)^2</f>
        <v>-0.00320675230566198</v>
      </c>
      <c r="AF272" s="0" t="n">
        <f aca="false">(Cc2ea_u+Cc1ea_u)*A272*2*Pi</f>
        <v>0.002818825421139</v>
      </c>
      <c r="AG272" s="0" t="n">
        <f aca="false">AC272*AE272/(AE272^2+AF272^2)+AD272*AF272/(AE272^2+AF272^2)</f>
        <v>5614.29317979698</v>
      </c>
      <c r="AH272" s="0" t="n">
        <f aca="false">AD272*AE272/(AE272^2+AF272^2)-AC272*AF272/(AE272^2+AF272^2)</f>
        <v>-6741.69015805793</v>
      </c>
      <c r="AJ272" s="0" t="n">
        <f aca="false">Rfb1</f>
        <v>10000</v>
      </c>
      <c r="AK272" s="0" t="n">
        <f aca="false">Rfb1*Rcea2_u*Cc3ea_u*A272*2*Pi</f>
        <v>2465.333416161</v>
      </c>
      <c r="AL272" s="0" t="n">
        <v>1</v>
      </c>
      <c r="AM272" s="0" t="n">
        <f aca="false">(Rfb1+Rcea2_u)*Cc3ea_u*A272*2*Pi</f>
        <v>15.1879479850161</v>
      </c>
      <c r="AN272" s="0" t="n">
        <f aca="false">AJ272*AL272/(AL272^2+AM272^2)+AK272*AM272/(AL272^2+AM272^2)</f>
        <v>204.785189622445</v>
      </c>
      <c r="AO272" s="0" t="n">
        <f aca="false">AK272*AL272/(AL272^2+AM272^2)-AJ272*AM272/(AL272^2+AM272^2)</f>
        <v>-644.93339192636</v>
      </c>
      <c r="AQ272" s="0" t="n">
        <f aca="false">Eadcg/(1+(Eadcg*A272/GBP)^2)</f>
        <v>0.00118906064067888</v>
      </c>
      <c r="AR272" s="0" t="n">
        <f aca="false">-(A272*Eadcg*Eadcg/GBP)/(1+(Eadcg*A272/GBP)^2)</f>
        <v>-34.4827585796876</v>
      </c>
      <c r="AT272" s="0" t="n">
        <f aca="false">-AR272*AH272+AG272*AQ272</f>
        <v>-232465.398404322</v>
      </c>
      <c r="AU272" s="0" t="n">
        <f aca="false">AQ272*AH272+AG272*AR272</f>
        <v>-193604.332592944</v>
      </c>
      <c r="AV272" s="0" t="n">
        <f aca="false">IF(AT272&lt;0,ATAN(AU272/AT272)+Pi,ATAN(AU272/AT272))</f>
        <v>3.83603424756371</v>
      </c>
      <c r="AW272" s="0" t="n">
        <f aca="false">AG272-AH272*AO272/Rfb2+AG272*AN272/Rfb2+AN272-AO272*AR272+AQ272*AN272</f>
        <v>-16739.5822831007</v>
      </c>
      <c r="AX272" s="0" t="n">
        <f aca="false">AH272+AH272*AN272/Rfb2+AG272*AO272/Rfb2+AO272+AO272*AQ272+AN272*AR272</f>
        <v>-14949.0930134537</v>
      </c>
      <c r="AY272" s="0" t="n">
        <f aca="false">IF(AW272&lt;0,ATAN(AX272/AW272)+Pi,ATAN(AX272/AW272))</f>
        <v>3.87054833051481</v>
      </c>
      <c r="BA272" s="0" t="n">
        <f aca="false">SQRT(AT272^2+AU272^2)/SQRT(AW272^2+AX272^2)</f>
        <v>13.4797989554533</v>
      </c>
      <c r="BB272" s="0" t="n">
        <f aca="false">20*LOG(BA272)</f>
        <v>22.5936682991961</v>
      </c>
      <c r="BC272" s="0" t="n">
        <f aca="false">AV272-AY272</f>
        <v>-0.0345140829510999</v>
      </c>
      <c r="BD272" s="0" t="n">
        <f aca="false">BC272*180/Pi-180</f>
        <v>-181.977511289122</v>
      </c>
      <c r="BF272" s="0" t="n">
        <f aca="false">20*LOG(BA272*J272*F272*C272)</f>
        <v>-13.5316204185227</v>
      </c>
      <c r="BG272" s="0" t="n">
        <f aca="false">(180/Pi)*(D272+H272+BC272)</f>
        <v>-163.983522489239</v>
      </c>
      <c r="BH272" s="0" t="n">
        <f aca="false">IF(BG272&gt;180,BG272-180,BG272+180)</f>
        <v>16.0164775107607</v>
      </c>
      <c r="BI272" s="0" t="n">
        <f aca="false">IF(BH272&gt;180,BH272-360,BH272)</f>
        <v>16.0164775107607</v>
      </c>
      <c r="BJ272" s="0" t="n">
        <f aca="false">SUM((BF273&lt;0)*(BF272&gt;0))*A272</f>
        <v>0</v>
      </c>
      <c r="BK272" s="0" t="n">
        <f aca="false">IF(BJ272&gt;0,BI272,0)</f>
        <v>0</v>
      </c>
      <c r="BM272" s="0" t="n">
        <f aca="false">20*LOG(J272*F272*C272)</f>
        <v>-36.1252887177188</v>
      </c>
      <c r="BN272" s="0" t="n">
        <f aca="false">(H272+D272)*180/Pi</f>
        <v>-162.006011200117</v>
      </c>
      <c r="BQ272" s="106"/>
      <c r="BR272" s="106"/>
      <c r="BS272" s="106"/>
      <c r="BT272" s="106"/>
      <c r="BU272" s="106"/>
      <c r="BV272" s="106"/>
      <c r="BY272" s="106"/>
      <c r="BZ272" s="106"/>
      <c r="CA272" s="106"/>
      <c r="CC272" s="106"/>
    </row>
    <row r="273" customFormat="false" ht="12.75" hidden="false" customHeight="false" outlineLevel="0" collapsed="false">
      <c r="A273" s="0" t="n">
        <f aca="false">A272+5000</f>
        <v>295000</v>
      </c>
      <c r="C273" s="0" t="n">
        <f aca="false">SQRT((A273/Fesr)^2+1)</f>
        <v>1.0379312158779</v>
      </c>
      <c r="D273" s="0" t="n">
        <f aca="false">ATAN(A273/Fesr)</f>
        <v>0.27118187122533</v>
      </c>
      <c r="F273" s="0" t="n">
        <f aca="false">(Ro/(Ro+Rdcr))/SQRT((A273/(Q*Fo))^2+(1-(A273^2/Fo^2))^2)</f>
        <v>0.00343052639116639</v>
      </c>
      <c r="G273" s="0" t="n">
        <f aca="false">-ATAN(A273*Fo/(Q*(Fo^2-A273^2)))</f>
        <v>0.0464467007232244</v>
      </c>
      <c r="H273" s="0" t="n">
        <f aca="false">IF(G273&gt;0,G273-Pi,G273)</f>
        <v>-3.09514594927678</v>
      </c>
      <c r="J273" s="0" t="n">
        <f aca="false">Vin/Vramp</f>
        <v>4.24469410520246</v>
      </c>
      <c r="M273" s="0" t="n">
        <f aca="false">1/(2*Pi*Rfb1*(Cc1ea_u+Cc2ea_u)*A273)</f>
        <v>0.0348744849569438</v>
      </c>
      <c r="N273" s="0" t="n">
        <f aca="false">-Pi/2</f>
        <v>-1.570796325</v>
      </c>
      <c r="O273" s="0" t="n">
        <f aca="false">SQRT(1+(A273/Fz1_u)^2)</f>
        <v>38.1033645460244</v>
      </c>
      <c r="P273" s="0" t="n">
        <f aca="false">ATAN(A273/Fz1_u)</f>
        <v>1.54454891157896</v>
      </c>
      <c r="Q273" s="0" t="n">
        <f aca="false">SQRT(1+(A273/Fz2_u)^2)</f>
        <v>15.4821381918978</v>
      </c>
      <c r="R273" s="0" t="n">
        <f aca="false">ATAN(A273/Fz2_u)</f>
        <v>1.50616076937579</v>
      </c>
      <c r="S273" s="0" t="n">
        <f aca="false">1/SQRT(1+(A273/Fp1_u)^2)</f>
        <v>0.969963325550362</v>
      </c>
      <c r="T273" s="0" t="n">
        <f aca="false">-ATAN(A273/Fp1_u)</f>
        <v>-0.2457163306675</v>
      </c>
      <c r="U273" s="0" t="n">
        <f aca="false">1/SQRT(1+(A273/Fp2_u)^2)</f>
        <v>0.653833489792721</v>
      </c>
      <c r="V273" s="0" t="n">
        <f aca="false">-ATAN(A273/Fp2_u)</f>
        <v>-0.858156436156001</v>
      </c>
      <c r="X273" s="0" t="n">
        <f aca="false">20*LOG(C273*J273*O273*Q273*F273*M273*S273*U273)</f>
        <v>-14.1019944028155</v>
      </c>
      <c r="Y273" s="0" t="n">
        <f aca="false">(180/Pi)*(D273+H273+N273+P273+R273+T273+V273)</f>
        <v>-140.255684646333</v>
      </c>
      <c r="Z273" s="0" t="n">
        <f aca="false">Y273+180</f>
        <v>39.7443153536675</v>
      </c>
      <c r="AC273" s="0" t="n">
        <v>1</v>
      </c>
      <c r="AD273" s="0" t="n">
        <f aca="false">Rcea1_u*Cc1ea_u*A273*2*Pi</f>
        <v>38.090240084925</v>
      </c>
      <c r="AE273" s="0" t="n">
        <f aca="false">-Rcea1_u*Cc1ea_u*Cc2ea_u*(A273*2*Pi)^2</f>
        <v>-0.00331828322711337</v>
      </c>
      <c r="AF273" s="0" t="n">
        <f aca="false">(Cc2ea_u+Cc1ea_u)*A273*2*Pi</f>
        <v>0.0028674258594345</v>
      </c>
      <c r="AG273" s="0" t="n">
        <f aca="false">AC273*AE273/(AE273^2+AF273^2)+AD273*AF273/(AE273^2+AF273^2)</f>
        <v>5506.26084597912</v>
      </c>
      <c r="AH273" s="0" t="n">
        <f aca="false">AD273*AE273/(AE273^2+AF273^2)-AC273*AF273/(AE273^2+AF273^2)</f>
        <v>-6720.77813133909</v>
      </c>
      <c r="AJ273" s="0" t="n">
        <f aca="false">Rfb1</f>
        <v>10000</v>
      </c>
      <c r="AK273" s="0" t="n">
        <f aca="false">Rfb1*Rcea2_u*Cc3ea_u*A273*2*Pi</f>
        <v>2507.8391647155</v>
      </c>
      <c r="AL273" s="0" t="n">
        <v>1</v>
      </c>
      <c r="AM273" s="0" t="n">
        <f aca="false">(Rfb1+Rcea2_u)*Cc3ea_u*A273*2*Pi</f>
        <v>15.4498091571716</v>
      </c>
      <c r="AN273" s="0" t="n">
        <f aca="false">AJ273*AL273/(AL273^2+AM273^2)+AK273*AM273/(AL273^2+AM273^2)</f>
        <v>203.363902045596</v>
      </c>
      <c r="AO273" s="0" t="n">
        <f aca="false">AK273*AL273/(AL273^2+AM273^2)-AJ273*AM273/(AL273^2+AM273^2)</f>
        <v>-634.094311346685</v>
      </c>
      <c r="AQ273" s="0" t="n">
        <f aca="false">Eadcg/(1+(Eadcg*A273/GBP)^2)</f>
        <v>0.00114909508629808</v>
      </c>
      <c r="AR273" s="0" t="n">
        <f aca="false">-(A273*Eadcg*Eadcg/GBP)/(1+(Eadcg*A273/GBP)^2)</f>
        <v>-33.8983050457934</v>
      </c>
      <c r="AT273" s="0" t="n">
        <f aca="false">-AR273*AH273+AG273*AQ273</f>
        <v>-227816.660023948</v>
      </c>
      <c r="AU273" s="0" t="n">
        <f aca="false">AQ273*AH273+AG273*AR273</f>
        <v>-186660.632631835</v>
      </c>
      <c r="AV273" s="0" t="n">
        <f aca="false">IF(AT273&lt;0,ATAN(AU273/AT273)+Pi,ATAN(AU273/AT273))</f>
        <v>3.82801902372803</v>
      </c>
      <c r="AW273" s="0" t="n">
        <f aca="false">AG273-AH273*AO273/Rfb2+AG273*AN273/Rfb2+AN273-AO273*AR273+AQ273*AN273</f>
        <v>-16099.0472103055</v>
      </c>
      <c r="AX273" s="0" t="n">
        <f aca="false">AH273+AH273*AN273/Rfb2+AG273*AO273/Rfb2+AO273+AO273*AQ273+AN273*AR273</f>
        <v>-14735.1178986675</v>
      </c>
      <c r="AY273" s="0" t="n">
        <f aca="false">IF(AW273&lt;0,ATAN(AX273/AW273)+Pi,ATAN(AX273/AW273))</f>
        <v>3.88278527841255</v>
      </c>
      <c r="BA273" s="0" t="n">
        <f aca="false">SQRT(AT273^2+AU273^2)/SQRT(AW273^2+AX273^2)</f>
        <v>13.4950533517786</v>
      </c>
      <c r="BB273" s="0" t="n">
        <f aca="false">20*LOG(BA273)</f>
        <v>22.6034921169945</v>
      </c>
      <c r="BC273" s="0" t="n">
        <f aca="false">AV273-AY273</f>
        <v>-0.0547662546845147</v>
      </c>
      <c r="BD273" s="0" t="n">
        <f aca="false">BC273*180/Pi-180</f>
        <v>-183.137875256747</v>
      </c>
      <c r="BF273" s="0" t="n">
        <f aca="false">20*LOG(BA273*J273*F273*C273)</f>
        <v>-13.8089931530932</v>
      </c>
      <c r="BG273" s="0" t="n">
        <f aca="false">(180/Pi)*(D273+H273+BC273)</f>
        <v>-164.939098610532</v>
      </c>
      <c r="BH273" s="0" t="n">
        <f aca="false">IF(BG273&gt;180,BG273-180,BG273+180)</f>
        <v>15.0609013894679</v>
      </c>
      <c r="BI273" s="0" t="n">
        <f aca="false">IF(BH273&gt;180,BH273-360,BH273)</f>
        <v>15.0609013894679</v>
      </c>
      <c r="BJ273" s="0" t="n">
        <f aca="false">SUM((BF274&lt;0)*(BF273&gt;0))*A273</f>
        <v>0</v>
      </c>
      <c r="BK273" s="0" t="n">
        <f aca="false">IF(BJ273&gt;0,BI273,0)</f>
        <v>0</v>
      </c>
      <c r="BM273" s="0" t="n">
        <f aca="false">20*LOG(J273*F273*C273)</f>
        <v>-36.4124852700876</v>
      </c>
      <c r="BN273" s="0" t="n">
        <f aca="false">(H273+D273)*180/Pi</f>
        <v>-161.801223353785</v>
      </c>
      <c r="BQ273" s="106"/>
      <c r="BR273" s="106"/>
      <c r="BS273" s="106"/>
      <c r="BT273" s="106"/>
      <c r="BU273" s="106"/>
      <c r="BV273" s="106"/>
      <c r="BY273" s="106"/>
      <c r="BZ273" s="106"/>
      <c r="CA273" s="106"/>
      <c r="CC273" s="106"/>
    </row>
    <row r="274" customFormat="false" ht="12.75" hidden="false" customHeight="false" outlineLevel="0" collapsed="false">
      <c r="A274" s="0" t="n">
        <f aca="false">A273+5000</f>
        <v>300000</v>
      </c>
      <c r="C274" s="0" t="n">
        <f aca="false">SQRT((A274/Fesr)^2+1)</f>
        <v>1.03920344277053</v>
      </c>
      <c r="D274" s="0" t="n">
        <f aca="false">ATAN(A274/Fesr)</f>
        <v>0.275550783882347</v>
      </c>
      <c r="F274" s="0" t="n">
        <f aca="false">(Ro/(Ro+Rdcr))/SQRT((A274/(Q*Fo))^2+(1-(A274^2/Fo^2))^2)</f>
        <v>0.00331686618610147</v>
      </c>
      <c r="G274" s="0" t="n">
        <f aca="false">-ATAN(A274*Fo/(Q*(Fo^2-A274^2)))</f>
        <v>0.0456684324641353</v>
      </c>
      <c r="H274" s="0" t="n">
        <f aca="false">IF(G274&gt;0,G274-Pi,G274)</f>
        <v>-3.09592421753587</v>
      </c>
      <c r="J274" s="0" t="n">
        <f aca="false">Vin/Vramp</f>
        <v>4.24469410520246</v>
      </c>
      <c r="M274" s="0" t="n">
        <f aca="false">1/(2*Pi*Rfb1*(Cc1ea_u+Cc2ea_u)*A274)</f>
        <v>0.0342932435409947</v>
      </c>
      <c r="N274" s="0" t="n">
        <f aca="false">-Pi/2</f>
        <v>-1.570796325</v>
      </c>
      <c r="O274" s="0" t="n">
        <f aca="false">SQRT(1+(A274/Fz1_u)^2)</f>
        <v>38.7487431680527</v>
      </c>
      <c r="P274" s="0" t="n">
        <f aca="false">ATAN(A274/Fz1_u)</f>
        <v>1.54498617260137</v>
      </c>
      <c r="Q274" s="0" t="n">
        <f aca="false">SQRT(1+(A274/Fz2_u)^2)</f>
        <v>15.743461644043</v>
      </c>
      <c r="R274" s="0" t="n">
        <f aca="false">ATAN(A274/Fz2_u)</f>
        <v>1.50723510510937</v>
      </c>
      <c r="S274" s="0" t="n">
        <f aca="false">1/SQRT(1+(A274/Fp1_u)^2)</f>
        <v>0.968983790486562</v>
      </c>
      <c r="T274" s="0" t="n">
        <f aca="false">-ATAN(A274/Fp1_u)</f>
        <v>-0.249711366233163</v>
      </c>
      <c r="U274" s="0" t="n">
        <f aca="false">1/SQRT(1+(A274/Fp2_u)^2)</f>
        <v>0.647527712407001</v>
      </c>
      <c r="V274" s="0" t="n">
        <f aca="false">-ATAN(A274/Fp2_u)</f>
        <v>-0.866460673544437</v>
      </c>
      <c r="X274" s="0" t="n">
        <f aca="false">20*LOG(C274*J274*O274*Q274*F274*M274*S274*U274)</f>
        <v>-14.3316757507988</v>
      </c>
      <c r="Y274" s="0" t="n">
        <f aca="false">(180/Pi)*(D274+H274+N274+P274+R274+T274+V274)</f>
        <v>-140.668044193975</v>
      </c>
      <c r="Z274" s="0" t="n">
        <f aca="false">Y274+180</f>
        <v>39.3319558060247</v>
      </c>
      <c r="AC274" s="0" t="n">
        <v>1</v>
      </c>
      <c r="AD274" s="0" t="n">
        <f aca="false">Rcea1_u*Cc1ea_u*A274*2*Pi</f>
        <v>38.7358373745</v>
      </c>
      <c r="AE274" s="0" t="n">
        <f aca="false">-Rcea1_u*Cc1ea_u*Cc2ea_u*(A274*2*Pi)^2</f>
        <v>-0.00343172066004255</v>
      </c>
      <c r="AF274" s="0" t="n">
        <f aca="false">(Cc2ea_u+Cc1ea_u)*A274*2*Pi</f>
        <v>0.00291602629773</v>
      </c>
      <c r="AG274" s="0" t="n">
        <f aca="false">AC274*AE274/(AE274^2+AF274^2)+AD274*AF274/(AE274^2+AF274^2)</f>
        <v>5400.56474974719</v>
      </c>
      <c r="AH274" s="0" t="n">
        <f aca="false">AD274*AE274/(AE274^2+AF274^2)-AC274*AF274/(AE274^2+AF274^2)</f>
        <v>-6698.57800761631</v>
      </c>
      <c r="AJ274" s="0" t="n">
        <f aca="false">Rfb1</f>
        <v>10000</v>
      </c>
      <c r="AK274" s="0" t="n">
        <f aca="false">Rfb1*Rcea2_u*Cc3ea_u*A274*2*Pi</f>
        <v>2550.34491327</v>
      </c>
      <c r="AL274" s="0" t="n">
        <v>1</v>
      </c>
      <c r="AM274" s="0" t="n">
        <f aca="false">(Rfb1+Rcea2_u)*Cc3ea_u*A274*2*Pi</f>
        <v>15.711670329327</v>
      </c>
      <c r="AN274" s="0" t="n">
        <f aca="false">AJ274*AL274/(AL274^2+AM274^2)+AK274*AM274/(AL274^2+AM274^2)</f>
        <v>202.012702615161</v>
      </c>
      <c r="AO274" s="0" t="n">
        <f aca="false">AK274*AL274/(AL274^2+AM274^2)-AJ274*AM274/(AL274^2+AM274^2)</f>
        <v>-623.612072555785</v>
      </c>
      <c r="AQ274" s="0" t="n">
        <f aca="false">Eadcg/(1+(Eadcg*A274/GBP)^2)</f>
        <v>0.00111111110987654</v>
      </c>
      <c r="AR274" s="0" t="n">
        <f aca="false">-(A274*Eadcg*Eadcg/GBP)/(1+(Eadcg*A274/GBP)^2)</f>
        <v>-33.3333332962963</v>
      </c>
      <c r="AT274" s="0" t="n">
        <f aca="false">-AR274*AH274+AG274*AQ274</f>
        <v>-223279.932711622</v>
      </c>
      <c r="AU274" s="0" t="n">
        <f aca="false">AQ274*AH274+AG274*AR274</f>
        <v>-180026.267655997</v>
      </c>
      <c r="AV274" s="0" t="n">
        <f aca="false">IF(AT274&lt;0,ATAN(AU274/AT274)+Pi,ATAN(AU274/AT274))</f>
        <v>3.82015148239025</v>
      </c>
      <c r="AW274" s="0" t="n">
        <f aca="false">AG274-AH274*AO274/Rfb2+AG274*AN274/Rfb2+AN274-AO274*AR274+AQ274*AN274</f>
        <v>-15492.9002945517</v>
      </c>
      <c r="AX274" s="0" t="n">
        <f aca="false">AH274+AH274*AN274/Rfb2+AG274*AO274/Rfb2+AO274+AO274*AQ274+AN274*AR274</f>
        <v>-14528.7452511868</v>
      </c>
      <c r="AY274" s="0" t="n">
        <f aca="false">IF(AW274&lt;0,ATAN(AX274/AW274)+Pi,ATAN(AX274/AW274))</f>
        <v>3.89488651810922</v>
      </c>
      <c r="BA274" s="0" t="n">
        <f aca="false">SQRT(AT274^2+AU274^2)/SQRT(AW274^2+AX274^2)</f>
        <v>13.5039227464943</v>
      </c>
      <c r="BB274" s="0" t="n">
        <f aca="false">20*LOG(BA274)</f>
        <v>22.6091988953662</v>
      </c>
      <c r="BC274" s="0" t="n">
        <f aca="false">AV274-AY274</f>
        <v>-0.0747350357189669</v>
      </c>
      <c r="BD274" s="0" t="n">
        <f aca="false">BC274*180/Pi-180</f>
        <v>-184.282002133349</v>
      </c>
      <c r="BF274" s="0" t="n">
        <f aca="false">20*LOG(BA274*J274*F274*C274)</f>
        <v>-14.0853025857062</v>
      </c>
      <c r="BG274" s="0" t="n">
        <f aca="false">(180/Pi)*(D274+H274+BC274)</f>
        <v>-165.877496717166</v>
      </c>
      <c r="BH274" s="0" t="n">
        <f aca="false">IF(BG274&gt;180,BG274-180,BG274+180)</f>
        <v>14.1225032828342</v>
      </c>
      <c r="BI274" s="0" t="n">
        <f aca="false">IF(BH274&gt;180,BH274-360,BH274)</f>
        <v>14.1225032828342</v>
      </c>
      <c r="BJ274" s="0" t="n">
        <f aca="false">SUM((BF275&lt;0)*(BF274&gt;0))*A274</f>
        <v>0</v>
      </c>
      <c r="BK274" s="0" t="n">
        <f aca="false">IF(BJ274&gt;0,BI274,0)</f>
        <v>0</v>
      </c>
      <c r="BM274" s="0" t="n">
        <f aca="false">20*LOG(J274*F274*C274)</f>
        <v>-36.6945014810723</v>
      </c>
      <c r="BN274" s="0" t="n">
        <f aca="false">(H274+D274)*180/Pi</f>
        <v>-161.595494583817</v>
      </c>
      <c r="BQ274" s="106"/>
      <c r="BR274" s="106"/>
      <c r="BS274" s="106"/>
      <c r="BT274" s="106"/>
      <c r="BU274" s="106"/>
      <c r="BV274" s="106"/>
      <c r="BY274" s="106"/>
      <c r="BZ274" s="106"/>
      <c r="CA274" s="106"/>
      <c r="CC274" s="106"/>
    </row>
    <row r="275" customFormat="false" ht="12.75" hidden="false" customHeight="false" outlineLevel="0" collapsed="false">
      <c r="A275" s="0" t="n">
        <f aca="false">A274+5000</f>
        <v>305000</v>
      </c>
      <c r="C275" s="0" t="n">
        <f aca="false">SQRT((A275/Fesr)^2+1)</f>
        <v>1.04049545662544</v>
      </c>
      <c r="D275" s="0" t="n">
        <f aca="false">ATAN(A275/Fesr)</f>
        <v>0.279908929539083</v>
      </c>
      <c r="F275" s="0" t="n">
        <f aca="false">(Ro/(Ro+Rdcr))/SQRT((A275/(Q*Fo))^2+(1-(A275^2/Fo^2))^2)</f>
        <v>0.00320876653679454</v>
      </c>
      <c r="G275" s="0" t="n">
        <f aca="false">-ATAN(A275*Fo/(Q*(Fo^2-A275^2)))</f>
        <v>0.0449158811155352</v>
      </c>
      <c r="H275" s="0" t="n">
        <f aca="false">IF(G275&gt;0,G275-Pi,G275)</f>
        <v>-3.09667676888447</v>
      </c>
      <c r="J275" s="0" t="n">
        <f aca="false">Vin/Vramp</f>
        <v>4.24469410520246</v>
      </c>
      <c r="M275" s="0" t="n">
        <f aca="false">1/(2*Pi*Rfb1*(Cc1ea_u+Cc2ea_u)*A275)</f>
        <v>0.0337310592206505</v>
      </c>
      <c r="N275" s="0" t="n">
        <f aca="false">-Pi/2</f>
        <v>-1.570796325</v>
      </c>
      <c r="O275" s="0" t="n">
        <f aca="false">SQRT(1+(A275/Fz1_u)^2)</f>
        <v>39.3941289559854</v>
      </c>
      <c r="P275" s="0" t="n">
        <f aca="false">ATAN(A275/Fz1_u)</f>
        <v>1.54540910659042</v>
      </c>
      <c r="Q275" s="0" t="n">
        <f aca="false">SQRT(1+(A275/Fz2_u)^2)</f>
        <v>16.0048026738493</v>
      </c>
      <c r="R275" s="0" t="n">
        <f aca="false">ATAN(A275/Fz2_u)</f>
        <v>1.50827435654066</v>
      </c>
      <c r="S275" s="0" t="n">
        <f aca="false">1/SQRT(1+(A275/Fp1_u)^2)</f>
        <v>0.967990829266488</v>
      </c>
      <c r="T275" s="0" t="n">
        <f aca="false">-ATAN(A275/Fp1_u)</f>
        <v>-0.253698277538459</v>
      </c>
      <c r="U275" s="0" t="n">
        <f aca="false">1/SQRT(1+(A275/Fp2_u)^2)</f>
        <v>0.64129943971237</v>
      </c>
      <c r="V275" s="0" t="n">
        <f aca="false">-ATAN(A275/Fp2_u)</f>
        <v>-0.874605714358777</v>
      </c>
      <c r="X275" s="0" t="n">
        <f aca="false">20*LOG(C275*J275*O275*Q275*F275*M275*S275*U275)</f>
        <v>-14.5586277020784</v>
      </c>
      <c r="Y275" s="0" t="n">
        <f aca="false">(180/Pi)*(D275+H275+N275+P275+R275+T275+V275)</f>
        <v>-141.072791458204</v>
      </c>
      <c r="Z275" s="0" t="n">
        <f aca="false">Y275+180</f>
        <v>38.9272085417957</v>
      </c>
      <c r="AC275" s="0" t="n">
        <v>1</v>
      </c>
      <c r="AD275" s="0" t="n">
        <f aca="false">Rcea1_u*Cc1ea_u*A275*2*Pi</f>
        <v>39.381434664075</v>
      </c>
      <c r="AE275" s="0" t="n">
        <f aca="false">-Rcea1_u*Cc1ea_u*Cc2ea_u*(A275*2*Pi)^2</f>
        <v>-0.00354706460444954</v>
      </c>
      <c r="AF275" s="0" t="n">
        <f aca="false">(Cc2ea_u+Cc1ea_u)*A275*2*Pi</f>
        <v>0.0029646267360255</v>
      </c>
      <c r="AG275" s="0" t="n">
        <f aca="false">AC275*AE275/(AE275^2+AF275^2)+AD275*AF275/(AE275^2+AF275^2)</f>
        <v>5297.17326929938</v>
      </c>
      <c r="AH275" s="0" t="n">
        <f aca="false">AD275*AE275/(AE275^2+AF275^2)-AC275*AF275/(AE275^2+AF275^2)</f>
        <v>-6675.17956533664</v>
      </c>
      <c r="AJ275" s="0" t="n">
        <f aca="false">Rfb1</f>
        <v>10000</v>
      </c>
      <c r="AK275" s="0" t="n">
        <f aca="false">Rfb1*Rcea2_u*Cc3ea_u*A275*2*Pi</f>
        <v>2592.8506618245</v>
      </c>
      <c r="AL275" s="0" t="n">
        <v>1</v>
      </c>
      <c r="AM275" s="0" t="n">
        <f aca="false">(Rfb1+Rcea2_u)*Cc3ea_u*A275*2*Pi</f>
        <v>15.9735315014825</v>
      </c>
      <c r="AN275" s="0" t="n">
        <f aca="false">AJ275*AL275/(AL275^2+AM275^2)+AK275*AM275/(AL275^2+AM275^2)</f>
        <v>200.727063451549</v>
      </c>
      <c r="AO275" s="0" t="n">
        <f aca="false">AK275*AL275/(AL275^2+AM275^2)-AJ275*AM275/(AL275^2+AM275^2)</f>
        <v>-613.469409418888</v>
      </c>
      <c r="AQ275" s="0" t="n">
        <f aca="false">Eadcg/(1+(Eadcg*A275/GBP)^2)</f>
        <v>0.00107497984297234</v>
      </c>
      <c r="AR275" s="0" t="n">
        <f aca="false">-(A275*Eadcg*Eadcg/GBP)/(1+(Eadcg*A275/GBP)^2)</f>
        <v>-32.7868852106564</v>
      </c>
      <c r="AT275" s="0" t="n">
        <f aca="false">-AR275*AH275+AG275*AQ275</f>
        <v>-218852.651814722</v>
      </c>
      <c r="AU275" s="0" t="n">
        <f aca="false">AQ275*AH275+AG275*AR275</f>
        <v>-173684.987604957</v>
      </c>
      <c r="AV275" s="0" t="n">
        <f aca="false">IF(AT275&lt;0,ATAN(AU275/AT275)+Pi,ATAN(AU275/AT275))</f>
        <v>3.81242882911687</v>
      </c>
      <c r="AW275" s="0" t="n">
        <f aca="false">AG275-AH275*AO275/Rfb2+AG275*AN275/Rfb2+AN275-AO275*AR275+AQ275*AN275</f>
        <v>-14918.8082396453</v>
      </c>
      <c r="AX275" s="0" t="n">
        <f aca="false">AH275+AH275*AN275/Rfb2+AG275*AO275/Rfb2+AO275+AO275*AQ275+AN275*AR275</f>
        <v>-14329.4779249899</v>
      </c>
      <c r="AY275" s="0" t="n">
        <f aca="false">IF(AW275&lt;0,ATAN(AX275/AW275)+Pi,ATAN(AX275/AW275))</f>
        <v>3.90684431399451</v>
      </c>
      <c r="BA275" s="0" t="n">
        <f aca="false">SQRT(AT275^2+AU275^2)/SQRT(AW275^2+AX275^2)</f>
        <v>13.5066900817988</v>
      </c>
      <c r="BB275" s="0" t="n">
        <f aca="false">20*LOG(BA275)</f>
        <v>22.6109786972006</v>
      </c>
      <c r="BC275" s="0" t="n">
        <f aca="false">AV275-AY275</f>
        <v>-0.0944154848776395</v>
      </c>
      <c r="BD275" s="0" t="n">
        <f aca="false">BC275*180/Pi-180</f>
        <v>-185.409608810351</v>
      </c>
      <c r="BF275" s="0" t="n">
        <f aca="false">20*LOG(BA275*J275*F275*C275)</f>
        <v>-14.3605271779235</v>
      </c>
      <c r="BG275" s="0" t="n">
        <f aca="false">(180/Pi)*(D275+H275+BC275)</f>
        <v>-166.798518057439</v>
      </c>
      <c r="BH275" s="0" t="n">
        <f aca="false">IF(BG275&gt;180,BG275-180,BG275+180)</f>
        <v>13.2014819425606</v>
      </c>
      <c r="BI275" s="0" t="n">
        <f aca="false">IF(BH275&gt;180,BH275-360,BH275)</f>
        <v>13.2014819425606</v>
      </c>
      <c r="BJ275" s="0" t="n">
        <f aca="false">SUM((BF276&lt;0)*(BF275&gt;0))*A275</f>
        <v>0</v>
      </c>
      <c r="BK275" s="0" t="n">
        <f aca="false">IF(BJ275&gt;0,BI275,0)</f>
        <v>0</v>
      </c>
      <c r="BM275" s="0" t="n">
        <f aca="false">20*LOG(J275*F275*C275)</f>
        <v>-36.9715058751241</v>
      </c>
      <c r="BN275" s="0" t="n">
        <f aca="false">(H275+D275)*180/Pi</f>
        <v>-161.388909247088</v>
      </c>
      <c r="BQ275" s="106"/>
      <c r="BR275" s="106"/>
      <c r="BS275" s="106"/>
      <c r="BT275" s="106"/>
      <c r="BU275" s="106"/>
      <c r="BV275" s="106"/>
      <c r="BY275" s="106"/>
      <c r="BZ275" s="106"/>
      <c r="CA275" s="106"/>
      <c r="CC275" s="106"/>
    </row>
    <row r="276" customFormat="false" ht="12.75" hidden="false" customHeight="false" outlineLevel="0" collapsed="false">
      <c r="A276" s="0" t="n">
        <f aca="false">A275+5000</f>
        <v>310000</v>
      </c>
      <c r="C276" s="0" t="n">
        <f aca="false">SQRT((A276/Fesr)^2+1)</f>
        <v>1.04180718382527</v>
      </c>
      <c r="D276" s="0" t="n">
        <f aca="false">ATAN(A276/Fesr)</f>
        <v>0.284256183012967</v>
      </c>
      <c r="F276" s="0" t="n">
        <f aca="false">(Ro/(Ro+Rdcr))/SQRT((A276/(Q*Fo))^2+(1-(A276^2/Fo^2))^2)</f>
        <v>0.00310587030499549</v>
      </c>
      <c r="G276" s="0" t="n">
        <f aca="false">-ATAN(A276*Fo/(Q*(Fo^2-A276^2)))</f>
        <v>0.0441877896852998</v>
      </c>
      <c r="H276" s="0" t="n">
        <f aca="false">IF(G276&gt;0,G276-Pi,G276)</f>
        <v>-3.0974048603147</v>
      </c>
      <c r="J276" s="0" t="n">
        <f aca="false">Vin/Vramp</f>
        <v>4.24469410520246</v>
      </c>
      <c r="M276" s="0" t="n">
        <f aca="false">1/(2*Pi*Rfb1*(Cc1ea_u+Cc2ea_u)*A276)</f>
        <v>0.033187009878382</v>
      </c>
      <c r="N276" s="0" t="n">
        <f aca="false">-Pi/2</f>
        <v>-1.570796325</v>
      </c>
      <c r="O276" s="0" t="n">
        <f aca="false">SQRT(1+(A276/Fz1_u)^2)</f>
        <v>40.0395215633069</v>
      </c>
      <c r="P276" s="0" t="n">
        <f aca="false">ATAN(A276/Fz1_u)</f>
        <v>1.5458184061986</v>
      </c>
      <c r="Q276" s="0" t="n">
        <f aca="false">SQRT(1+(A276/Fz2_u)^2)</f>
        <v>16.2661604340796</v>
      </c>
      <c r="R276" s="0" t="n">
        <f aca="false">ATAN(A276/Fz2_u)</f>
        <v>1.50928021252782</v>
      </c>
      <c r="S276" s="0" t="n">
        <f aca="false">1/SQRT(1+(A276/Fp1_u)^2)</f>
        <v>0.966984577674849</v>
      </c>
      <c r="T276" s="0" t="n">
        <f aca="false">-ATAN(A276/Fp1_u)</f>
        <v>-0.257676962982455</v>
      </c>
      <c r="U276" s="0" t="n">
        <f aca="false">1/SQRT(1+(A276/Fp2_u)^2)</f>
        <v>0.63514890071856</v>
      </c>
      <c r="V276" s="0" t="n">
        <f aca="false">-ATAN(A276/Fp2_u)</f>
        <v>-0.882595042775511</v>
      </c>
      <c r="X276" s="0" t="n">
        <f aca="false">20*LOG(C276*J276*O276*Q276*F276*M276*S276*U276)</f>
        <v>-14.7829156731749</v>
      </c>
      <c r="Y276" s="0" t="n">
        <f aca="false">(180/Pi)*(D276+H276+N276+P276+R276+T276+V276)</f>
        <v>-141.47006298859</v>
      </c>
      <c r="Z276" s="0" t="n">
        <f aca="false">Y276+180</f>
        <v>38.5299370114103</v>
      </c>
      <c r="AC276" s="0" t="n">
        <v>1</v>
      </c>
      <c r="AD276" s="0" t="n">
        <f aca="false">Rcea1_u*Cc1ea_u*A276*2*Pi</f>
        <v>40.02703195365</v>
      </c>
      <c r="AE276" s="0" t="n">
        <f aca="false">-Rcea1_u*Cc1ea_u*Cc2ea_u*(A276*2*Pi)^2</f>
        <v>-0.00366431506033433</v>
      </c>
      <c r="AF276" s="0" t="n">
        <f aca="false">(Cc2ea_u+Cc1ea_u)*A276*2*Pi</f>
        <v>0.003013227174321</v>
      </c>
      <c r="AG276" s="0" t="n">
        <f aca="false">AC276*AE276/(AE276^2+AF276^2)+AD276*AF276/(AE276^2+AF276^2)</f>
        <v>5196.05284642467</v>
      </c>
      <c r="AH276" s="0" t="n">
        <f aca="false">AD276*AE276/(AE276^2+AF276^2)-AC276*AF276/(AE276^2+AF276^2)</f>
        <v>-6650.66838313071</v>
      </c>
      <c r="AJ276" s="0" t="n">
        <f aca="false">Rfb1</f>
        <v>10000</v>
      </c>
      <c r="AK276" s="0" t="n">
        <f aca="false">Rfb1*Rcea2_u*Cc3ea_u*A276*2*Pi</f>
        <v>2635.356410379</v>
      </c>
      <c r="AL276" s="0" t="n">
        <v>1</v>
      </c>
      <c r="AM276" s="0" t="n">
        <f aca="false">(Rfb1+Rcea2_u)*Cc3ea_u*A276*2*Pi</f>
        <v>16.2353926736379</v>
      </c>
      <c r="AN276" s="0" t="n">
        <f aca="false">AJ276*AL276/(AL276^2+AM276^2)+AK276*AM276/(AL276^2+AM276^2)</f>
        <v>199.502816045142</v>
      </c>
      <c r="AO276" s="0" t="n">
        <f aca="false">AK276*AL276/(AL276^2+AM276^2)-AJ276*AM276/(AL276^2+AM276^2)</f>
        <v>-603.650147610433</v>
      </c>
      <c r="AQ276" s="0" t="n">
        <f aca="false">Eadcg/(1+(Eadcg*A276/GBP)^2)</f>
        <v>0.00104058272524393</v>
      </c>
      <c r="AR276" s="0" t="n">
        <f aca="false">-(A276*Eadcg*Eadcg/GBP)/(1+(Eadcg*A276/GBP)^2)</f>
        <v>-32.2580644825619</v>
      </c>
      <c r="AT276" s="0" t="n">
        <f aca="false">-AR276*AH276+AG276*AQ276</f>
        <v>-214532.282632334</v>
      </c>
      <c r="AU276" s="0" t="n">
        <f aca="false">AQ276*AH276+AG276*AR276</f>
        <v>-167621.528345397</v>
      </c>
      <c r="AV276" s="0" t="n">
        <f aca="false">IF(AT276&lt;0,ATAN(AU276/AT276)+Pi,ATAN(AU276/AT276))</f>
        <v>3.80484827148759</v>
      </c>
      <c r="AW276" s="0" t="n">
        <f aca="false">AG276-AH276*AO276/Rfb2+AG276*AN276/Rfb2+AN276-AO276*AR276+AQ276*AN276</f>
        <v>-14374.6271024719</v>
      </c>
      <c r="AX276" s="0" t="n">
        <f aca="false">AH276+AH276*AN276/Rfb2+AG276*AO276/Rfb2+AO276+AO276*AQ276+AN276*AR276</f>
        <v>-14136.863896969</v>
      </c>
      <c r="AY276" s="0" t="n">
        <f aca="false">IF(AW276&lt;0,ATAN(AX276/AW276)+Pi,ATAN(AX276/AW276))</f>
        <v>3.91865180039391</v>
      </c>
      <c r="BA276" s="0" t="n">
        <f aca="false">SQRT(AT276^2+AU276^2)/SQRT(AW276^2+AX276^2)</f>
        <v>13.5036393028433</v>
      </c>
      <c r="BB276" s="0" t="n">
        <f aca="false">20*LOG(BA276)</f>
        <v>22.6090165790011</v>
      </c>
      <c r="BC276" s="0" t="n">
        <f aca="false">AV276-AY276</f>
        <v>-0.11380352890632</v>
      </c>
      <c r="BD276" s="0" t="n">
        <f aca="false">BC276*180/Pi-180</f>
        <v>-186.520461907478</v>
      </c>
      <c r="BF276" s="0" t="n">
        <f aca="false">20*LOG(BA276*J276*F276*C276)</f>
        <v>-14.6346421714595</v>
      </c>
      <c r="BG276" s="0" t="n">
        <f aca="false">(180/Pi)*(D276+H276+BC276)</f>
        <v>-167.702008443854</v>
      </c>
      <c r="BH276" s="0" t="n">
        <f aca="false">IF(BG276&gt;180,BG276-180,BG276+180)</f>
        <v>12.297991556146</v>
      </c>
      <c r="BI276" s="0" t="n">
        <f aca="false">IF(BH276&gt;180,BH276-360,BH276)</f>
        <v>12.297991556146</v>
      </c>
      <c r="BJ276" s="0" t="n">
        <f aca="false">SUM((BF277&lt;0)*(BF276&gt;0))*A276</f>
        <v>0</v>
      </c>
      <c r="BK276" s="0" t="n">
        <f aca="false">IF(BJ276&gt;0,BI276,0)</f>
        <v>0</v>
      </c>
      <c r="BM276" s="0" t="n">
        <f aca="false">20*LOG(J276*F276*C276)</f>
        <v>-37.2436587504606</v>
      </c>
      <c r="BN276" s="0" t="n">
        <f aca="false">(H276+D276)*180/Pi</f>
        <v>-161.181546536376</v>
      </c>
      <c r="BQ276" s="106"/>
      <c r="BR276" s="106"/>
      <c r="BS276" s="106"/>
      <c r="BT276" s="106"/>
      <c r="BU276" s="106"/>
      <c r="BV276" s="106"/>
      <c r="BY276" s="106"/>
      <c r="BZ276" s="106"/>
      <c r="CA276" s="106"/>
      <c r="CC276" s="106"/>
    </row>
    <row r="277" customFormat="false" ht="12.75" hidden="false" customHeight="false" outlineLevel="0" collapsed="false">
      <c r="A277" s="0" t="n">
        <f aca="false">A276+5000</f>
        <v>315000</v>
      </c>
      <c r="C277" s="0" t="n">
        <f aca="false">SQRT((A277/Fesr)^2+1)</f>
        <v>1.04313855000254</v>
      </c>
      <c r="D277" s="0" t="n">
        <f aca="false">ATAN(A277/Fesr)</f>
        <v>0.288592421393052</v>
      </c>
      <c r="F277" s="0" t="n">
        <f aca="false">(Ro/(Ro+Rdcr))/SQRT((A277/(Q*Fo))^2+(1-(A277^2/Fo^2))^2)</f>
        <v>0.0030078485901943</v>
      </c>
      <c r="G277" s="0" t="n">
        <f aca="false">-ATAN(A277*Fo/(Q*(Fo^2-A277^2)))</f>
        <v>0.0434829819720506</v>
      </c>
      <c r="H277" s="0" t="n">
        <f aca="false">IF(G277&gt;0,G277-Pi,G277)</f>
        <v>-3.09810966802795</v>
      </c>
      <c r="J277" s="0" t="n">
        <f aca="false">Vin/Vramp</f>
        <v>4.24469410520246</v>
      </c>
      <c r="M277" s="0" t="n">
        <f aca="false">1/(2*Pi*Rfb1*(Cc1ea_u+Cc2ea_u)*A277)</f>
        <v>0.0326602319438045</v>
      </c>
      <c r="N277" s="0" t="n">
        <f aca="false">-Pi/2</f>
        <v>-1.570796325</v>
      </c>
      <c r="O277" s="0" t="n">
        <f aca="false">SQRT(1+(A277/Fz1_u)^2)</f>
        <v>40.6849206654854</v>
      </c>
      <c r="P277" s="0" t="n">
        <f aca="false">ATAN(A277/Fz1_u)</f>
        <v>1.54621472014623</v>
      </c>
      <c r="Q277" s="0" t="n">
        <f aca="false">SQRT(1+(A277/Fz2_u)^2)</f>
        <v>16.5275341310355</v>
      </c>
      <c r="R277" s="0" t="n">
        <f aca="false">ATAN(A277/Fz2_u)</f>
        <v>1.51025425537633</v>
      </c>
      <c r="S277" s="0" t="n">
        <f aca="false">1/SQRT(1+(A277/Fp1_u)^2)</f>
        <v>0.96596517253595</v>
      </c>
      <c r="T277" s="0" t="n">
        <f aca="false">-ATAN(A277/Fp1_u)</f>
        <v>-0.261647322424697</v>
      </c>
      <c r="U277" s="0" t="n">
        <f aca="false">1/SQRT(1+(A277/Fp2_u)^2)</f>
        <v>0.629076202450905</v>
      </c>
      <c r="V277" s="0" t="n">
        <f aca="false">-ATAN(A277/Fp2_u)</f>
        <v>-0.89043209057334</v>
      </c>
      <c r="X277" s="0" t="n">
        <f aca="false">20*LOG(C277*J277*O277*Q277*F277*M277*S277*U277)</f>
        <v>-15.0046021990398</v>
      </c>
      <c r="Y277" s="0" t="n">
        <f aca="false">(180/Pi)*(D277+H277+N277+P277+R277+T277+V277)</f>
        <v>-141.859996279233</v>
      </c>
      <c r="Z277" s="0" t="n">
        <f aca="false">Y277+180</f>
        <v>38.1400037207668</v>
      </c>
      <c r="AC277" s="0" t="n">
        <v>1</v>
      </c>
      <c r="AD277" s="0" t="n">
        <f aca="false">Rcea1_u*Cc1ea_u*A277*2*Pi</f>
        <v>40.672629243225</v>
      </c>
      <c r="AE277" s="0" t="n">
        <f aca="false">-Rcea1_u*Cc1ea_u*Cc2ea_u*(A277*2*Pi)^2</f>
        <v>-0.00378347202769691</v>
      </c>
      <c r="AF277" s="0" t="n">
        <f aca="false">(Cc2ea_u+Cc1ea_u)*A277*2*Pi</f>
        <v>0.0030618276126165</v>
      </c>
      <c r="AG277" s="0" t="n">
        <f aca="false">AC277*AE277/(AE277^2+AF277^2)+AD277*AF277/(AE277^2+AF277^2)</f>
        <v>5097.16826704474</v>
      </c>
      <c r="AH277" s="0" t="n">
        <f aca="false">AD277*AE277/(AE277^2+AF277^2)-AC277*AF277/(AE277^2+AF277^2)</f>
        <v>-6625.12594609906</v>
      </c>
      <c r="AJ277" s="0" t="n">
        <f aca="false">Rfb1</f>
        <v>10000</v>
      </c>
      <c r="AK277" s="0" t="n">
        <f aca="false">Rfb1*Rcea2_u*Cc3ea_u*A277*2*Pi</f>
        <v>2677.8621589335</v>
      </c>
      <c r="AL277" s="0" t="n">
        <v>1</v>
      </c>
      <c r="AM277" s="0" t="n">
        <f aca="false">(Rfb1+Rcea2_u)*Cc3ea_u*A277*2*Pi</f>
        <v>16.4972538457934</v>
      </c>
      <c r="AN277" s="0" t="n">
        <f aca="false">AJ277*AL277/(AL277^2+AM277^2)+AK277*AM277/(AL277^2+AM277^2)</f>
        <v>198.336117606029</v>
      </c>
      <c r="AO277" s="0" t="n">
        <f aca="false">AK277*AL277/(AL277^2+AM277^2)-AJ277*AM277/(AL277^2+AM277^2)</f>
        <v>-594.139120002285</v>
      </c>
      <c r="AQ277" s="0" t="n">
        <f aca="false">Eadcg/(1+(Eadcg*A277/GBP)^2)</f>
        <v>0.00100781053060437</v>
      </c>
      <c r="AR277" s="0" t="n">
        <f aca="false">-(A277*Eadcg*Eadcg/GBP)/(1+(Eadcg*A277/GBP)^2)</f>
        <v>-31.7460317140378</v>
      </c>
      <c r="AT277" s="0" t="n">
        <f aca="false">-AR277*AH277+AG277*AQ277</f>
        <v>-210316.321414499</v>
      </c>
      <c r="AU277" s="0" t="n">
        <f aca="false">AQ277*AH277+AG277*AR277</f>
        <v>-161821.542329084</v>
      </c>
      <c r="AV277" s="0" t="n">
        <f aca="false">IF(AT277&lt;0,ATAN(AU277/AT277)+Pi,ATAN(AU277/AT277))</f>
        <v>3.79740702560463</v>
      </c>
      <c r="AW277" s="0" t="n">
        <f aca="false">AG277-AH277*AO277/Rfb2+AG277*AN277/Rfb2+AN277-AO277*AR277+AQ277*AN277</f>
        <v>-13858.3844697293</v>
      </c>
      <c r="AX277" s="0" t="n">
        <f aca="false">AH277+AH277*AN277/Rfb2+AG277*AO277/Rfb2+AO277+AO277*AQ277+AN277*AR277</f>
        <v>-13950.4914080718</v>
      </c>
      <c r="AY277" s="0" t="n">
        <f aca="false">IF(AW277&lt;0,ATAN(AX277/AW277)+Pi,ATAN(AX277/AW277))</f>
        <v>3.93030294301881</v>
      </c>
      <c r="BA277" s="0" t="n">
        <f aca="false">SQRT(AT277^2+AU277^2)/SQRT(AW277^2+AX277^2)</f>
        <v>13.4950538701718</v>
      </c>
      <c r="BB277" s="0" t="n">
        <f aca="false">20*LOG(BA277)</f>
        <v>22.6034924506505</v>
      </c>
      <c r="BC277" s="0" t="n">
        <f aca="false">AV277-AY277</f>
        <v>-0.132895917414184</v>
      </c>
      <c r="BD277" s="0" t="n">
        <f aca="false">BC277*180/Pi-180</f>
        <v>-187.614375191053</v>
      </c>
      <c r="BF277" s="0" t="n">
        <f aca="false">20*LOG(BA277*J277*F277*C277)</f>
        <v>-14.9076202608666</v>
      </c>
      <c r="BG277" s="0" t="n">
        <f aca="false">(180/Pi)*(D277+H277+BC277)</f>
        <v>-168.587856076387</v>
      </c>
      <c r="BH277" s="0" t="n">
        <f aca="false">IF(BG277&gt;180,BG277-180,BG277+180)</f>
        <v>11.4121439236131</v>
      </c>
      <c r="BI277" s="0" t="n">
        <f aca="false">IF(BH277&gt;180,BH277-360,BH277)</f>
        <v>11.4121439236131</v>
      </c>
      <c r="BJ277" s="0" t="n">
        <f aca="false">SUM((BF278&lt;0)*(BF277&gt;0))*A277</f>
        <v>0</v>
      </c>
      <c r="BK277" s="0" t="n">
        <f aca="false">IF(BJ277&gt;0,BI277,0)</f>
        <v>0</v>
      </c>
      <c r="BM277" s="0" t="n">
        <f aca="false">20*LOG(J277*F277*C277)</f>
        <v>-37.5111127115171</v>
      </c>
      <c r="BN277" s="0" t="n">
        <f aca="false">(H277+D277)*180/Pi</f>
        <v>-160.973480885334</v>
      </c>
      <c r="BQ277" s="106"/>
      <c r="BR277" s="106"/>
      <c r="BS277" s="106"/>
      <c r="BT277" s="106"/>
      <c r="BU277" s="106"/>
      <c r="BV277" s="106"/>
      <c r="BY277" s="106"/>
      <c r="BZ277" s="106"/>
      <c r="CA277" s="106"/>
      <c r="CC277" s="106"/>
    </row>
    <row r="278" customFormat="false" ht="12.75" hidden="false" customHeight="false" outlineLevel="0" collapsed="false">
      <c r="A278" s="0" t="n">
        <f aca="false">A277+5000</f>
        <v>320000</v>
      </c>
      <c r="C278" s="0" t="n">
        <f aca="false">SQRT((A278/Fesr)^2+1)</f>
        <v>1.04448948005835</v>
      </c>
      <c r="D278" s="0" t="n">
        <f aca="false">ATAN(A278/Fesr)</f>
        <v>0.292917524047297</v>
      </c>
      <c r="F278" s="0" t="n">
        <f aca="false">(Ro/(Ro+Rdcr))/SQRT((A278/(Q*Fo))^2+(1-(A278^2/Fo^2))^2)</f>
        <v>0.00291439809047793</v>
      </c>
      <c r="G278" s="0" t="n">
        <f aca="false">-ATAN(A278*Fo/(Q*(Fo^2-A278^2)))</f>
        <v>0.0428003561631302</v>
      </c>
      <c r="H278" s="0" t="n">
        <f aca="false">IF(G278&gt;0,G278-Pi,G278)</f>
        <v>-3.09879229383687</v>
      </c>
      <c r="J278" s="0" t="n">
        <f aca="false">Vin/Vramp</f>
        <v>4.24469410520246</v>
      </c>
      <c r="M278" s="0" t="n">
        <f aca="false">1/(2*Pi*Rfb1*(Cc1ea_u+Cc2ea_u)*A278)</f>
        <v>0.0321499158196825</v>
      </c>
      <c r="N278" s="0" t="n">
        <f aca="false">-Pi/2</f>
        <v>-1.570796325</v>
      </c>
      <c r="O278" s="0" t="n">
        <f aca="false">SQRT(1+(A278/Fz1_u)^2)</f>
        <v>41.3303259582571</v>
      </c>
      <c r="P278" s="0" t="n">
        <f aca="false">ATAN(A278/Fz1_u)</f>
        <v>1.54659865664949</v>
      </c>
      <c r="Q278" s="0" t="n">
        <f aca="false">SQRT(1+(A278/Fz2_u)^2)</f>
        <v>16.7889230203976</v>
      </c>
      <c r="R278" s="0" t="n">
        <f aca="false">ATAN(A278/Fz2_u)</f>
        <v>1.51119796910179</v>
      </c>
      <c r="S278" s="0" t="n">
        <f aca="false">1/SQRT(1+(A278/Fp1_u)^2)</f>
        <v>0.964932751667152</v>
      </c>
      <c r="T278" s="0" t="n">
        <f aca="false">-ATAN(A278/Fp1_u)</f>
        <v>-0.265609257193349</v>
      </c>
      <c r="U278" s="0" t="n">
        <f aca="false">1/SQRT(1+(A278/Fp2_u)^2)</f>
        <v>0.623081339825894</v>
      </c>
      <c r="V278" s="0" t="n">
        <f aca="false">-ATAN(A278/Fp2_u)</f>
        <v>-0.898120234810368</v>
      </c>
      <c r="X278" s="0" t="n">
        <f aca="false">20*LOG(C278*J278*O278*Q278*F278*M278*S278*U278)</f>
        <v>-15.2237471408451</v>
      </c>
      <c r="Y278" s="0" t="n">
        <f aca="false">(180/Pi)*(D278+H278+N278+P278+R278+T278+V278)</f>
        <v>-142.242729332704</v>
      </c>
      <c r="Z278" s="0" t="n">
        <f aca="false">Y278+180</f>
        <v>37.7572706672959</v>
      </c>
      <c r="AC278" s="0" t="n">
        <v>1</v>
      </c>
      <c r="AD278" s="0" t="n">
        <f aca="false">Rcea1_u*Cc1ea_u*A278*2*Pi</f>
        <v>41.3182265328</v>
      </c>
      <c r="AE278" s="0" t="n">
        <f aca="false">-Rcea1_u*Cc1ea_u*Cc2ea_u*(A278*2*Pi)^2</f>
        <v>-0.0039045355065373</v>
      </c>
      <c r="AF278" s="0" t="n">
        <f aca="false">(Cc2ea_u+Cc1ea_u)*A278*2*Pi</f>
        <v>0.003110428050912</v>
      </c>
      <c r="AG278" s="0" t="n">
        <f aca="false">AC278*AE278/(AE278^2+AF278^2)+AD278*AF278/(AE278^2+AF278^2)</f>
        <v>5000.48291850369</v>
      </c>
      <c r="AH278" s="0" t="n">
        <f aca="false">AD278*AE278/(AE278^2+AF278^2)-AC278*AF278/(AE278^2+AF278^2)</f>
        <v>-6598.62976065721</v>
      </c>
      <c r="AJ278" s="0" t="n">
        <f aca="false">Rfb1</f>
        <v>10000</v>
      </c>
      <c r="AK278" s="0" t="n">
        <f aca="false">Rfb1*Rcea2_u*Cc3ea_u*A278*2*Pi</f>
        <v>2720.367907488</v>
      </c>
      <c r="AL278" s="0" t="n">
        <v>1</v>
      </c>
      <c r="AM278" s="0" t="n">
        <f aca="false">(Rfb1+Rcea2_u)*Cc3ea_u*A278*2*Pi</f>
        <v>16.7591150179488</v>
      </c>
      <c r="AN278" s="0" t="n">
        <f aca="false">AJ278*AL278/(AL278^2+AM278^2)+AK278*AM278/(AL278^2+AM278^2)</f>
        <v>197.223421028896</v>
      </c>
      <c r="AO278" s="0" t="n">
        <f aca="false">AK278*AL278/(AL278^2+AM278^2)-AJ278*AM278/(AL278^2+AM278^2)</f>
        <v>-584.92208976861</v>
      </c>
      <c r="AQ278" s="0" t="n">
        <f aca="false">Eadcg/(1+(Eadcg*A278/GBP)^2)</f>
        <v>0.000976562499046326</v>
      </c>
      <c r="AR278" s="0" t="n">
        <f aca="false">-(A278*Eadcg*Eadcg/GBP)/(1+(Eadcg*A278/GBP)^2)</f>
        <v>-31.2499999694824</v>
      </c>
      <c r="AT278" s="0" t="n">
        <f aca="false">-AR278*AH278+AG278*AQ278</f>
        <v>-206202.296535068</v>
      </c>
      <c r="AU278" s="0" t="n">
        <f aca="false">AQ278*AH278+AG278*AR278</f>
        <v>-156271.535025007</v>
      </c>
      <c r="AV278" s="0" t="n">
        <f aca="false">IF(AT278&lt;0,ATAN(AU278/AT278)+Pi,ATAN(AU278/AT278))</f>
        <v>3.79010232183911</v>
      </c>
      <c r="AW278" s="0" t="n">
        <f aca="false">AG278-AH278*AO278/Rfb2+AG278*AN278/Rfb2+AN278-AO278*AR278+AQ278*AN278</f>
        <v>-13368.2635430121</v>
      </c>
      <c r="AX278" s="0" t="n">
        <f aca="false">AH278+AH278*AN278/Rfb2+AG278*AO278/Rfb2+AO278+AO278*AQ278+AN278*AR278</f>
        <v>-13769.9846899421</v>
      </c>
      <c r="AY278" s="0" t="n">
        <f aca="false">IF(AW278&lt;0,ATAN(AX278/AW278)+Pi,ATAN(AX278/AW278))</f>
        <v>3.94179249865632</v>
      </c>
      <c r="BA278" s="0" t="n">
        <f aca="false">SQRT(AT278^2+AU278^2)/SQRT(AW278^2+AX278^2)</f>
        <v>13.4812154001364</v>
      </c>
      <c r="BB278" s="0" t="n">
        <f aca="false">20*LOG(BA278)</f>
        <v>22.5945809564163</v>
      </c>
      <c r="BC278" s="0" t="n">
        <f aca="false">AV278-AY278</f>
        <v>-0.151690176817214</v>
      </c>
      <c r="BD278" s="0" t="n">
        <f aca="false">BC278*180/Pi-180</f>
        <v>-188.691206935151</v>
      </c>
      <c r="BF278" s="0" t="n">
        <f aca="false">20*LOG(BA278*J278*F278*C278)</f>
        <v>-15.1794322024973</v>
      </c>
      <c r="BG278" s="0" t="n">
        <f aca="false">(180/Pi)*(D278+H278+BC278)</f>
        <v>-169.455989270035</v>
      </c>
      <c r="BH278" s="0" t="n">
        <f aca="false">IF(BG278&gt;180,BG278-180,BG278+180)</f>
        <v>10.5440107299648</v>
      </c>
      <c r="BI278" s="0" t="n">
        <f aca="false">IF(BH278&gt;180,BH278-360,BH278)</f>
        <v>10.5440107299648</v>
      </c>
      <c r="BJ278" s="0" t="n">
        <f aca="false">SUM((BF279&lt;0)*(BF278&gt;0))*A278</f>
        <v>0</v>
      </c>
      <c r="BK278" s="0" t="n">
        <f aca="false">IF(BJ278&gt;0,BI278,0)</f>
        <v>0</v>
      </c>
      <c r="BM278" s="0" t="n">
        <f aca="false">20*LOG(J278*F278*C278)</f>
        <v>-37.7740131589137</v>
      </c>
      <c r="BN278" s="0" t="n">
        <f aca="false">(H278+D278)*180/Pi</f>
        <v>-160.764782334885</v>
      </c>
      <c r="BQ278" s="106"/>
      <c r="BR278" s="106"/>
      <c r="BS278" s="106"/>
      <c r="BT278" s="106"/>
      <c r="BU278" s="106"/>
      <c r="BV278" s="106"/>
      <c r="BY278" s="106"/>
      <c r="BZ278" s="106"/>
      <c r="CA278" s="106"/>
      <c r="CC278" s="106"/>
    </row>
    <row r="279" customFormat="false" ht="12.75" hidden="false" customHeight="false" outlineLevel="0" collapsed="false">
      <c r="A279" s="0" t="n">
        <f aca="false">A278+5000</f>
        <v>325000</v>
      </c>
      <c r="C279" s="0" t="n">
        <f aca="false">SQRT((A279/Fesr)^2+1)</f>
        <v>1.04585989818113</v>
      </c>
      <c r="D279" s="0" t="n">
        <f aca="false">ATAN(A279/Fesr)</f>
        <v>0.297231372628834</v>
      </c>
      <c r="F279" s="0" t="n">
        <f aca="false">(Ro/(Ro+Rdcr))/SQRT((A279/(Q*Fo))^2+(1-(A279^2/Fo^2))^2)</f>
        <v>0.00282523874691194</v>
      </c>
      <c r="G279" s="0" t="n">
        <f aca="false">-ATAN(A279*Fo/(Q*(Fo^2-A279^2)))</f>
        <v>0.0421388790330711</v>
      </c>
      <c r="H279" s="0" t="n">
        <f aca="false">IF(G279&gt;0,G279-Pi,G279)</f>
        <v>-3.09945377096693</v>
      </c>
      <c r="J279" s="0" t="n">
        <f aca="false">Vin/Vramp</f>
        <v>4.24469410520246</v>
      </c>
      <c r="M279" s="0" t="n">
        <f aca="false">1/(2*Pi*Rfb1*(Cc1ea_u+Cc2ea_u)*A279)</f>
        <v>0.031655301730149</v>
      </c>
      <c r="N279" s="0" t="n">
        <f aca="false">-Pi/2</f>
        <v>-1.570796325</v>
      </c>
      <c r="O279" s="0" t="n">
        <f aca="false">SQRT(1+(A279/Fz1_u)^2)</f>
        <v>41.9757371560682</v>
      </c>
      <c r="P279" s="0" t="n">
        <f aca="false">ATAN(A279/Fz1_u)</f>
        <v>1.54697078653238</v>
      </c>
      <c r="Q279" s="0" t="n">
        <f aca="false">SQRT(1+(A279/Fz2_u)^2)</f>
        <v>17.0503264034474</v>
      </c>
      <c r="R279" s="0" t="n">
        <f aca="false">ATAN(A279/Fz2_u)</f>
        <v>1.51211274693645</v>
      </c>
      <c r="S279" s="0" t="n">
        <f aca="false">1/SQRT(1+(A279/Fp1_u)^2)</f>
        <v>0.963887453832461</v>
      </c>
      <c r="T279" s="0" t="n">
        <f aca="false">-ATAN(A279/Fp1_u)</f>
        <v>-0.269562670092747</v>
      </c>
      <c r="U279" s="0" t="n">
        <f aca="false">1/SQRT(1+(A279/Fp2_u)^2)</f>
        <v>0.617164204947756</v>
      </c>
      <c r="V279" s="0" t="n">
        <f aca="false">-ATAN(A279/Fp2_u)</f>
        <v>-0.905662795876246</v>
      </c>
      <c r="X279" s="0" t="n">
        <f aca="false">20*LOG(C279*J279*O279*Q279*F279*M279*S279*U279)</f>
        <v>-15.4404078741636</v>
      </c>
      <c r="Y279" s="0" t="n">
        <f aca="false">(180/Pi)*(D279+H279+N279+P279+R279+T279+V279)</f>
        <v>-142.618400272514</v>
      </c>
      <c r="Z279" s="0" t="n">
        <f aca="false">Y279+180</f>
        <v>37.3815997274862</v>
      </c>
      <c r="AC279" s="0" t="n">
        <v>1</v>
      </c>
      <c r="AD279" s="0" t="n">
        <f aca="false">Rcea1_u*Cc1ea_u*A279*2*Pi</f>
        <v>41.963823822375</v>
      </c>
      <c r="AE279" s="0" t="n">
        <f aca="false">-Rcea1_u*Cc1ea_u*Cc2ea_u*(A279*2*Pi)^2</f>
        <v>-0.0040275054968555</v>
      </c>
      <c r="AF279" s="0" t="n">
        <f aca="false">(Cc2ea_u+Cc1ea_u)*A279*2*Pi</f>
        <v>0.0031590284892075</v>
      </c>
      <c r="AG279" s="0" t="n">
        <f aca="false">AC279*AE279/(AE279^2+AF279^2)+AD279*AF279/(AE279^2+AF279^2)</f>
        <v>4905.95902495587</v>
      </c>
      <c r="AH279" s="0" t="n">
        <f aca="false">AD279*AE279/(AE279^2+AF279^2)-AC279*AF279/(AE279^2+AF279^2)</f>
        <v>-6571.25347595878</v>
      </c>
      <c r="AJ279" s="0" t="n">
        <f aca="false">Rfb1</f>
        <v>10000</v>
      </c>
      <c r="AK279" s="0" t="n">
        <f aca="false">Rfb1*Rcea2_u*Cc3ea_u*A279*2*Pi</f>
        <v>2762.8736560425</v>
      </c>
      <c r="AL279" s="0" t="n">
        <v>1</v>
      </c>
      <c r="AM279" s="0" t="n">
        <f aca="false">(Rfb1+Rcea2_u)*Cc3ea_u*A279*2*Pi</f>
        <v>17.0209761901043</v>
      </c>
      <c r="AN279" s="0" t="n">
        <f aca="false">AJ279*AL279/(AL279^2+AM279^2)+AK279*AM279/(AL279^2+AM279^2)</f>
        <v>196.161448036434</v>
      </c>
      <c r="AO279" s="0" t="n">
        <f aca="false">AK279*AL279/(AL279^2+AM279^2)-AJ279*AM279/(AL279^2+AM279^2)</f>
        <v>-575.985680402008</v>
      </c>
      <c r="AQ279" s="0" t="n">
        <f aca="false">Eadcg/(1+(Eadcg*A279/GBP)^2)</f>
        <v>0.00094674556123385</v>
      </c>
      <c r="AR279" s="0" t="n">
        <f aca="false">-(A279*Eadcg*Eadcg/GBP)/(1+(Eadcg*A279/GBP)^2)</f>
        <v>-30.7692307401001</v>
      </c>
      <c r="AT279" s="0" t="n">
        <f aca="false">-AR279*AH279+AG279*AQ279</f>
        <v>-202187.76975853</v>
      </c>
      <c r="AU279" s="0" t="n">
        <f aca="false">AQ279*AH279+AG279*AR279</f>
        <v>-150958.806545404</v>
      </c>
      <c r="AV279" s="0" t="n">
        <f aca="false">IF(AT279&lt;0,ATAN(AU279/AT279)+Pi,ATAN(AU279/AT279))</f>
        <v>3.78293140988689</v>
      </c>
      <c r="AW279" s="0" t="n">
        <f aca="false">AG279-AH279*AO279/Rfb2+AG279*AN279/Rfb2+AN279-AO279*AR279+AQ279*AN279</f>
        <v>-12902.5889031206</v>
      </c>
      <c r="AX279" s="0" t="n">
        <f aca="false">AH279+AH279*AN279/Rfb2+AG279*AO279/Rfb2+AO279+AO279*AQ279+AN279*AR279</f>
        <v>-13595.0001996194</v>
      </c>
      <c r="AY279" s="0" t="n">
        <f aca="false">IF(AW279&lt;0,ATAN(AX279/AW279)+Pi,ATAN(AX279/AW279))</f>
        <v>3.95311597359743</v>
      </c>
      <c r="BA279" s="0" t="n">
        <f aca="false">SQRT(AT279^2+AU279^2)/SQRT(AW279^2+AX279^2)</f>
        <v>13.4624024361752</v>
      </c>
      <c r="BB279" s="0" t="n">
        <f aca="false">20*LOG(BA279)</f>
        <v>22.582451378549</v>
      </c>
      <c r="BC279" s="0" t="n">
        <f aca="false">AV279-AY279</f>
        <v>-0.170184563710539</v>
      </c>
      <c r="BD279" s="0" t="n">
        <f aca="false">BC279*180/Pi-180</f>
        <v>-189.750857250031</v>
      </c>
      <c r="BF279" s="0" t="n">
        <f aca="false">20*LOG(BA279*J279*F279*C279)</f>
        <v>-15.4500473623992</v>
      </c>
      <c r="BG279" s="0" t="n">
        <f aca="false">(180/Pi)*(D279+H279+BC279)</f>
        <v>-170.306374115293</v>
      </c>
      <c r="BH279" s="0" t="n">
        <f aca="false">IF(BG279&gt;180,BG279-180,BG279+180)</f>
        <v>9.69362588470716</v>
      </c>
      <c r="BI279" s="0" t="n">
        <f aca="false">IF(BH279&gt;180,BH279-360,BH279)</f>
        <v>9.69362588470716</v>
      </c>
      <c r="BJ279" s="0" t="n">
        <f aca="false">SUM((BF280&lt;0)*(BF279&gt;0))*A279</f>
        <v>0</v>
      </c>
      <c r="BK279" s="0" t="n">
        <f aca="false">IF(BJ279&gt;0,BI279,0)</f>
        <v>0</v>
      </c>
      <c r="BM279" s="0" t="n">
        <f aca="false">20*LOG(J279*F279*C279)</f>
        <v>-38.0324987409482</v>
      </c>
      <c r="BN279" s="0" t="n">
        <f aca="false">(H279+D279)*180/Pi</f>
        <v>-160.555516865262</v>
      </c>
      <c r="BQ279" s="106"/>
      <c r="BR279" s="106"/>
      <c r="BS279" s="106"/>
      <c r="BT279" s="106"/>
      <c r="BU279" s="106"/>
      <c r="BV279" s="106"/>
      <c r="BY279" s="106"/>
      <c r="BZ279" s="106"/>
      <c r="CA279" s="106"/>
      <c r="CC279" s="106"/>
    </row>
    <row r="280" customFormat="false" ht="12.75" hidden="false" customHeight="false" outlineLevel="0" collapsed="false">
      <c r="A280" s="0" t="n">
        <f aca="false">A279+5000</f>
        <v>330000</v>
      </c>
      <c r="C280" s="0" t="n">
        <f aca="false">SQRT((A280/Fesr)^2+1)</f>
        <v>1.04724972786533</v>
      </c>
      <c r="D280" s="0" t="n">
        <f aca="false">ATAN(A280/Fesr)</f>
        <v>0.30153385108122</v>
      </c>
      <c r="F280" s="0" t="n">
        <f aca="false">(Ro/(Ro+Rdcr))/SQRT((A280/(Q*Fo))^2+(1-(A280^2/Fo^2))^2)</f>
        <v>0.00274011163714272</v>
      </c>
      <c r="G280" s="0" t="n">
        <f aca="false">-ATAN(A280*Fo/(Q*(Fo^2-A280^2)))</f>
        <v>0.0414975806777344</v>
      </c>
      <c r="H280" s="0" t="n">
        <f aca="false">IF(G280&gt;0,G280-Pi,G280)</f>
        <v>-3.10009506932227</v>
      </c>
      <c r="J280" s="0" t="n">
        <f aca="false">Vin/Vramp</f>
        <v>4.24469410520246</v>
      </c>
      <c r="M280" s="0" t="n">
        <f aca="false">1/(2*Pi*Rfb1*(Cc1ea_u+Cc2ea_u)*A280)</f>
        <v>0.0311756759463588</v>
      </c>
      <c r="N280" s="0" t="n">
        <f aca="false">-Pi/2</f>
        <v>-1.570796325</v>
      </c>
      <c r="O280" s="0" t="n">
        <f aca="false">SQRT(1+(A280/Fz1_u)^2)</f>
        <v>42.6211539906593</v>
      </c>
      <c r="P280" s="0" t="n">
        <f aca="false">ATAN(A280/Fz1_u)</f>
        <v>1.54733164605629</v>
      </c>
      <c r="Q280" s="0" t="n">
        <f aca="false">SQRT(1+(A280/Fz2_u)^2)</f>
        <v>17.3117436236308</v>
      </c>
      <c r="R280" s="0" t="n">
        <f aca="false">ATAN(A280/Fz2_u)</f>
        <v>1.51299989815896</v>
      </c>
      <c r="S280" s="0" t="n">
        <f aca="false">1/SQRT(1+(A280/Fp1_u)^2)</f>
        <v>0.962829418696254</v>
      </c>
      <c r="T280" s="0" t="n">
        <f aca="false">-ATAN(A280/Fp1_u)</f>
        <v>-0.273507465410386</v>
      </c>
      <c r="U280" s="0" t="n">
        <f aca="false">1/SQRT(1+(A280/Fp2_u)^2)</f>
        <v>0.611324595845707</v>
      </c>
      <c r="V280" s="0" t="n">
        <f aca="false">-ATAN(A280/Fp2_u)</f>
        <v>-0.913063035886947</v>
      </c>
      <c r="X280" s="0" t="n">
        <f aca="false">20*LOG(C280*J280*O280*Q280*F280*M280*S280*U280)</f>
        <v>-15.6546394596497</v>
      </c>
      <c r="Y280" s="0" t="n">
        <f aca="false">(180/Pi)*(D280+H280+N280+P280+R280+T280+V280)</f>
        <v>-142.987146999521</v>
      </c>
      <c r="Z280" s="0" t="n">
        <f aca="false">Y280+180</f>
        <v>37.0128530004791</v>
      </c>
      <c r="AC280" s="0" t="n">
        <v>1</v>
      </c>
      <c r="AD280" s="0" t="n">
        <f aca="false">Rcea1_u*Cc1ea_u*A280*2*Pi</f>
        <v>42.60942111195</v>
      </c>
      <c r="AE280" s="0" t="n">
        <f aca="false">-Rcea1_u*Cc1ea_u*Cc2ea_u*(A280*2*Pi)^2</f>
        <v>-0.00415238199865149</v>
      </c>
      <c r="AF280" s="0" t="n">
        <f aca="false">(Cc2ea_u+Cc1ea_u)*A280*2*Pi</f>
        <v>0.003207628927503</v>
      </c>
      <c r="AG280" s="0" t="n">
        <f aca="false">AC280*AE280/(AE280^2+AF280^2)+AD280*AF280/(AE280^2+AF280^2)</f>
        <v>4813.55786218562</v>
      </c>
      <c r="AH280" s="0" t="n">
        <f aca="false">AD280*AE280/(AE280^2+AF280^2)-AC280*AF280/(AE280^2+AF280^2)</f>
        <v>-6543.06701016846</v>
      </c>
      <c r="AJ280" s="0" t="n">
        <f aca="false">Rfb1</f>
        <v>10000</v>
      </c>
      <c r="AK280" s="0" t="n">
        <f aca="false">Rfb1*Rcea2_u*Cc3ea_u*A280*2*Pi</f>
        <v>2805.379404597</v>
      </c>
      <c r="AL280" s="0" t="n">
        <v>1</v>
      </c>
      <c r="AM280" s="0" t="n">
        <f aca="false">(Rfb1+Rcea2_u)*Cc3ea_u*A280*2*Pi</f>
        <v>17.2828373622597</v>
      </c>
      <c r="AN280" s="0" t="n">
        <f aca="false">AJ280*AL280/(AL280^2+AM280^2)+AK280*AM280/(AL280^2+AM280^2)</f>
        <v>195.147165122997</v>
      </c>
      <c r="AO280" s="0" t="n">
        <f aca="false">AK280*AL280/(AL280^2+AM280^2)-AJ280*AM280/(AL280^2+AM280^2)</f>
        <v>-567.317311929795</v>
      </c>
      <c r="AQ280" s="0" t="n">
        <f aca="false">Eadcg/(1+(Eadcg*A280/GBP)^2)</f>
        <v>0.000918273644703146</v>
      </c>
      <c r="AR280" s="0" t="n">
        <f aca="false">-(A280*Eadcg*Eadcg/GBP)/(1+(Eadcg*A280/GBP)^2)</f>
        <v>-30.3030302752038</v>
      </c>
      <c r="AT280" s="0" t="n">
        <f aca="false">-AR280*AH280+AG280*AQ280</f>
        <v>-198270.3375385</v>
      </c>
      <c r="AU280" s="0" t="n">
        <f aca="false">AQ280*AH280+AG280*AR280</f>
        <v>-145871.397955247</v>
      </c>
      <c r="AV280" s="0" t="n">
        <f aca="false">IF(AT280&lt;0,ATAN(AU280/AT280)+Pi,ATAN(AU280/AT280))</f>
        <v>3.77589156319963</v>
      </c>
      <c r="AW280" s="0" t="n">
        <f aca="false">AG280-AH280*AO280/Rfb2+AG280*AN280/Rfb2+AN280-AO280*AR280+AQ280*AN280</f>
        <v>-12459.8137549511</v>
      </c>
      <c r="AX280" s="0" t="n">
        <f aca="false">AH280+AH280*AN280/Rfb2+AG280*AO280/Rfb2+AO280+AO280*AQ280+AN280*AR280</f>
        <v>-13425.2232960201</v>
      </c>
      <c r="AY280" s="0" t="n">
        <f aca="false">IF(AW280&lt;0,ATAN(AX280/AW280)+Pi,ATAN(AX280/AW280))</f>
        <v>3.96426958127203</v>
      </c>
      <c r="BA280" s="0" t="n">
        <f aca="false">SQRT(AT280^2+AU280^2)/SQRT(AW280^2+AX280^2)</f>
        <v>13.4388893514719</v>
      </c>
      <c r="BB280" s="0" t="n">
        <f aca="false">20*LOG(BA280)</f>
        <v>22.5672675641504</v>
      </c>
      <c r="BC280" s="0" t="n">
        <f aca="false">AV280-AY280</f>
        <v>-0.188378018072401</v>
      </c>
      <c r="BD280" s="0" t="n">
        <f aca="false">BC280*180/Pi-180</f>
        <v>-190.793265400921</v>
      </c>
      <c r="BF280" s="0" t="n">
        <f aca="false">20*LOG(BA280*J280*F280*C280)</f>
        <v>-15.719434206036</v>
      </c>
      <c r="BG280" s="0" t="n">
        <f aca="false">(180/Pi)*(D280+H280+BC280)</f>
        <v>-171.139012098345</v>
      </c>
      <c r="BH280" s="0" t="n">
        <f aca="false">IF(BG280&gt;180,BG280-180,BG280+180)</f>
        <v>8.86098790165548</v>
      </c>
      <c r="BI280" s="0" t="n">
        <f aca="false">IF(BH280&gt;180,BH280-360,BH280)</f>
        <v>8.86098790165548</v>
      </c>
      <c r="BJ280" s="0" t="n">
        <f aca="false">SUM((BF281&lt;0)*(BF280&gt;0))*A280</f>
        <v>0</v>
      </c>
      <c r="BK280" s="0" t="n">
        <f aca="false">IF(BJ280&gt;0,BI280,0)</f>
        <v>0</v>
      </c>
      <c r="BM280" s="0" t="n">
        <f aca="false">20*LOG(J280*F280*C280)</f>
        <v>-38.2867017701864</v>
      </c>
      <c r="BN280" s="0" t="n">
        <f aca="false">(H280+D280)*180/Pi</f>
        <v>-160.345746697424</v>
      </c>
      <c r="BQ280" s="106"/>
      <c r="BR280" s="106"/>
      <c r="BS280" s="106"/>
      <c r="BT280" s="106"/>
      <c r="BU280" s="106"/>
      <c r="BV280" s="106"/>
      <c r="BY280" s="106"/>
      <c r="BZ280" s="106"/>
      <c r="CA280" s="106"/>
      <c r="CC280" s="106"/>
    </row>
    <row r="281" customFormat="false" ht="12.75" hidden="false" customHeight="false" outlineLevel="0" collapsed="false">
      <c r="A281" s="0" t="n">
        <f aca="false">A280+5000</f>
        <v>335000</v>
      </c>
      <c r="C281" s="0" t="n">
        <f aca="false">SQRT((A281/Fesr)^2+1)</f>
        <v>1.04865889193021</v>
      </c>
      <c r="D281" s="0" t="n">
        <f aca="false">ATAN(A281/Fesr)</f>
        <v>0.305824845642708</v>
      </c>
      <c r="F281" s="0" t="n">
        <f aca="false">(Ro/(Ro+Rdcr))/SQRT((A281/(Q*Fo))^2+(1-(A281^2/Fo^2))^2)</f>
        <v>0.00265877708851844</v>
      </c>
      <c r="G281" s="0" t="n">
        <f aca="false">-ATAN(A281*Fo/(Q*(Fo^2-A281^2)))</f>
        <v>0.0408755497271848</v>
      </c>
      <c r="H281" s="0" t="n">
        <f aca="false">IF(G281&gt;0,G281-Pi,G281)</f>
        <v>-3.10071710027282</v>
      </c>
      <c r="J281" s="0" t="n">
        <f aca="false">Vin/Vramp</f>
        <v>4.24469410520246</v>
      </c>
      <c r="M281" s="0" t="n">
        <f aca="false">1/(2*Pi*Rfb1*(Cc1ea_u+Cc2ea_u)*A281)</f>
        <v>0.0307103673501445</v>
      </c>
      <c r="N281" s="0" t="n">
        <f aca="false">-Pi/2</f>
        <v>-1.570796325</v>
      </c>
      <c r="O281" s="0" t="n">
        <f aca="false">SQRT(1+(A281/Fz1_u)^2)</f>
        <v>43.266576209775</v>
      </c>
      <c r="P281" s="0" t="n">
        <f aca="false">ATAN(A281/Fz1_u)</f>
        <v>1.54768173949638</v>
      </c>
      <c r="Q281" s="0" t="n">
        <f aca="false">SQRT(1+(A281/Fz2_u)^2)</f>
        <v>17.5731740634272</v>
      </c>
      <c r="R281" s="0" t="n">
        <f aca="false">ATAN(A281/Fz2_u)</f>
        <v>1.51386065431729</v>
      </c>
      <c r="S281" s="0" t="n">
        <f aca="false">1/SQRT(1+(A281/Fp1_u)^2)</f>
        <v>0.96175878677717</v>
      </c>
      <c r="T281" s="0" t="n">
        <f aca="false">-ATAN(A281/Fp1_u)</f>
        <v>-0.277443548923331</v>
      </c>
      <c r="U281" s="0" t="n">
        <f aca="false">1/SQRT(1+(A281/Fp2_u)^2)</f>
        <v>0.605562224672702</v>
      </c>
      <c r="V281" s="0" t="n">
        <f aca="false">-ATAN(A281/Fp2_u)</f>
        <v>-0.920324157391832</v>
      </c>
      <c r="X281" s="0" t="n">
        <f aca="false">20*LOG(C281*J281*O281*Q281*F281*M281*S281*U281)</f>
        <v>-15.8664947980847</v>
      </c>
      <c r="Y281" s="0" t="n">
        <f aca="false">(180/Pi)*(D281+H281+N281+P281+R281+T281+V281)</f>
        <v>-143.34910688809</v>
      </c>
      <c r="Z281" s="0" t="n">
        <f aca="false">Y281+180</f>
        <v>36.6508931119105</v>
      </c>
      <c r="AC281" s="0" t="n">
        <v>1</v>
      </c>
      <c r="AD281" s="0" t="n">
        <f aca="false">Rcea1_u*Cc1ea_u*A281*2*Pi</f>
        <v>43.255018401525</v>
      </c>
      <c r="AE281" s="0" t="n">
        <f aca="false">-Rcea1_u*Cc1ea_u*Cc2ea_u*(A281*2*Pi)^2</f>
        <v>-0.00427916501192528</v>
      </c>
      <c r="AF281" s="0" t="n">
        <f aca="false">(Cc2ea_u+Cc1ea_u)*A281*2*Pi</f>
        <v>0.0032562293657985</v>
      </c>
      <c r="AG281" s="0" t="n">
        <f aca="false">AC281*AE281/(AE281^2+AF281^2)+AD281*AF281/(AE281^2+AF281^2)</f>
        <v>4723.23995316571</v>
      </c>
      <c r="AH281" s="0" t="n">
        <f aca="false">AD281*AE281/(AE281^2+AF281^2)-AC281*AF281/(AE281^2+AF281^2)</f>
        <v>-6514.13668008389</v>
      </c>
      <c r="AJ281" s="0" t="n">
        <f aca="false">Rfb1</f>
        <v>10000</v>
      </c>
      <c r="AK281" s="0" t="n">
        <f aca="false">Rfb1*Rcea2_u*Cc3ea_u*A281*2*Pi</f>
        <v>2847.8851531515</v>
      </c>
      <c r="AL281" s="0" t="n">
        <v>1</v>
      </c>
      <c r="AM281" s="0" t="n">
        <f aca="false">(Rfb1+Rcea2_u)*Cc3ea_u*A281*2*Pi</f>
        <v>17.5446985344152</v>
      </c>
      <c r="AN281" s="0" t="n">
        <f aca="false">AJ281*AL281/(AL281^2+AM281^2)+AK281*AM281/(AL281^2+AM281^2)</f>
        <v>194.177761970103</v>
      </c>
      <c r="AO281" s="0" t="n">
        <f aca="false">AK281*AL281/(AL281^2+AM281^2)-AJ281*AM281/(AL281^2+AM281^2)</f>
        <v>-558.905142701375</v>
      </c>
      <c r="AQ281" s="0" t="n">
        <f aca="false">Eadcg/(1+(Eadcg*A281/GBP)^2)</f>
        <v>0.000891067052001722</v>
      </c>
      <c r="AR281" s="0" t="n">
        <f aca="false">-(A281*Eadcg*Eadcg/GBP)/(1+(Eadcg*A281/GBP)^2)</f>
        <v>-29.8507462420577</v>
      </c>
      <c r="AT281" s="0" t="n">
        <f aca="false">-AR281*AH281+AG281*AQ281</f>
        <v>-194447.632299763</v>
      </c>
      <c r="AU281" s="0" t="n">
        <f aca="false">AQ281*AH281+AG281*AR281</f>
        <v>-140998.041814866</v>
      </c>
      <c r="AV281" s="0" t="n">
        <f aca="false">IF(AT281&lt;0,ATAN(AU281/AT281)+Pi,ATAN(AU281/AT281))</f>
        <v>3.76898008285081</v>
      </c>
      <c r="AW281" s="0" t="n">
        <f aca="false">AG281-AH281*AO281/Rfb2+AG281*AN281/Rfb2+AN281-AO281*AR281+AQ281*AN281</f>
        <v>-12038.5084803586</v>
      </c>
      <c r="AX281" s="0" t="n">
        <f aca="false">AH281+AH281*AN281/Rfb2+AG281*AO281/Rfb2+AO281+AO281*AQ281+AN281*AR281</f>
        <v>-13260.3653013376</v>
      </c>
      <c r="AY281" s="0" t="n">
        <f aca="false">IF(AW281&lt;0,ATAN(AX281/AW281)+Pi,ATAN(AX281/AW281))</f>
        <v>3.97525019952336</v>
      </c>
      <c r="BA281" s="0" t="n">
        <f aca="false">SQRT(AT281^2+AU281^2)/SQRT(AW281^2+AX281^2)</f>
        <v>13.410945381446</v>
      </c>
      <c r="BB281" s="0" t="n">
        <f aca="false">20*LOG(BA281)</f>
        <v>22.5491878754117</v>
      </c>
      <c r="BC281" s="0" t="n">
        <f aca="false">AV281-AY281</f>
        <v>-0.206270116672549</v>
      </c>
      <c r="BD281" s="0" t="n">
        <f aca="false">BC281*180/Pi-180</f>
        <v>-191.818407138513</v>
      </c>
      <c r="BF281" s="0" t="n">
        <f aca="false">20*LOG(BA281*J281*F281*C281)</f>
        <v>-15.9875607329308</v>
      </c>
      <c r="BG281" s="0" t="n">
        <f aca="false">(180/Pi)*(D281+H281+BC281)</f>
        <v>-171.953937705602</v>
      </c>
      <c r="BH281" s="0" t="n">
        <f aca="false">IF(BG281&gt;180,BG281-180,BG281+180)</f>
        <v>8.0460622943977</v>
      </c>
      <c r="BI281" s="0" t="n">
        <f aca="false">IF(BH281&gt;180,BH281-360,BH281)</f>
        <v>8.0460622943977</v>
      </c>
      <c r="BJ281" s="0" t="n">
        <f aca="false">SUM((BF282&lt;0)*(BF281&gt;0))*A281</f>
        <v>0</v>
      </c>
      <c r="BK281" s="0" t="n">
        <f aca="false">IF(BJ281&gt;0,BI281,0)</f>
        <v>0</v>
      </c>
      <c r="BM281" s="0" t="n">
        <f aca="false">20*LOG(J281*F281*C281)</f>
        <v>-38.5367486083425</v>
      </c>
      <c r="BN281" s="0" t="n">
        <f aca="false">(H281+D281)*180/Pi</f>
        <v>-160.13553056709</v>
      </c>
      <c r="BQ281" s="106"/>
      <c r="BR281" s="106"/>
      <c r="BS281" s="106"/>
      <c r="BT281" s="106"/>
      <c r="BU281" s="106"/>
      <c r="BV281" s="106"/>
      <c r="BY281" s="106"/>
      <c r="BZ281" s="106"/>
      <c r="CA281" s="106"/>
      <c r="CC281" s="106"/>
    </row>
    <row r="282" customFormat="false" ht="12.75" hidden="false" customHeight="false" outlineLevel="0" collapsed="false">
      <c r="A282" s="0" t="n">
        <f aca="false">A281+5000</f>
        <v>340000</v>
      </c>
      <c r="C282" s="0" t="n">
        <f aca="false">SQRT((A282/Fesr)^2+1)</f>
        <v>1.05008731253847</v>
      </c>
      <c r="D282" s="0" t="n">
        <f aca="false">ATAN(A282/Fesr)</f>
        <v>0.310104244849521</v>
      </c>
      <c r="F282" s="0" t="n">
        <f aca="false">(Ro/(Ro+Rdcr))/SQRT((A282/(Q*Fo))^2+(1-(A282^2/Fo^2))^2)</f>
        <v>0.00258101298495295</v>
      </c>
      <c r="G282" s="0" t="n">
        <f aca="false">-ATAN(A282*Fo/(Q*(Fo^2-A282^2)))</f>
        <v>0.0402719289871904</v>
      </c>
      <c r="H282" s="0" t="n">
        <f aca="false">IF(G282&gt;0,G282-Pi,G282)</f>
        <v>-3.10132072101281</v>
      </c>
      <c r="J282" s="0" t="n">
        <f aca="false">Vin/Vramp</f>
        <v>4.24469410520246</v>
      </c>
      <c r="M282" s="0" t="n">
        <f aca="false">1/(2*Pi*Rfb1*(Cc1ea_u+Cc2ea_u)*A282)</f>
        <v>0.0302587443008777</v>
      </c>
      <c r="N282" s="0" t="n">
        <f aca="false">-Pi/2</f>
        <v>-1.570796325</v>
      </c>
      <c r="O282" s="0" t="n">
        <f aca="false">SQRT(1+(A282/Fz1_u)^2)</f>
        <v>43.9120035759888</v>
      </c>
      <c r="P282" s="0" t="n">
        <f aca="false">ATAN(A282/Fz1_u)</f>
        <v>1.54802154149103</v>
      </c>
      <c r="Q282" s="0" t="n">
        <f aca="false">SQRT(1+(A282/Fz2_u)^2)</f>
        <v>17.8346171414938</v>
      </c>
      <c r="R282" s="0" t="n">
        <f aca="false">ATAN(A282/Fz2_u)</f>
        <v>1.51469617490689</v>
      </c>
      <c r="S282" s="0" t="n">
        <f aca="false">1/SQRT(1+(A282/Fp1_u)^2)</f>
        <v>0.960675699402204</v>
      </c>
      <c r="T282" s="0" t="n">
        <f aca="false">-ATAN(A282/Fp1_u)</f>
        <v>-0.281370827904058</v>
      </c>
      <c r="U282" s="0" t="n">
        <f aca="false">1/SQRT(1+(A282/Fp2_u)^2)</f>
        <v>0.599876725387445</v>
      </c>
      <c r="V282" s="0" t="n">
        <f aca="false">-ATAN(A282/Fp2_u)</f>
        <v>-0.927449302364669</v>
      </c>
      <c r="X282" s="0" t="n">
        <f aca="false">20*LOG(C282*J282*O282*Q282*F282*M282*S282*U282)</f>
        <v>-16.0760247714349</v>
      </c>
      <c r="Y282" s="0" t="n">
        <f aca="false">(180/Pi)*(D282+H282+N282+P282+R282+T282+V282)</f>
        <v>-143.704416518207</v>
      </c>
      <c r="Z282" s="0" t="n">
        <f aca="false">Y282+180</f>
        <v>36.2955834817931</v>
      </c>
      <c r="AC282" s="0" t="n">
        <v>1</v>
      </c>
      <c r="AD282" s="0" t="n">
        <f aca="false">Rcea1_u*Cc1ea_u*A282*2*Pi</f>
        <v>43.9006156911</v>
      </c>
      <c r="AE282" s="0" t="n">
        <f aca="false">-Rcea1_u*Cc1ea_u*Cc2ea_u*(A282*2*Pi)^2</f>
        <v>-0.00440785453667688</v>
      </c>
      <c r="AF282" s="0" t="n">
        <f aca="false">(Cc2ea_u+Cc1ea_u)*A282*2*Pi</f>
        <v>0.003304829804094</v>
      </c>
      <c r="AG282" s="0" t="n">
        <f aca="false">AC282*AE282/(AE282^2+AF282^2)+AD282*AF282/(AE282^2+AF282^2)</f>
        <v>4634.96524562532</v>
      </c>
      <c r="AH282" s="0" t="n">
        <f aca="false">AD282*AE282/(AE282^2+AF282^2)-AC282*AF282/(AE282^2+AF282^2)</f>
        <v>-6484.52533280884</v>
      </c>
      <c r="AJ282" s="0" t="n">
        <f aca="false">Rfb1</f>
        <v>10000</v>
      </c>
      <c r="AK282" s="0" t="n">
        <f aca="false">Rfb1*Rcea2_u*Cc3ea_u*A282*2*Pi</f>
        <v>2890.390901706</v>
      </c>
      <c r="AL282" s="0" t="n">
        <v>1</v>
      </c>
      <c r="AM282" s="0" t="n">
        <f aca="false">(Rfb1+Rcea2_u)*Cc3ea_u*A282*2*Pi</f>
        <v>17.8065597065706</v>
      </c>
      <c r="AN282" s="0" t="n">
        <f aca="false">AJ282*AL282/(AL282^2+AM282^2)+AK282*AM282/(AL282^2+AM282^2)</f>
        <v>193.250632048001</v>
      </c>
      <c r="AO282" s="0" t="n">
        <f aca="false">AK282*AL282/(AL282^2+AM282^2)-AJ282*AM282/(AL282^2+AM282^2)</f>
        <v>-550.738016189243</v>
      </c>
      <c r="AQ282" s="0" t="n">
        <f aca="false">Eadcg/(1+(Eadcg*A282/GBP)^2)</f>
        <v>0.000865051902365872</v>
      </c>
      <c r="AR282" s="0" t="n">
        <f aca="false">-(A282*Eadcg*Eadcg/GBP)/(1+(Eadcg*A282/GBP)^2)</f>
        <v>-29.4117646804397</v>
      </c>
      <c r="AT282" s="0" t="n">
        <f aca="false">-AR282*AH282+AG282*AQ282</f>
        <v>-190717.32366742</v>
      </c>
      <c r="AU282" s="0" t="n">
        <f aca="false">AQ282*AH282+AG282*AR282</f>
        <v>-136328.116557323</v>
      </c>
      <c r="AV282" s="0" t="n">
        <f aca="false">IF(AT282&lt;0,ATAN(AU282/AT282)+Pi,ATAN(AU282/AT282))</f>
        <v>3.76219430089106</v>
      </c>
      <c r="AW282" s="0" t="n">
        <f aca="false">AG282-AH282*AO282/Rfb2+AG282*AN282/Rfb2+AN282-AO282*AR282+AQ282*AN282</f>
        <v>-11637.3503486782</v>
      </c>
      <c r="AX282" s="0" t="n">
        <f aca="false">AH282+AH282*AN282/Rfb2+AG282*AO282/Rfb2+AO282+AO282*AQ282+AN282*AR282</f>
        <v>-13100.1608984666</v>
      </c>
      <c r="AY282" s="0" t="n">
        <f aca="false">IF(AW282&lt;0,ATAN(AX282/AW282)+Pi,ATAN(AX282/AW282))</f>
        <v>3.98605532791467</v>
      </c>
      <c r="BA282" s="0" t="n">
        <f aca="false">SQRT(AT282^2+AU282^2)/SQRT(AW282^2+AX282^2)</f>
        <v>13.3788337827705</v>
      </c>
      <c r="BB282" s="0" t="n">
        <f aca="false">20*LOG(BA282)</f>
        <v>22.5283651628341</v>
      </c>
      <c r="BC282" s="0" t="n">
        <f aca="false">AV282-AY282</f>
        <v>-0.223861027023616</v>
      </c>
      <c r="BD282" s="0" t="n">
        <f aca="false">BC282*180/Pi-180</f>
        <v>-192.826292060573</v>
      </c>
      <c r="BF282" s="0" t="n">
        <f aca="false">20*LOG(BA282*J282*F282*C282)</f>
        <v>-16.2543948594698</v>
      </c>
      <c r="BG282" s="0" t="n">
        <f aca="false">(180/Pi)*(D282+H282+BC282)</f>
        <v>-172.751216034849</v>
      </c>
      <c r="BH282" s="0" t="n">
        <f aca="false">IF(BG282&gt;180,BG282-180,BG282+180)</f>
        <v>7.24878396515129</v>
      </c>
      <c r="BI282" s="0" t="n">
        <f aca="false">IF(BH282&gt;180,BH282-360,BH282)</f>
        <v>7.24878396515129</v>
      </c>
      <c r="BJ282" s="0" t="n">
        <f aca="false">SUM((BF283&lt;0)*(BF282&gt;0))*A282</f>
        <v>0</v>
      </c>
      <c r="BK282" s="0" t="n">
        <f aca="false">IF(BJ282&gt;0,BI282,0)</f>
        <v>0</v>
      </c>
      <c r="BM282" s="0" t="n">
        <f aca="false">20*LOG(J282*F282*C282)</f>
        <v>-38.7827600223039</v>
      </c>
      <c r="BN282" s="0" t="n">
        <f aca="false">(H282+D282)*180/Pi</f>
        <v>-159.924923974275</v>
      </c>
      <c r="BQ282" s="106"/>
      <c r="BR282" s="106"/>
      <c r="BS282" s="106"/>
      <c r="BT282" s="106"/>
      <c r="BU282" s="106"/>
      <c r="BV282" s="106"/>
      <c r="BY282" s="106"/>
      <c r="BZ282" s="106"/>
      <c r="CA282" s="106"/>
      <c r="CC282" s="106"/>
    </row>
    <row r="283" customFormat="false" ht="12.75" hidden="false" customHeight="false" outlineLevel="0" collapsed="false">
      <c r="A283" s="0" t="n">
        <f aca="false">A282+5000</f>
        <v>345000</v>
      </c>
      <c r="C283" s="0" t="n">
        <f aca="false">SQRT((A283/Fesr)^2+1)</f>
        <v>1.05153491121501</v>
      </c>
      <c r="D283" s="0" t="n">
        <f aca="false">ATAN(A283/Fesr)</f>
        <v>0.314371939538168</v>
      </c>
      <c r="F283" s="0" t="n">
        <f aca="false">(Ro/(Ro+Rdcr))/SQRT((A283/(Q*Fo))^2+(1-(A283^2/Fo^2))^2)</f>
        <v>0.00250661324511408</v>
      </c>
      <c r="G283" s="0" t="n">
        <f aca="false">-ATAN(A283*Fo/(Q*(Fo^2-A283^2)))</f>
        <v>0.0396859114651551</v>
      </c>
      <c r="H283" s="0" t="n">
        <f aca="false">IF(G283&gt;0,G283-Pi,G283)</f>
        <v>-3.10190673853485</v>
      </c>
      <c r="J283" s="0" t="n">
        <f aca="false">Vin/Vramp</f>
        <v>4.24469410520246</v>
      </c>
      <c r="M283" s="0" t="n">
        <f aca="false">1/(2*Pi*Rfb1*(Cc1ea_u+Cc2ea_u)*A283)</f>
        <v>0.029820211774778</v>
      </c>
      <c r="N283" s="0" t="n">
        <f aca="false">-Pi/2</f>
        <v>-1.570796325</v>
      </c>
      <c r="O283" s="0" t="n">
        <f aca="false">SQRT(1+(A283/Fz1_u)^2)</f>
        <v>44.5574358656292</v>
      </c>
      <c r="P283" s="0" t="n">
        <f aca="false">ATAN(A283/Fz1_u)</f>
        <v>1.5483514991871</v>
      </c>
      <c r="Q283" s="0" t="n">
        <f aca="false">SQRT(1+(A283/Fz2_u)^2)</f>
        <v>18.0960723100562</v>
      </c>
      <c r="R283" s="0" t="n">
        <f aca="false">ATAN(A283/Fz2_u)</f>
        <v>1.51550755255867</v>
      </c>
      <c r="S283" s="0" t="n">
        <f aca="false">1/SQRT(1+(A283/Fp1_u)^2)</f>
        <v>0.959580298661009</v>
      </c>
      <c r="T283" s="0" t="n">
        <f aca="false">-ATAN(A283/Fp1_u)</f>
        <v>-0.285289211125742</v>
      </c>
      <c r="U283" s="0" t="n">
        <f aca="false">1/SQRT(1+(A283/Fp2_u)^2)</f>
        <v>0.594267660941975</v>
      </c>
      <c r="V283" s="0" t="n">
        <f aca="false">-ATAN(A283/Fp2_u)</f>
        <v>-0.934441551452129</v>
      </c>
      <c r="X283" s="0" t="n">
        <f aca="false">20*LOG(C283*J283*O283*Q283*F283*M283*S283*U283)</f>
        <v>-16.2832783713812</v>
      </c>
      <c r="Y283" s="0" t="n">
        <f aca="false">(180/Pi)*(D283+H283+N283+P283+R283+T283+V283)</f>
        <v>-144.053211440121</v>
      </c>
      <c r="Z283" s="0" t="n">
        <f aca="false">Y283+180</f>
        <v>35.9467885598791</v>
      </c>
      <c r="AC283" s="0" t="n">
        <v>1</v>
      </c>
      <c r="AD283" s="0" t="n">
        <f aca="false">Rcea1_u*Cc1ea_u*A283*2*Pi</f>
        <v>44.546212980675</v>
      </c>
      <c r="AE283" s="0" t="n">
        <f aca="false">-Rcea1_u*Cc1ea_u*Cc2ea_u*(A283*2*Pi)^2</f>
        <v>-0.00453845057290627</v>
      </c>
      <c r="AF283" s="0" t="n">
        <f aca="false">(Cc2ea_u+Cc1ea_u)*A283*2*Pi</f>
        <v>0.0033534302423895</v>
      </c>
      <c r="AG283" s="0" t="n">
        <f aca="false">AC283*AE283/(AE283^2+AF283^2)+AD283*AF283/(AE283^2+AF283^2)</f>
        <v>4548.69327285564</v>
      </c>
      <c r="AH283" s="0" t="n">
        <f aca="false">AD283*AE283/(AE283^2+AF283^2)-AC283*AF283/(AE283^2+AF283^2)</f>
        <v>-6454.29247836212</v>
      </c>
      <c r="AJ283" s="0" t="n">
        <f aca="false">Rfb1</f>
        <v>10000</v>
      </c>
      <c r="AK283" s="0" t="n">
        <f aca="false">Rfb1*Rcea2_u*Cc3ea_u*A283*2*Pi</f>
        <v>2932.8966502605</v>
      </c>
      <c r="AL283" s="0" t="n">
        <v>1</v>
      </c>
      <c r="AM283" s="0" t="n">
        <f aca="false">(Rfb1+Rcea2_u)*Cc3ea_u*A283*2*Pi</f>
        <v>18.0684208787261</v>
      </c>
      <c r="AN283" s="0" t="n">
        <f aca="false">AJ283*AL283/(AL283^2+AM283^2)+AK283*AM283/(AL283^2+AM283^2)</f>
        <v>192.363355154165</v>
      </c>
      <c r="AO283" s="0" t="n">
        <f aca="false">AK283*AL283/(AL283^2+AM283^2)-AJ283*AM283/(AL283^2+AM283^2)</f>
        <v>-542.805412308801</v>
      </c>
      <c r="AQ283" s="0" t="n">
        <f aca="false">Eadcg/(1+(Eadcg*A283/GBP)^2)</f>
        <v>0.000840159629623894</v>
      </c>
      <c r="AR283" s="0" t="n">
        <f aca="false">-(A283*Eadcg*Eadcg/GBP)/(1+(Eadcg*A283/GBP)^2)</f>
        <v>-28.9855072220244</v>
      </c>
      <c r="AT283" s="0" t="n">
        <f aca="false">-AR283*AH283+AG283*AQ283</f>
        <v>-187077.119616167</v>
      </c>
      <c r="AU283" s="0" t="n">
        <f aca="false">AQ283*AH283+AG283*AR283</f>
        <v>-131851.604347109</v>
      </c>
      <c r="AV283" s="0" t="n">
        <f aca="false">IF(AT283&lt;0,ATAN(AU283/AT283)+Pi,ATAN(AU283/AT283))</f>
        <v>3.75553158324221</v>
      </c>
      <c r="AW283" s="0" t="n">
        <f aca="false">AG283-AH283*AO283/Rfb2+AG283*AN283/Rfb2+AN283-AO283*AR283+AQ283*AN283</f>
        <v>-11255.1142537301</v>
      </c>
      <c r="AX283" s="0" t="n">
        <f aca="false">AH283+AH283*AN283/Rfb2+AG283*AO283/Rfb2+AO283+AO283*AQ283+AN283*AR283</f>
        <v>-12944.3658223112</v>
      </c>
      <c r="AY283" s="0" t="n">
        <f aca="false">IF(AW283&lt;0,ATAN(AX283/AW283)+Pi,ATAN(AX283/AW283))</f>
        <v>3.99668304541909</v>
      </c>
      <c r="BA283" s="0" t="n">
        <f aca="false">SQRT(AT283^2+AU283^2)/SQRT(AW283^2+AX283^2)</f>
        <v>13.3428111141581</v>
      </c>
      <c r="BB283" s="0" t="n">
        <f aca="false">20*LOG(BA283)</f>
        <v>22.5049467606527</v>
      </c>
      <c r="BC283" s="0" t="n">
        <f aca="false">AV283-AY283</f>
        <v>-0.241151462176873</v>
      </c>
      <c r="BD283" s="0" t="n">
        <f aca="false">BC283*180/Pi-180</f>
        <v>-193.816961021932</v>
      </c>
      <c r="BF283" s="0" t="n">
        <f aca="false">20*LOG(BA283*J283*F283*C283)</f>
        <v>-16.5199047532085</v>
      </c>
      <c r="BG283" s="0" t="n">
        <f aca="false">(180/Pi)*(D283+H283+BC283)</f>
        <v>-173.530940432789</v>
      </c>
      <c r="BH283" s="0" t="n">
        <f aca="false">IF(BG283&gt;180,BG283-180,BG283+180)</f>
        <v>6.46905956721059</v>
      </c>
      <c r="BI283" s="0" t="n">
        <f aca="false">IF(BH283&gt;180,BH283-360,BH283)</f>
        <v>6.46905956721059</v>
      </c>
      <c r="BJ283" s="0" t="n">
        <f aca="false">SUM((BF284&lt;0)*(BF283&gt;0))*A283</f>
        <v>0</v>
      </c>
      <c r="BK283" s="0" t="n">
        <f aca="false">IF(BJ283&gt;0,BI283,0)</f>
        <v>0</v>
      </c>
      <c r="BM283" s="0" t="n">
        <f aca="false">20*LOG(J283*F283*C283)</f>
        <v>-39.0248515138612</v>
      </c>
      <c r="BN283" s="0" t="n">
        <f aca="false">(H283+D283)*180/Pi</f>
        <v>-159.713979410858</v>
      </c>
      <c r="BQ283" s="106"/>
      <c r="BR283" s="106"/>
      <c r="BS283" s="106"/>
      <c r="BT283" s="106"/>
      <c r="BU283" s="106"/>
      <c r="BV283" s="106"/>
      <c r="BY283" s="106"/>
      <c r="BZ283" s="106"/>
      <c r="CA283" s="106"/>
      <c r="CC283" s="106"/>
    </row>
    <row r="284" customFormat="false" ht="12.75" hidden="false" customHeight="false" outlineLevel="0" collapsed="false">
      <c r="A284" s="0" t="n">
        <f aca="false">A283+5000</f>
        <v>350000</v>
      </c>
      <c r="C284" s="0" t="n">
        <f aca="false">SQRT((A284/Fesr)^2+1)</f>
        <v>1.0530016088655</v>
      </c>
      <c r="D284" s="0" t="n">
        <f aca="false">ATAN(A284/Fesr)</f>
        <v>0.318627822846807</v>
      </c>
      <c r="F284" s="0" t="n">
        <f aca="false">(Ro/(Ro+Rdcr))/SQRT((A284/(Q*Fo))^2+(1-(A284^2/Fo^2))^2)</f>
        <v>0.00243538645239609</v>
      </c>
      <c r="G284" s="0" t="n">
        <f aca="false">-ATAN(A284*Fo/(Q*(Fo^2-A284^2)))</f>
        <v>0.0391167367414299</v>
      </c>
      <c r="H284" s="0" t="n">
        <f aca="false">IF(G284&gt;0,G284-Pi,G284)</f>
        <v>-3.10247591325857</v>
      </c>
      <c r="J284" s="0" t="n">
        <f aca="false">Vin/Vramp</f>
        <v>4.24469410520246</v>
      </c>
      <c r="M284" s="0" t="n">
        <f aca="false">1/(2*Pi*Rfb1*(Cc1ea_u+Cc2ea_u)*A284)</f>
        <v>0.029394208749424</v>
      </c>
      <c r="N284" s="0" t="n">
        <f aca="false">-Pi/2</f>
        <v>-1.570796325</v>
      </c>
      <c r="O284" s="0" t="n">
        <f aca="false">SQRT(1+(A284/Fz1_u)^2)</f>
        <v>45.2028728677976</v>
      </c>
      <c r="P284" s="0" t="n">
        <f aca="false">ATAN(A284/Fz1_u)</f>
        <v>1.54867203420172</v>
      </c>
      <c r="Q284" s="0" t="n">
        <f aca="false">SQRT(1+(A284/Fz2_u)^2)</f>
        <v>18.357539052522</v>
      </c>
      <c r="R284" s="0" t="n">
        <f aca="false">ATAN(A284/Fz2_u)</f>
        <v>1.51629581778561</v>
      </c>
      <c r="S284" s="0" t="n">
        <f aca="false">1/SQRT(1+(A284/Fp1_u)^2)</f>
        <v>0.958472727360448</v>
      </c>
      <c r="T284" s="0" t="n">
        <f aca="false">-ATAN(A284/Fp1_u)</f>
        <v>-0.289198608866979</v>
      </c>
      <c r="U284" s="0" t="n">
        <f aca="false">1/SQRT(1+(A284/Fp2_u)^2)</f>
        <v>0.588734529997407</v>
      </c>
      <c r="V284" s="0" t="n">
        <f aca="false">-ATAN(A284/Fp2_u)</f>
        <v>-0.941303923455156</v>
      </c>
      <c r="X284" s="0" t="n">
        <f aca="false">20*LOG(C284*J284*O284*Q284*F284*M284*S284*U284)</f>
        <v>-16.4883028166148</v>
      </c>
      <c r="Y284" s="0" t="n">
        <f aca="false">(180/Pi)*(D284+H284+N284+P284+R284+T284+V284)</f>
        <v>-144.395625968371</v>
      </c>
      <c r="Z284" s="0" t="n">
        <f aca="false">Y284+180</f>
        <v>35.6043740316294</v>
      </c>
      <c r="AC284" s="0" t="n">
        <v>1</v>
      </c>
      <c r="AD284" s="0" t="n">
        <f aca="false">Rcea1_u*Cc1ea_u*A284*2*Pi</f>
        <v>45.19181027025</v>
      </c>
      <c r="AE284" s="0" t="n">
        <f aca="false">-Rcea1_u*Cc1ea_u*Cc2ea_u*(A284*2*Pi)^2</f>
        <v>-0.00467095312061347</v>
      </c>
      <c r="AF284" s="0" t="n">
        <f aca="false">(Cc2ea_u+Cc1ea_u)*A284*2*Pi</f>
        <v>0.003402030680685</v>
      </c>
      <c r="AG284" s="0" t="n">
        <f aca="false">AC284*AE284/(AE284^2+AF284^2)+AD284*AF284/(AE284^2+AF284^2)</f>
        <v>4464.38329893349</v>
      </c>
      <c r="AH284" s="0" t="n">
        <f aca="false">AD284*AE284/(AE284^2+AF284^2)-AC284*AF284/(AE284^2+AF284^2)</f>
        <v>-6423.49442226899</v>
      </c>
      <c r="AJ284" s="0" t="n">
        <f aca="false">Rfb1</f>
        <v>10000</v>
      </c>
      <c r="AK284" s="0" t="n">
        <f aca="false">Rfb1*Rcea2_u*Cc3ea_u*A284*2*Pi</f>
        <v>2975.402398815</v>
      </c>
      <c r="AL284" s="0" t="n">
        <v>1</v>
      </c>
      <c r="AM284" s="0" t="n">
        <f aca="false">(Rfb1+Rcea2_u)*Cc3ea_u*A284*2*Pi</f>
        <v>18.3302820508815</v>
      </c>
      <c r="AN284" s="0" t="n">
        <f aca="false">AJ284*AL284/(AL284^2+AM284^2)+AK284*AM284/(AL284^2+AM284^2)</f>
        <v>191.513681670989</v>
      </c>
      <c r="AO284" s="0" t="n">
        <f aca="false">AK284*AL284/(AL284^2+AM284^2)-AJ284*AM284/(AL284^2+AM284^2)</f>
        <v>-535.097402816959</v>
      </c>
      <c r="AQ284" s="0" t="n">
        <f aca="false">Eadcg/(1+(Eadcg*A284/GBP)^2)</f>
        <v>0.000816326529945856</v>
      </c>
      <c r="AR284" s="0" t="n">
        <f aca="false">-(A284*Eadcg*Eadcg/GBP)/(1+(Eadcg*A284/GBP)^2)</f>
        <v>-28.571428548105</v>
      </c>
      <c r="AT284" s="0" t="n">
        <f aca="false">-AR284*AH284+AG284*AQ284</f>
        <v>-183524.767520482</v>
      </c>
      <c r="AU284" s="0" t="n">
        <f aca="false">AQ284*AH284+AG284*AR284</f>
        <v>-127559.052105743</v>
      </c>
      <c r="AV284" s="0" t="n">
        <f aca="false">IF(AT284&lt;0,ATAN(AU284/AT284)+Pi,ATAN(AU284/AT284))</f>
        <v>3.74898933217512</v>
      </c>
      <c r="AW284" s="0" t="n">
        <f aca="false">AG284-AH284*AO284/Rfb2+AG284*AN284/Rfb2+AN284-AO284*AR284+AQ284*AN284</f>
        <v>-10890.6643625972</v>
      </c>
      <c r="AX284" s="0" t="n">
        <f aca="false">AH284+AH284*AN284/Rfb2+AG284*AO284/Rfb2+AO284+AO284*AQ284+AN284*AR284</f>
        <v>-12792.7548085832</v>
      </c>
      <c r="AY284" s="0" t="n">
        <f aca="false">IF(AW284&lt;0,ATAN(AX284/AW284)+Pi,ATAN(AX284/AW284))</f>
        <v>4.00713196880048</v>
      </c>
      <c r="BA284" s="0" t="n">
        <f aca="false">SQRT(AT284^2+AU284^2)/SQRT(AW284^2+AX284^2)</f>
        <v>13.3031266330054</v>
      </c>
      <c r="BB284" s="0" t="n">
        <f aca="false">20*LOG(BA284)</f>
        <v>22.4790745033681</v>
      </c>
      <c r="BC284" s="0" t="n">
        <f aca="false">AV284-AY284</f>
        <v>-0.258142636625357</v>
      </c>
      <c r="BD284" s="0" t="n">
        <f aca="false">BC284*180/Pi-180</f>
        <v>-194.790483607913</v>
      </c>
      <c r="BF284" s="0" t="n">
        <f aca="false">20*LOG(BA284*J284*F284*C284)</f>
        <v>-16.7840591220732</v>
      </c>
      <c r="BG284" s="0" t="n">
        <f aca="false">(180/Pi)*(D284+H284+BC284)</f>
        <v>-174.293230176319</v>
      </c>
      <c r="BH284" s="0" t="n">
        <f aca="false">IF(BG284&gt;180,BG284-180,BG284+180)</f>
        <v>5.7067698236811</v>
      </c>
      <c r="BI284" s="0" t="n">
        <f aca="false">IF(BH284&gt;180,BH284-360,BH284)</f>
        <v>5.7067698236811</v>
      </c>
      <c r="BJ284" s="0" t="n">
        <f aca="false">SUM((BF285&lt;0)*(BF284&gt;0))*A284</f>
        <v>0</v>
      </c>
      <c r="BK284" s="0" t="n">
        <f aca="false">IF(BJ284&gt;0,BI284,0)</f>
        <v>0</v>
      </c>
      <c r="BM284" s="0" t="n">
        <f aca="false">20*LOG(J284*F284*C284)</f>
        <v>-39.2631336254413</v>
      </c>
      <c r="BN284" s="0" t="n">
        <f aca="false">(H284+D284)*180/Pi</f>
        <v>-159.502746568406</v>
      </c>
      <c r="BQ284" s="106"/>
      <c r="BR284" s="106"/>
      <c r="BS284" s="106"/>
      <c r="BT284" s="106"/>
      <c r="BU284" s="106"/>
      <c r="BV284" s="106"/>
      <c r="BY284" s="106"/>
      <c r="BZ284" s="106"/>
      <c r="CA284" s="106"/>
      <c r="CC284" s="106"/>
    </row>
    <row r="285" customFormat="false" ht="12.75" hidden="false" customHeight="false" outlineLevel="0" collapsed="false">
      <c r="A285" s="0" t="n">
        <f aca="false">A284+5000</f>
        <v>355000</v>
      </c>
      <c r="C285" s="0" t="n">
        <f aca="false">SQRT((A285/Fesr)^2+1)</f>
        <v>1.05448732579506</v>
      </c>
      <c r="D285" s="0" t="n">
        <f aca="false">ATAN(A285/Fesr)</f>
        <v>0.322871790215663</v>
      </c>
      <c r="F285" s="0" t="n">
        <f aca="false">(Ro/(Ro+Rdcr))/SQRT((A285/(Q*Fo))^2+(1-(A285^2/Fo^2))^2)</f>
        <v>0.00236715461960939</v>
      </c>
      <c r="G285" s="0" t="n">
        <f aca="false">-ATAN(A285*Fo/(Q*(Fo^2-A285^2)))</f>
        <v>0.0385636876514245</v>
      </c>
      <c r="H285" s="0" t="n">
        <f aca="false">IF(G285&gt;0,G285-Pi,G285)</f>
        <v>-3.10302896234858</v>
      </c>
      <c r="J285" s="0" t="n">
        <f aca="false">Vin/Vramp</f>
        <v>4.24469410520246</v>
      </c>
      <c r="M285" s="0" t="n">
        <f aca="false">1/(2*Pi*Rfb1*(Cc1ea_u+Cc2ea_u)*A285)</f>
        <v>0.0289802058092913</v>
      </c>
      <c r="N285" s="0" t="n">
        <f aca="false">-Pi/2</f>
        <v>-1.570796325</v>
      </c>
      <c r="O285" s="0" t="n">
        <f aca="false">SQRT(1+(A285/Fz1_u)^2)</f>
        <v>45.84831438347</v>
      </c>
      <c r="P285" s="0" t="n">
        <f aca="false">ATAN(A285/Fz1_u)</f>
        <v>1.54898354441828</v>
      </c>
      <c r="Q285" s="0" t="n">
        <f aca="false">SQRT(1+(A285/Fz2_u)^2)</f>
        <v>18.6190168812942</v>
      </c>
      <c r="R285" s="0" t="n">
        <f aca="false">ATAN(A285/Fz2_u)</f>
        <v>1.51706194333109</v>
      </c>
      <c r="S285" s="0" t="n">
        <f aca="false">1/SQRT(1+(A285/Fp1_u)^2)</f>
        <v>0.95735312897941</v>
      </c>
      <c r="T285" s="0" t="n">
        <f aca="false">-ATAN(A285/Fp1_u)</f>
        <v>-0.293098932915959</v>
      </c>
      <c r="U285" s="0" t="n">
        <f aca="false">1/SQRT(1+(A285/Fp2_u)^2)</f>
        <v>0.583276773190496</v>
      </c>
      <c r="V285" s="0" t="n">
        <f aca="false">-ATAN(A285/Fp2_u)</f>
        <v>-0.948039375020337</v>
      </c>
      <c r="X285" s="0" t="n">
        <f aca="false">20*LOG(C285*J285*O285*Q285*F285*M285*S285*U285)</f>
        <v>-16.691143660045</v>
      </c>
      <c r="Y285" s="0" t="n">
        <f aca="false">(180/Pi)*(D285+H285+N285+P285+R285+T285+V285)</f>
        <v>-144.731793002371</v>
      </c>
      <c r="Z285" s="0" t="n">
        <f aca="false">Y285+180</f>
        <v>35.2682069976291</v>
      </c>
      <c r="AC285" s="0" t="n">
        <v>1</v>
      </c>
      <c r="AD285" s="0" t="n">
        <f aca="false">Rcea1_u*Cc1ea_u*A285*2*Pi</f>
        <v>45.837407559825</v>
      </c>
      <c r="AE285" s="0" t="n">
        <f aca="false">-Rcea1_u*Cc1ea_u*Cc2ea_u*(A285*2*Pi)^2</f>
        <v>-0.00480536217979847</v>
      </c>
      <c r="AF285" s="0" t="n">
        <f aca="false">(Cc2ea_u+Cc1ea_u)*A285*2*Pi</f>
        <v>0.0034506311189805</v>
      </c>
      <c r="AG285" s="0" t="n">
        <f aca="false">AC285*AE285/(AE285^2+AF285^2)+AD285*AF285/(AE285^2+AF285^2)</f>
        <v>4381.99444949185</v>
      </c>
      <c r="AH285" s="0" t="n">
        <f aca="false">AD285*AE285/(AE285^2+AF285^2)-AC285*AF285/(AE285^2+AF285^2)</f>
        <v>-6392.18439732607</v>
      </c>
      <c r="AJ285" s="0" t="n">
        <f aca="false">Rfb1</f>
        <v>10000</v>
      </c>
      <c r="AK285" s="0" t="n">
        <f aca="false">Rfb1*Rcea2_u*Cc3ea_u*A285*2*Pi</f>
        <v>3017.9081473695</v>
      </c>
      <c r="AL285" s="0" t="n">
        <v>1</v>
      </c>
      <c r="AM285" s="0" t="n">
        <f aca="false">(Rfb1+Rcea2_u)*Cc3ea_u*A285*2*Pi</f>
        <v>18.592143223037</v>
      </c>
      <c r="AN285" s="0" t="n">
        <f aca="false">AJ285*AL285/(AL285^2+AM285^2)+AK285*AM285/(AL285^2+AM285^2)</f>
        <v>190.69951835214</v>
      </c>
      <c r="AO285" s="0" t="n">
        <f aca="false">AK285*AL285/(AL285^2+AM285^2)-AJ285*AM285/(AL285^2+AM285^2)</f>
        <v>-527.604610397658</v>
      </c>
      <c r="AQ285" s="0" t="n">
        <f aca="false">Eadcg/(1+(Eadcg*A285/GBP)^2)</f>
        <v>0.000793493353863525</v>
      </c>
      <c r="AR285" s="0" t="n">
        <f aca="false">-(A285*Eadcg*Eadcg/GBP)/(1+(Eadcg*A285/GBP)^2)</f>
        <v>-28.1690140621551</v>
      </c>
      <c r="AT285" s="0" t="n">
        <f aca="false">-AR285*AH285+AG285*AQ285</f>
        <v>-180058.055092694</v>
      </c>
      <c r="AU285" s="0" t="n">
        <f aca="false">AQ285*AH285+AG285*AR285</f>
        <v>-123441.535423858</v>
      </c>
      <c r="AV285" s="0" t="n">
        <f aca="false">IF(AT285&lt;0,ATAN(AU285/AT285)+Pi,ATAN(AU285/AT285))</f>
        <v>3.74256498841202</v>
      </c>
      <c r="AW285" s="0" t="n">
        <f aca="false">AG285-AH285*AO285/Rfb2+AG285*AN285/Rfb2+AN285-AO285*AR285+AQ285*AN285</f>
        <v>-10542.9465756652</v>
      </c>
      <c r="AX285" s="0" t="n">
        <f aca="false">AH285+AH285*AN285/Rfb2+AG285*AO285/Rfb2+AO285+AO285*AQ285+AN285*AR285</f>
        <v>-12645.1197685909</v>
      </c>
      <c r="AY285" s="0" t="n">
        <f aca="false">IF(AW285&lt;0,ATAN(AX285/AW285)+Pi,ATAN(AX285/AW285))</f>
        <v>4.01740121195076</v>
      </c>
      <c r="BA285" s="0" t="n">
        <f aca="false">SQRT(AT285^2+AU285^2)/SQRT(AW285^2+AX285^2)</f>
        <v>13.2600218010968</v>
      </c>
      <c r="BB285" s="0" t="n">
        <f aca="false">20*LOG(BA285)</f>
        <v>22.4508847620512</v>
      </c>
      <c r="BC285" s="0" t="n">
        <f aca="false">AV285-AY285</f>
        <v>-0.274836223538743</v>
      </c>
      <c r="BD285" s="0" t="n">
        <f aca="false">BC285*180/Pi-180</f>
        <v>-195.746955684078</v>
      </c>
      <c r="BF285" s="0" t="n">
        <f aca="false">20*LOG(BA285*J285*F285*C285)</f>
        <v>-17.0468274618587</v>
      </c>
      <c r="BG285" s="0" t="n">
        <f aca="false">(180/Pi)*(D285+H285+BC285)</f>
        <v>-175.038228212336</v>
      </c>
      <c r="BH285" s="0" t="n">
        <f aca="false">IF(BG285&gt;180,BG285-180,BG285+180)</f>
        <v>4.96177178766388</v>
      </c>
      <c r="BI285" s="0" t="n">
        <f aca="false">IF(BH285&gt;180,BH285-360,BH285)</f>
        <v>4.96177178766388</v>
      </c>
      <c r="BJ285" s="0" t="n">
        <f aca="false">SUM((BF286&lt;0)*(BF285&gt;0))*A285</f>
        <v>0</v>
      </c>
      <c r="BK285" s="0" t="n">
        <f aca="false">IF(BJ285&gt;0,BI285,0)</f>
        <v>0</v>
      </c>
      <c r="BM285" s="0" t="n">
        <f aca="false">20*LOG(J285*F285*C285)</f>
        <v>-39.4977122239099</v>
      </c>
      <c r="BN285" s="0" t="n">
        <f aca="false">(H285+D285)*180/Pi</f>
        <v>-159.291272528259</v>
      </c>
      <c r="BQ285" s="106"/>
      <c r="BR285" s="106"/>
      <c r="BS285" s="106"/>
      <c r="BT285" s="106"/>
      <c r="BU285" s="106"/>
      <c r="BV285" s="106"/>
      <c r="BY285" s="106"/>
      <c r="BZ285" s="106"/>
      <c r="CA285" s="106"/>
      <c r="CC285" s="106"/>
    </row>
    <row r="286" customFormat="false" ht="12.75" hidden="false" customHeight="false" outlineLevel="0" collapsed="false">
      <c r="A286" s="0" t="n">
        <f aca="false">A285+5000</f>
        <v>360000</v>
      </c>
      <c r="C286" s="0" t="n">
        <f aca="false">SQRT((A286/Fesr)^2+1)</f>
        <v>1.05599198172677</v>
      </c>
      <c r="D286" s="0" t="n">
        <f aca="false">ATAN(A286/Fesr)</f>
        <v>0.327103739386527</v>
      </c>
      <c r="F286" s="0" t="n">
        <f aca="false">(Ro/(Ro+Rdcr))/SQRT((A286/(Q*Fo))^2+(1-(A286^2/Fo^2))^2)</f>
        <v>0.00230175207345037</v>
      </c>
      <c r="G286" s="0" t="n">
        <f aca="false">-ATAN(A286*Fo/(Q*(Fo^2-A286^2)))</f>
        <v>0.038026087247852</v>
      </c>
      <c r="H286" s="0" t="n">
        <f aca="false">IF(G286&gt;0,G286-Pi,G286)</f>
        <v>-3.10356656275215</v>
      </c>
      <c r="J286" s="0" t="n">
        <f aca="false">Vin/Vramp</f>
        <v>4.24469410520246</v>
      </c>
      <c r="M286" s="0" t="n">
        <f aca="false">1/(2*Pi*Rfb1*(Cc1ea_u+Cc2ea_u)*A286)</f>
        <v>0.0285777029508289</v>
      </c>
      <c r="N286" s="0" t="n">
        <f aca="false">-Pi/2</f>
        <v>-1.570796325</v>
      </c>
      <c r="O286" s="0" t="n">
        <f aca="false">SQRT(1+(A286/Fz1_u)^2)</f>
        <v>46.4937602246726</v>
      </c>
      <c r="P286" s="0" t="n">
        <f aca="false">ATAN(A286/Fz1_u)</f>
        <v>1.54928640563312</v>
      </c>
      <c r="Q286" s="0" t="n">
        <f aca="false">SQRT(1+(A286/Fz2_u)^2)</f>
        <v>18.8805053357672</v>
      </c>
      <c r="R286" s="0" t="n">
        <f aca="false">ATAN(A286/Fz2_u)</f>
        <v>1.51780684815726</v>
      </c>
      <c r="S286" s="0" t="n">
        <f aca="false">1/SQRT(1+(A286/Fp1_u)^2)</f>
        <v>0.956221647623912</v>
      </c>
      <c r="T286" s="0" t="n">
        <f aca="false">-ATAN(A286/Fp1_u)</f>
        <v>-0.296990096574094</v>
      </c>
      <c r="U286" s="0" t="n">
        <f aca="false">1/SQRT(1+(A286/Fp2_u)^2)</f>
        <v>0.577893778973527</v>
      </c>
      <c r="V286" s="0" t="n">
        <f aca="false">-ATAN(A286/Fp2_u)</f>
        <v>-0.954650800520093</v>
      </c>
      <c r="X286" s="0" t="n">
        <f aca="false">20*LOG(C286*J286*O286*Q286*F286*M286*S286*U286)</f>
        <v>-16.8918448869414</v>
      </c>
      <c r="Y286" s="0" t="n">
        <f aca="false">(180/Pi)*(D286+H286+N286+P286+R286+T286+V286)</f>
        <v>-145.061843870973</v>
      </c>
      <c r="Z286" s="0" t="n">
        <f aca="false">Y286+180</f>
        <v>34.9381561290269</v>
      </c>
      <c r="AC286" s="0" t="n">
        <v>1</v>
      </c>
      <c r="AD286" s="0" t="n">
        <f aca="false">Rcea1_u*Cc1ea_u*A286*2*Pi</f>
        <v>46.4830048494</v>
      </c>
      <c r="AE286" s="0" t="n">
        <f aca="false">-Rcea1_u*Cc1ea_u*Cc2ea_u*(A286*2*Pi)^2</f>
        <v>-0.00494167775046128</v>
      </c>
      <c r="AF286" s="0" t="n">
        <f aca="false">(Cc2ea_u+Cc1ea_u)*A286*2*Pi</f>
        <v>0.003499231557276</v>
      </c>
      <c r="AG286" s="0" t="n">
        <f aca="false">AC286*AE286/(AE286^2+AF286^2)+AD286*AF286/(AE286^2+AF286^2)</f>
        <v>4301.48582911253</v>
      </c>
      <c r="AH286" s="0" t="n">
        <f aca="false">AD286*AE286/(AE286^2+AF286^2)-AC286*AF286/(AE286^2+AF286^2)</f>
        <v>-6360.41269385889</v>
      </c>
      <c r="AJ286" s="0" t="n">
        <f aca="false">Rfb1</f>
        <v>10000</v>
      </c>
      <c r="AK286" s="0" t="n">
        <f aca="false">Rfb1*Rcea2_u*Cc3ea_u*A286*2*Pi</f>
        <v>3060.413895924</v>
      </c>
      <c r="AL286" s="0" t="n">
        <v>1</v>
      </c>
      <c r="AM286" s="0" t="n">
        <f aca="false">(Rfb1+Rcea2_u)*Cc3ea_u*A286*2*Pi</f>
        <v>18.8540043951924</v>
      </c>
      <c r="AN286" s="0" t="n">
        <f aca="false">AJ286*AL286/(AL286^2+AM286^2)+AK286*AM286/(AL286^2+AM286^2)</f>
        <v>189.91891547038</v>
      </c>
      <c r="AO286" s="0" t="n">
        <f aca="false">AK286*AL286/(AL286^2+AM286^2)-AJ286*AM286/(AL286^2+AM286^2)</f>
        <v>-520.318171084712</v>
      </c>
      <c r="AQ286" s="0" t="n">
        <f aca="false">Eadcg/(1+(Eadcg*A286/GBP)^2)</f>
        <v>0.000771604937676231</v>
      </c>
      <c r="AR286" s="0" t="n">
        <f aca="false">-(A286*Eadcg*Eadcg/GBP)/(1+(Eadcg*A286/GBP)^2)</f>
        <v>-27.7777777563443</v>
      </c>
      <c r="AT286" s="0" t="n">
        <f aca="false">-AR286*AH286+AG286*AQ286</f>
        <v>-176674.811200938</v>
      </c>
      <c r="AU286" s="0" t="n">
        <f aca="false">AQ286*AH286+AG286*AR286</f>
        <v>-119490.625108993</v>
      </c>
      <c r="AV286" s="0" t="n">
        <f aca="false">IF(AT286&lt;0,ATAN(AU286/AT286)+Pi,ATAN(AU286/AT286))</f>
        <v>3.7362560328908</v>
      </c>
      <c r="AW286" s="0" t="n">
        <f aca="false">AG286-AH286*AO286/Rfb2+AG286*AN286/Rfb2+AN286-AO286*AR286+AQ286*AN286</f>
        <v>-10210.9817096864</v>
      </c>
      <c r="AX286" s="0" t="n">
        <f aca="false">AH286+AH286*AN286/Rfb2+AG286*AO286/Rfb2+AO286+AO286*AQ286+AN286*AR286</f>
        <v>-12501.2681627069</v>
      </c>
      <c r="AY286" s="0" t="n">
        <f aca="false">IF(AW286&lt;0,ATAN(AX286/AW286)+Pi,ATAN(AX286/AW286))</f>
        <v>4.02749034640732</v>
      </c>
      <c r="BA286" s="0" t="n">
        <f aca="false">SQRT(AT286^2+AU286^2)/SQRT(AW286^2+AX286^2)</f>
        <v>13.2137298919444</v>
      </c>
      <c r="BB286" s="0" t="n">
        <f aca="false">20*LOG(BA286)</f>
        <v>22.4205084989132</v>
      </c>
      <c r="BC286" s="0" t="n">
        <f aca="false">AV286-AY286</f>
        <v>-0.291234313516529</v>
      </c>
      <c r="BD286" s="0" t="n">
        <f aca="false">BC286*180/Pi-180</f>
        <v>-196.686497032954</v>
      </c>
      <c r="BF286" s="0" t="n">
        <f aca="false">20*LOG(BA286*J286*F286*C286)</f>
        <v>-17.3081802653933</v>
      </c>
      <c r="BG286" s="0" t="n">
        <f aca="false">(180/Pi)*(D286+H286+BC286)</f>
        <v>-175.766098968556</v>
      </c>
      <c r="BH286" s="0" t="n">
        <f aca="false">IF(BG286&gt;180,BG286-180,BG286+180)</f>
        <v>4.23390103144439</v>
      </c>
      <c r="BI286" s="0" t="n">
        <f aca="false">IF(BH286&gt;180,BH286-360,BH286)</f>
        <v>4.23390103144439</v>
      </c>
      <c r="BJ286" s="0" t="n">
        <f aca="false">SUM((BF287&lt;0)*(BF286&gt;0))*A286</f>
        <v>0</v>
      </c>
      <c r="BK286" s="0" t="n">
        <f aca="false">IF(BJ286&gt;0,BI286,0)</f>
        <v>0</v>
      </c>
      <c r="BM286" s="0" t="n">
        <f aca="false">20*LOG(J286*F286*C286)</f>
        <v>-39.7286887643066</v>
      </c>
      <c r="BN286" s="0" t="n">
        <f aca="false">(H286+D286)*180/Pi</f>
        <v>-159.079601935602</v>
      </c>
      <c r="BQ286" s="106"/>
      <c r="BR286" s="106"/>
      <c r="BS286" s="106"/>
      <c r="BT286" s="106"/>
      <c r="BU286" s="106"/>
      <c r="BV286" s="106"/>
      <c r="BY286" s="106"/>
      <c r="BZ286" s="106"/>
      <c r="CA286" s="106"/>
      <c r="CC286" s="106"/>
    </row>
    <row r="287" customFormat="false" ht="12.75" hidden="false" customHeight="false" outlineLevel="0" collapsed="false">
      <c r="A287" s="0" t="n">
        <f aca="false">A286+5000</f>
        <v>365000</v>
      </c>
      <c r="C287" s="0" t="n">
        <f aca="false">SQRT((A287/Fesr)^2+1)</f>
        <v>1.05751549582014</v>
      </c>
      <c r="D287" s="0" t="n">
        <f aca="false">ATAN(A287/Fesr)</f>
        <v>0.331323570401342</v>
      </c>
      <c r="F287" s="0" t="n">
        <f aca="false">(Ro/(Ro+Rdcr))/SQRT((A287/(Q*Fo))^2+(1-(A287^2/Fo^2))^2)</f>
        <v>0.00223902444565302</v>
      </c>
      <c r="G287" s="0" t="n">
        <f aca="false">-ATAN(A287*Fo/(Q*(Fo^2-A287^2)))</f>
        <v>0.0375032960158491</v>
      </c>
      <c r="H287" s="0" t="n">
        <f aca="false">IF(G287&gt;0,G287-Pi,G287)</f>
        <v>-3.10408935398415</v>
      </c>
      <c r="J287" s="0" t="n">
        <f aca="false">Vin/Vramp</f>
        <v>4.24469410520246</v>
      </c>
      <c r="M287" s="0" t="n">
        <f aca="false">1/(2*Pi*Rfb1*(Cc1ea_u+Cc2ea_u)*A287)</f>
        <v>0.0281862275679408</v>
      </c>
      <c r="N287" s="0" t="n">
        <f aca="false">-Pi/2</f>
        <v>-1.570796325</v>
      </c>
      <c r="O287" s="0" t="n">
        <f aca="false">SQRT(1+(A287/Fz1_u)^2)</f>
        <v>47.1392102137255</v>
      </c>
      <c r="P287" s="0" t="n">
        <f aca="false">ATAN(A287/Fz1_u)</f>
        <v>1.54958097306685</v>
      </c>
      <c r="Q287" s="0" t="n">
        <f aca="false">SQRT(1+(A287/Fz2_u)^2)</f>
        <v>19.1420039804853</v>
      </c>
      <c r="R287" s="0" t="n">
        <f aca="false">ATAN(A287/Fz2_u)</f>
        <v>1.51853140110786</v>
      </c>
      <c r="S287" s="0" t="n">
        <f aca="false">1/SQRT(1+(A287/Fp1_u)^2)</f>
        <v>0.955078427982518</v>
      </c>
      <c r="T287" s="0" t="n">
        <f aca="false">-ATAN(A287/Fp1_u)</f>
        <v>-0.300872014659097</v>
      </c>
      <c r="U287" s="0" t="n">
        <f aca="false">1/SQRT(1+(A287/Fp2_u)^2)</f>
        <v>0.572584889049729</v>
      </c>
      <c r="V287" s="0" t="n">
        <f aca="false">-ATAN(A287/Fp2_u)</f>
        <v>-0.961141032102101</v>
      </c>
      <c r="X287" s="0" t="n">
        <f aca="false">20*LOG(C287*J287*O287*Q287*F287*M287*S287*U287)</f>
        <v>-17.0904490049156</v>
      </c>
      <c r="Y287" s="0" t="n">
        <f aca="false">(180/Pi)*(D287+H287+N287+P287+R287+T287+V287)</f>
        <v>-145.385908198657</v>
      </c>
      <c r="Z287" s="0" t="n">
        <f aca="false">Y287+180</f>
        <v>34.6140918013434</v>
      </c>
      <c r="AC287" s="0" t="n">
        <v>1</v>
      </c>
      <c r="AD287" s="0" t="n">
        <f aca="false">Rcea1_u*Cc1ea_u*A287*2*Pi</f>
        <v>47.128602138975</v>
      </c>
      <c r="AE287" s="0" t="n">
        <f aca="false">-Rcea1_u*Cc1ea_u*Cc2ea_u*(A287*2*Pi)^2</f>
        <v>-0.00507989983260188</v>
      </c>
      <c r="AF287" s="0" t="n">
        <f aca="false">(Cc2ea_u+Cc1ea_u)*A287*2*Pi</f>
        <v>0.0035478319955715</v>
      </c>
      <c r="AG287" s="0" t="n">
        <f aca="false">AC287*AE287/(AE287^2+AF287^2)+AD287*AF287/(AE287^2+AF287^2)</f>
        <v>4222.81662636083</v>
      </c>
      <c r="AH287" s="0" t="n">
        <f aca="false">AD287*AE287/(AE287^2+AF287^2)-AC287*AF287/(AE287^2+AF287^2)</f>
        <v>-6328.2267879041</v>
      </c>
      <c r="AJ287" s="0" t="n">
        <f aca="false">Rfb1</f>
        <v>10000</v>
      </c>
      <c r="AK287" s="0" t="n">
        <f aca="false">Rfb1*Rcea2_u*Cc3ea_u*A287*2*Pi</f>
        <v>3102.9196444785</v>
      </c>
      <c r="AL287" s="0" t="n">
        <v>1</v>
      </c>
      <c r="AM287" s="0" t="n">
        <f aca="false">(Rfb1+Rcea2_u)*Cc3ea_u*A287*2*Pi</f>
        <v>19.1158655673479</v>
      </c>
      <c r="AN287" s="0" t="n">
        <f aca="false">AJ287*AL287/(AL287^2+AM287^2)+AK287*AM287/(AL287^2+AM287^2)</f>
        <v>189.170055179974</v>
      </c>
      <c r="AO287" s="0" t="n">
        <f aca="false">AK287*AL287/(AL287^2+AM287^2)-AJ287*AM287/(AL287^2+AM287^2)</f>
        <v>-513.229699709653</v>
      </c>
      <c r="AQ287" s="0" t="n">
        <f aca="false">Eadcg/(1+(Eadcg*A287/GBP)^2)</f>
        <v>0.000750609869956382</v>
      </c>
      <c r="AR287" s="0" t="n">
        <f aca="false">-(A287*Eadcg*Eadcg/GBP)/(1+(Eadcg*A287/GBP)^2)</f>
        <v>-27.397260253408</v>
      </c>
      <c r="AT287" s="0" t="n">
        <f aca="false">-AR287*AH287+AG287*AQ287</f>
        <v>-173372.906562958</v>
      </c>
      <c r="AU287" s="0" t="n">
        <f aca="false">AQ287*AH287+AG287*AR287</f>
        <v>-115698.356144312</v>
      </c>
      <c r="AV287" s="0" t="n">
        <f aca="false">IF(AT287&lt;0,ATAN(AU287/AT287)+Pi,ATAN(AU287/AT287))</f>
        <v>3.73005998822502</v>
      </c>
      <c r="AW287" s="0" t="n">
        <f aca="false">AG287-AH287*AO287/Rfb2+AG287*AN287/Rfb2+AN287-AO287*AR287+AQ287*AN287</f>
        <v>-9893.85932625514</v>
      </c>
      <c r="AX287" s="0" t="n">
        <f aca="false">AH287+AH287*AN287/Rfb2+AG287*AO287/Rfb2+AO287+AO287*AQ287+AN287*AR287</f>
        <v>-12361.0215487827</v>
      </c>
      <c r="AY287" s="0" t="n">
        <f aca="false">IF(AW287&lt;0,ATAN(AX287/AW287)+Pi,ATAN(AX287/AW287))</f>
        <v>4.03739936323492</v>
      </c>
      <c r="BA287" s="0" t="n">
        <f aca="false">SQRT(AT287^2+AU287^2)/SQRT(AW287^2+AX287^2)</f>
        <v>13.1644756919319</v>
      </c>
      <c r="BB287" s="0" t="n">
        <f aca="false">20*LOG(BA287)</f>
        <v>22.3880713385187</v>
      </c>
      <c r="BC287" s="0" t="n">
        <f aca="false">AV287-AY287</f>
        <v>-0.307339375009899</v>
      </c>
      <c r="BD287" s="0" t="n">
        <f aca="false">BC287*180/Pi-180</f>
        <v>-197.609249086377</v>
      </c>
      <c r="BF287" s="0" t="n">
        <f aca="false">20*LOG(BA287*J287*F287*C287)</f>
        <v>-17.5680891966722</v>
      </c>
      <c r="BG287" s="0" t="n">
        <f aca="false">(180/Pi)*(D287+H287+BC287)</f>
        <v>-176.47702624549</v>
      </c>
      <c r="BH287" s="0" t="n">
        <f aca="false">IF(BG287&gt;180,BG287-180,BG287+180)</f>
        <v>3.5229737545103</v>
      </c>
      <c r="BI287" s="0" t="n">
        <f aca="false">IF(BH287&gt;180,BH287-360,BH287)</f>
        <v>3.5229737545103</v>
      </c>
      <c r="BJ287" s="0" t="n">
        <f aca="false">SUM((BF288&lt;0)*(BF287&gt;0))*A287</f>
        <v>0</v>
      </c>
      <c r="BK287" s="0" t="n">
        <f aca="false">IF(BJ287&gt;0,BI287,0)</f>
        <v>0</v>
      </c>
      <c r="BM287" s="0" t="n">
        <f aca="false">20*LOG(J287*F287*C287)</f>
        <v>-39.9561605351908</v>
      </c>
      <c r="BN287" s="0" t="n">
        <f aca="false">(H287+D287)*180/Pi</f>
        <v>-158.867777159112</v>
      </c>
      <c r="BQ287" s="106"/>
      <c r="BR287" s="106"/>
      <c r="BS287" s="106"/>
      <c r="BT287" s="106"/>
      <c r="BU287" s="106"/>
      <c r="BV287" s="106"/>
      <c r="BY287" s="106"/>
      <c r="BZ287" s="106"/>
      <c r="CA287" s="106"/>
      <c r="CC287" s="106"/>
    </row>
    <row r="288" customFormat="false" ht="12.75" hidden="false" customHeight="false" outlineLevel="0" collapsed="false">
      <c r="A288" s="0" t="n">
        <f aca="false">A287+5000</f>
        <v>370000</v>
      </c>
      <c r="C288" s="0" t="n">
        <f aca="false">SQRT((A288/Fesr)^2+1)</f>
        <v>1.05905778668962</v>
      </c>
      <c r="D288" s="0" t="n">
        <f aca="false">ATAN(A288/Fesr)</f>
        <v>0.335531185599901</v>
      </c>
      <c r="F288" s="0" t="n">
        <f aca="false">(Ro/(Ro+Rdcr))/SQRT((A288/(Q*Fo))^2+(1-(A288^2/Fo^2))^2)</f>
        <v>0.00217882775931439</v>
      </c>
      <c r="G288" s="0" t="n">
        <f aca="false">-ATAN(A288*Fo/(Q*(Fo^2-A288^2)))</f>
        <v>0.0369947093167129</v>
      </c>
      <c r="H288" s="0" t="n">
        <f aca="false">IF(G288&gt;0,G288-Pi,G288)</f>
        <v>-3.10459794068329</v>
      </c>
      <c r="J288" s="0" t="n">
        <f aca="false">Vin/Vramp</f>
        <v>4.24469410520246</v>
      </c>
      <c r="M288" s="0" t="n">
        <f aca="false">1/(2*Pi*Rfb1*(Cc1ea_u+Cc2ea_u)*A288)</f>
        <v>0.0278053326008065</v>
      </c>
      <c r="N288" s="0" t="n">
        <f aca="false">-Pi/2</f>
        <v>-1.570796325</v>
      </c>
      <c r="O288" s="0" t="n">
        <f aca="false">SQRT(1+(A288/Fz1_u)^2)</f>
        <v>47.7846641825478</v>
      </c>
      <c r="P288" s="0" t="n">
        <f aca="false">ATAN(A288/Fz1_u)</f>
        <v>1.5498675827534</v>
      </c>
      <c r="Q288" s="0" t="n">
        <f aca="false">SQRT(1+(A288/Fz2_u)^2)</f>
        <v>19.4035124034506</v>
      </c>
      <c r="R288" s="0" t="n">
        <f aca="false">ATAN(A288/Fz2_u)</f>
        <v>1.51923642427591</v>
      </c>
      <c r="S288" s="0" t="n">
        <f aca="false">1/SQRT(1+(A288/Fp1_u)^2)</f>
        <v>0.953923615282089</v>
      </c>
      <c r="T288" s="0" t="n">
        <f aca="false">-ATAN(A288/Fp1_u)</f>
        <v>-0.304744603507539</v>
      </c>
      <c r="U288" s="0" t="n">
        <f aca="false">1/SQRT(1+(A288/Fp2_u)^2)</f>
        <v>0.567349403425999</v>
      </c>
      <c r="V288" s="0" t="n">
        <f aca="false">-ATAN(A288/Fp2_u)</f>
        <v>-0.967512839889874</v>
      </c>
      <c r="X288" s="0" t="n">
        <f aca="false">20*LOG(C288*J288*O288*Q288*F288*M288*S288*U288)</f>
        <v>-17.2869971265515</v>
      </c>
      <c r="Y288" s="0" t="n">
        <f aca="false">(180/Pi)*(D288+H288+N288+P288+R288+T288+V288)</f>
        <v>-145.704113791222</v>
      </c>
      <c r="Z288" s="0" t="n">
        <f aca="false">Y288+180</f>
        <v>34.2958862087777</v>
      </c>
      <c r="AC288" s="0" t="n">
        <v>1</v>
      </c>
      <c r="AD288" s="0" t="n">
        <f aca="false">Rcea1_u*Cc1ea_u*A288*2*Pi</f>
        <v>47.77419942855</v>
      </c>
      <c r="AE288" s="0" t="n">
        <f aca="false">-Rcea1_u*Cc1ea_u*Cc2ea_u*(A288*2*Pi)^2</f>
        <v>-0.00522002842622028</v>
      </c>
      <c r="AF288" s="0" t="n">
        <f aca="false">(Cc2ea_u+Cc1ea_u)*A288*2*Pi</f>
        <v>0.003596432433867</v>
      </c>
      <c r="AG288" s="0" t="n">
        <f aca="false">AC288*AE288/(AE288^2+AF288^2)+AD288*AF288/(AE288^2+AF288^2)</f>
        <v>4145.94620742633</v>
      </c>
      <c r="AH288" s="0" t="n">
        <f aca="false">AD288*AE288/(AE288^2+AF288^2)-AC288*AF288/(AE288^2+AF288^2)</f>
        <v>-6295.67146684868</v>
      </c>
      <c r="AJ288" s="0" t="n">
        <f aca="false">Rfb1</f>
        <v>10000</v>
      </c>
      <c r="AK288" s="0" t="n">
        <f aca="false">Rfb1*Rcea2_u*Cc3ea_u*A288*2*Pi</f>
        <v>3145.425393033</v>
      </c>
      <c r="AL288" s="0" t="n">
        <v>1</v>
      </c>
      <c r="AM288" s="0" t="n">
        <f aca="false">(Rfb1+Rcea2_u)*Cc3ea_u*A288*2*Pi</f>
        <v>19.3777267395033</v>
      </c>
      <c r="AN288" s="0" t="n">
        <f aca="false">AJ288*AL288/(AL288^2+AM288^2)+AK288*AM288/(AL288^2+AM288^2)</f>
        <v>188.451240964382</v>
      </c>
      <c r="AO288" s="0" t="n">
        <f aca="false">AK288*AL288/(AL288^2+AM288^2)-AJ288*AM288/(AL288^2+AM288^2)</f>
        <v>-506.331258095092</v>
      </c>
      <c r="AQ288" s="0" t="n">
        <f aca="false">Eadcg/(1+(Eadcg*A288/GBP)^2)</f>
        <v>0.000730460189386077</v>
      </c>
      <c r="AR288" s="0" t="n">
        <f aca="false">-(A288*Eadcg*Eadcg/GBP)/(1+(Eadcg*A288/GBP)^2)</f>
        <v>-27.0270270072849</v>
      </c>
      <c r="AT288" s="0" t="n">
        <f aca="false">-AR288*AH288+AG288*AQ288</f>
        <v>-170150.25431486</v>
      </c>
      <c r="AU288" s="0" t="n">
        <f aca="false">AQ288*AH288+AG288*AR288</f>
        <v>-112057.198856234</v>
      </c>
      <c r="AV288" s="0" t="n">
        <f aca="false">IF(AT288&lt;0,ATAN(AU288/AT288)+Pi,ATAN(AU288/AT288))</f>
        <v>3.72397441989055</v>
      </c>
      <c r="AW288" s="0" t="n">
        <f aca="false">AG288-AH288*AO288/Rfb2+AG288*AN288/Rfb2+AN288-AO288*AR288+AQ288*AN288</f>
        <v>-9590.73213730888</v>
      </c>
      <c r="AX288" s="0" t="n">
        <f aca="false">AH288+AH288*AN288/Rfb2+AG288*AO288/Rfb2+AO288+AO288*AQ288+AN288*AR288</f>
        <v>-12224.2142848544</v>
      </c>
      <c r="AY288" s="0" t="n">
        <f aca="false">IF(AW288&lt;0,ATAN(AX288/AW288)+Pi,ATAN(AX288/AW288))</f>
        <v>4.04712863641908</v>
      </c>
      <c r="BA288" s="0" t="n">
        <f aca="false">SQRT(AT288^2+AU288^2)/SQRT(AW288^2+AX288^2)</f>
        <v>13.1124752872223</v>
      </c>
      <c r="BB288" s="0" t="n">
        <f aca="false">20*LOG(BA288)</f>
        <v>22.3536936539532</v>
      </c>
      <c r="BC288" s="0" t="n">
        <f aca="false">AV288-AY288</f>
        <v>-0.323154216528526</v>
      </c>
      <c r="BD288" s="0" t="n">
        <f aca="false">BC288*180/Pi-180</f>
        <v>-198.515372760098</v>
      </c>
      <c r="BF288" s="0" t="n">
        <f aca="false">20*LOG(BA288*J288*F288*C288)</f>
        <v>-17.8265272331658</v>
      </c>
      <c r="BG288" s="0" t="n">
        <f aca="false">(180/Pi)*(D288+H288+BC288)</f>
        <v>-177.171211197653</v>
      </c>
      <c r="BH288" s="0" t="n">
        <f aca="false">IF(BG288&gt;180,BG288-180,BG288+180)</f>
        <v>2.82878880234708</v>
      </c>
      <c r="BI288" s="0" t="n">
        <f aca="false">IF(BH288&gt;180,BH288-360,BH288)</f>
        <v>2.82878880234708</v>
      </c>
      <c r="BJ288" s="0" t="n">
        <f aca="false">SUM((BF289&lt;0)*(BF288&gt;0))*A288</f>
        <v>0</v>
      </c>
      <c r="BK288" s="0" t="n">
        <f aca="false">IF(BJ288&gt;0,BI288,0)</f>
        <v>0</v>
      </c>
      <c r="BM288" s="0" t="n">
        <f aca="false">20*LOG(J288*F288*C288)</f>
        <v>-40.180220887119</v>
      </c>
      <c r="BN288" s="0" t="n">
        <f aca="false">(H288+D288)*180/Pi</f>
        <v>-158.655838437555</v>
      </c>
      <c r="BQ288" s="106"/>
      <c r="BR288" s="106"/>
      <c r="BS288" s="106"/>
      <c r="BT288" s="106"/>
      <c r="BU288" s="106"/>
      <c r="BV288" s="106"/>
      <c r="BY288" s="106"/>
      <c r="BZ288" s="106"/>
      <c r="CA288" s="106"/>
      <c r="CC288" s="106"/>
    </row>
    <row r="289" customFormat="false" ht="12.75" hidden="false" customHeight="false" outlineLevel="0" collapsed="false">
      <c r="A289" s="0" t="n">
        <f aca="false">A288+5000</f>
        <v>375000</v>
      </c>
      <c r="C289" s="0" t="n">
        <f aca="false">SQRT((A289/Fesr)^2+1)</f>
        <v>1.06061877242288</v>
      </c>
      <c r="D289" s="0" t="n">
        <f aca="false">ATAN(A289/Fesr)</f>
        <v>0.33972648961667</v>
      </c>
      <c r="F289" s="0" t="n">
        <f aca="false">(Ro/(Ro+Rdcr))/SQRT((A289/(Q*Fo))^2+(1-(A289^2/Fo^2))^2)</f>
        <v>0.00212102760026438</v>
      </c>
      <c r="G289" s="0" t="n">
        <f aca="false">-ATAN(A289*Fo/(Q*(Fo^2-A289^2)))</f>
        <v>0.0364997550386214</v>
      </c>
      <c r="H289" s="0" t="n">
        <f aca="false">IF(G289&gt;0,G289-Pi,G289)</f>
        <v>-3.10509289496138</v>
      </c>
      <c r="J289" s="0" t="n">
        <f aca="false">Vin/Vramp</f>
        <v>4.24469410520246</v>
      </c>
      <c r="M289" s="0" t="n">
        <f aca="false">1/(2*Pi*Rfb1*(Cc1ea_u+Cc2ea_u)*A289)</f>
        <v>0.0274345948327958</v>
      </c>
      <c r="N289" s="0" t="n">
        <f aca="false">-Pi/2</f>
        <v>-1.570796325</v>
      </c>
      <c r="O289" s="0" t="n">
        <f aca="false">SQRT(1+(A289/Fz1_u)^2)</f>
        <v>48.4301219720181</v>
      </c>
      <c r="P289" s="0" t="n">
        <f aca="false">ATAN(A289/Fz1_u)</f>
        <v>1.55014655281798</v>
      </c>
      <c r="Q289" s="0" t="n">
        <f aca="false">SQRT(1+(A289/Fz2_u)^2)</f>
        <v>19.6650302145655</v>
      </c>
      <c r="R289" s="0" t="n">
        <f aca="false">ATAN(A289/Fz2_u)</f>
        <v>1.51992269610378</v>
      </c>
      <c r="S289" s="0" t="n">
        <f aca="false">1/SQRT(1+(A289/Fp1_u)^2)</f>
        <v>0.952757355243884</v>
      </c>
      <c r="T289" s="0" t="n">
        <f aca="false">-ATAN(A289/Fp1_u)</f>
        <v>-0.308607780976861</v>
      </c>
      <c r="U289" s="0" t="n">
        <f aca="false">1/SQRT(1+(A289/Fp2_u)^2)</f>
        <v>0.562186585104161</v>
      </c>
      <c r="V289" s="0" t="n">
        <f aca="false">-ATAN(A289/Fp2_u)</f>
        <v>-0.973768932317836</v>
      </c>
      <c r="X289" s="0" t="n">
        <f aca="false">20*LOG(C289*J289*O289*Q289*F289*M289*S289*U289)</f>
        <v>-17.4815290454037</v>
      </c>
      <c r="Y289" s="0" t="n">
        <f aca="false">(180/Pi)*(D289+H289+N289+P289+R289+T289+V289)</f>
        <v>-146.016586539052</v>
      </c>
      <c r="Z289" s="0" t="n">
        <f aca="false">Y289+180</f>
        <v>33.9834134609477</v>
      </c>
      <c r="AC289" s="0" t="n">
        <v>1</v>
      </c>
      <c r="AD289" s="0" t="n">
        <f aca="false">Rcea1_u*Cc1ea_u*A289*2*Pi</f>
        <v>48.419796718125</v>
      </c>
      <c r="AE289" s="0" t="n">
        <f aca="false">-Rcea1_u*Cc1ea_u*Cc2ea_u*(A289*2*Pi)^2</f>
        <v>-0.00536206353131649</v>
      </c>
      <c r="AF289" s="0" t="n">
        <f aca="false">(Cc2ea_u+Cc1ea_u)*A289*2*Pi</f>
        <v>0.0036450328721625</v>
      </c>
      <c r="AG289" s="0" t="n">
        <f aca="false">AC289*AE289/(AE289^2+AF289^2)+AD289*AF289/(AE289^2+AF289^2)</f>
        <v>4070.83419927844</v>
      </c>
      <c r="AH289" s="0" t="n">
        <f aca="false">AD289*AE289/(AE289^2+AF289^2)-AC289*AF289/(AE289^2+AF289^2)</f>
        <v>-6262.78895214561</v>
      </c>
      <c r="AJ289" s="0" t="n">
        <f aca="false">Rfb1</f>
        <v>10000</v>
      </c>
      <c r="AK289" s="0" t="n">
        <f aca="false">Rfb1*Rcea2_u*Cc3ea_u*A289*2*Pi</f>
        <v>3187.9311415875</v>
      </c>
      <c r="AL289" s="0" t="n">
        <v>1</v>
      </c>
      <c r="AM289" s="0" t="n">
        <f aca="false">(Rfb1+Rcea2_u)*Cc3ea_u*A289*2*Pi</f>
        <v>19.6395879116588</v>
      </c>
      <c r="AN289" s="0" t="n">
        <f aca="false">AJ289*AL289/(AL289^2+AM289^2)+AK289*AM289/(AL289^2+AM289^2)</f>
        <v>187.760888055172</v>
      </c>
      <c r="AO289" s="0" t="n">
        <f aca="false">AK289*AL289/(AL289^2+AM289^2)-AJ289*AM289/(AL289^2+AM289^2)</f>
        <v>-499.615325743161</v>
      </c>
      <c r="AQ289" s="0" t="n">
        <f aca="false">Eadcg/(1+(Eadcg*A289/GBP)^2)</f>
        <v>0.000711111110605432</v>
      </c>
      <c r="AR289" s="0" t="n">
        <f aca="false">-(A289*Eadcg*Eadcg/GBP)/(1+(Eadcg*A289/GBP)^2)</f>
        <v>-26.6666666477037</v>
      </c>
      <c r="AT289" s="0" t="n">
        <f aca="false">-AR289*AH289+AG289*AQ289</f>
        <v>-167004.81045636</v>
      </c>
      <c r="AU289" s="0" t="n">
        <f aca="false">AQ289*AH289+AG289*AR289</f>
        <v>-108560.032109037</v>
      </c>
      <c r="AV289" s="0" t="n">
        <f aca="false">IF(AT289&lt;0,ATAN(AU289/AT289)+Pi,ATAN(AU289/AT289))</f>
        <v>3.71799693716681</v>
      </c>
      <c r="AW289" s="0" t="n">
        <f aca="false">AG289-AH289*AO289/Rfb2+AG289*AN289/Rfb2+AN289-AO289*AR289+AQ289*AN289</f>
        <v>-9300.81092729002</v>
      </c>
      <c r="AX289" s="0" t="n">
        <f aca="false">AH289+AH289*AN289/Rfb2+AG289*AO289/Rfb2+AO289+AO289*AQ289+AN289*AR289</f>
        <v>-12090.6923681296</v>
      </c>
      <c r="AY289" s="0" t="n">
        <f aca="false">IF(AW289&lt;0,ATAN(AX289/AW289)+Pi,ATAN(AX289/AW289))</f>
        <v>4.05667888788391</v>
      </c>
      <c r="BA289" s="0" t="n">
        <f aca="false">SQRT(AT289^2+AU289^2)/SQRT(AW289^2+AX289^2)</f>
        <v>13.0579359283521</v>
      </c>
      <c r="BB289" s="0" t="n">
        <f aca="false">20*LOG(BA289)</f>
        <v>22.3174906662367</v>
      </c>
      <c r="BC289" s="0" t="n">
        <f aca="false">AV289-AY289</f>
        <v>-0.338681950717102</v>
      </c>
      <c r="BD289" s="0" t="n">
        <f aca="false">BC289*180/Pi-180</f>
        <v>-199.405046395521</v>
      </c>
      <c r="BF289" s="0" t="n">
        <f aca="false">20*LOG(BA289*J289*F289*C289)</f>
        <v>-18.0834687793868</v>
      </c>
      <c r="BG289" s="0" t="n">
        <f aca="false">(180/Pi)*(D289+H289+BC289)</f>
        <v>-177.848870410085</v>
      </c>
      <c r="BH289" s="0" t="n">
        <f aca="false">IF(BG289&gt;180,BG289-180,BG289+180)</f>
        <v>2.15112958991494</v>
      </c>
      <c r="BI289" s="0" t="n">
        <f aca="false">IF(BH289&gt;180,BH289-360,BH289)</f>
        <v>2.15112958991494</v>
      </c>
      <c r="BJ289" s="0" t="n">
        <f aca="false">SUM((BF290&lt;0)*(BF289&gt;0))*A289</f>
        <v>0</v>
      </c>
      <c r="BK289" s="0" t="n">
        <f aca="false">IF(BJ289&gt;0,BI289,0)</f>
        <v>0</v>
      </c>
      <c r="BM289" s="0" t="n">
        <f aca="false">20*LOG(J289*F289*C289)</f>
        <v>-40.4009594456235</v>
      </c>
      <c r="BN289" s="0" t="n">
        <f aca="false">(H289+D289)*180/Pi</f>
        <v>-158.443824014564</v>
      </c>
      <c r="BQ289" s="106"/>
      <c r="BR289" s="106"/>
      <c r="BS289" s="106"/>
      <c r="BT289" s="106"/>
      <c r="BU289" s="106"/>
      <c r="BV289" s="106"/>
      <c r="BY289" s="106"/>
      <c r="BZ289" s="106"/>
      <c r="CA289" s="106"/>
      <c r="CC289" s="106"/>
    </row>
    <row r="290" customFormat="false" ht="12.75" hidden="false" customHeight="false" outlineLevel="0" collapsed="false">
      <c r="A290" s="0" t="n">
        <f aca="false">A289+5000</f>
        <v>380000</v>
      </c>
      <c r="C290" s="0" t="n">
        <f aca="false">SQRT((A290/Fesr)^2+1)</f>
        <v>1.06219837059912</v>
      </c>
      <c r="D290" s="0" t="n">
        <f aca="false">ATAN(A290/Fesr)</f>
        <v>0.343909389376746</v>
      </c>
      <c r="F290" s="0" t="n">
        <f aca="false">(Ro/(Ro+Rdcr))/SQRT((A290/(Q*Fo))^2+(1-(A290^2/Fo^2))^2)</f>
        <v>0.00206549836454798</v>
      </c>
      <c r="G290" s="0" t="n">
        <f aca="false">-ATAN(A290*Fo/(Q*(Fo^2-A290^2)))</f>
        <v>0.0360178914350149</v>
      </c>
      <c r="H290" s="0" t="n">
        <f aca="false">IF(G290&gt;0,G290-Pi,G290)</f>
        <v>-3.10557475856499</v>
      </c>
      <c r="J290" s="0" t="n">
        <f aca="false">Vin/Vramp</f>
        <v>4.24469410520246</v>
      </c>
      <c r="M290" s="0" t="n">
        <f aca="false">1/(2*Pi*Rfb1*(Cc1ea_u+Cc2ea_u)*A290)</f>
        <v>0.0270736133218379</v>
      </c>
      <c r="N290" s="0" t="n">
        <f aca="false">-Pi/2</f>
        <v>-1.570796325</v>
      </c>
      <c r="O290" s="0" t="n">
        <f aca="false">SQRT(1+(A290/Fz1_u)^2)</f>
        <v>49.0755834313851</v>
      </c>
      <c r="P290" s="0" t="n">
        <f aca="false">ATAN(A290/Fz1_u)</f>
        <v>1.55041818465426</v>
      </c>
      <c r="Q290" s="0" t="n">
        <f aca="false">SQRT(1+(A290/Fz2_u)^2)</f>
        <v>19.9265570441973</v>
      </c>
      <c r="R290" s="0" t="n">
        <f aca="false">ATAN(A290/Fz2_u)</f>
        <v>1.52059095423992</v>
      </c>
      <c r="S290" s="0" t="n">
        <f aca="false">1/SQRT(1+(A290/Fp1_u)^2)</f>
        <v>0.951579794040042</v>
      </c>
      <c r="T290" s="0" t="n">
        <f aca="false">-ATAN(A290/Fp1_u)</f>
        <v>-0.312461466446879</v>
      </c>
      <c r="U290" s="0" t="n">
        <f aca="false">1/SQRT(1+(A290/Fp2_u)^2)</f>
        <v>0.557095664431356</v>
      </c>
      <c r="V290" s="0" t="n">
        <f aca="false">-ATAN(A290/Fp2_u)</f>
        <v>-0.979911956585594</v>
      </c>
      <c r="X290" s="0" t="n">
        <f aca="false">20*LOG(C290*J290*O290*Q290*F290*M290*S290*U290)</f>
        <v>-17.6740833060066</v>
      </c>
      <c r="Y290" s="0" t="n">
        <f aca="false">(180/Pi)*(D290+H290+N290+P290+R290+T290+V290)</f>
        <v>-146.323450336178</v>
      </c>
      <c r="Z290" s="0" t="n">
        <f aca="false">Y290+180</f>
        <v>33.6765496638224</v>
      </c>
      <c r="AC290" s="0" t="n">
        <v>1</v>
      </c>
      <c r="AD290" s="0" t="n">
        <f aca="false">Rcea1_u*Cc1ea_u*A290*2*Pi</f>
        <v>49.0653940077</v>
      </c>
      <c r="AE290" s="0" t="n">
        <f aca="false">-Rcea1_u*Cc1ea_u*Cc2ea_u*(A290*2*Pi)^2</f>
        <v>-0.0055060051478905</v>
      </c>
      <c r="AF290" s="0" t="n">
        <f aca="false">(Cc2ea_u+Cc1ea_u)*A290*2*Pi</f>
        <v>0.003693633310458</v>
      </c>
      <c r="AG290" s="0" t="n">
        <f aca="false">AC290*AE290/(AE290^2+AF290^2)+AD290*AF290/(AE290^2+AF290^2)</f>
        <v>3997.44056319034</v>
      </c>
      <c r="AH290" s="0" t="n">
        <f aca="false">AD290*AE290/(AE290^2+AF290^2)-AC290*AF290/(AE290^2+AF290^2)</f>
        <v>-6229.61901880269</v>
      </c>
      <c r="AJ290" s="0" t="n">
        <f aca="false">Rfb1</f>
        <v>10000</v>
      </c>
      <c r="AK290" s="0" t="n">
        <f aca="false">Rfb1*Rcea2_u*Cc3ea_u*A290*2*Pi</f>
        <v>3230.436890142</v>
      </c>
      <c r="AL290" s="0" t="n">
        <v>1</v>
      </c>
      <c r="AM290" s="0" t="n">
        <f aca="false">(Rfb1+Rcea2_u)*Cc3ea_u*A290*2*Pi</f>
        <v>19.9014490838142</v>
      </c>
      <c r="AN290" s="0" t="n">
        <f aca="false">AJ290*AL290/(AL290^2+AM290^2)+AK290*AM290/(AL290^2+AM290^2)</f>
        <v>187.097514721408</v>
      </c>
      <c r="AO290" s="0" t="n">
        <f aca="false">AK290*AL290/(AL290^2+AM290^2)-AJ290*AM290/(AL290^2+AM290^2)</f>
        <v>-493.074772794279</v>
      </c>
      <c r="AQ290" s="0" t="n">
        <f aca="false">Eadcg/(1+(Eadcg*A290/GBP)^2)</f>
        <v>0.000692520775143684</v>
      </c>
      <c r="AR290" s="0" t="n">
        <f aca="false">-(A290*Eadcg*Eadcg/GBP)/(1+(Eadcg*A290/GBP)^2)</f>
        <v>-26.31578945546</v>
      </c>
      <c r="AT290" s="0" t="n">
        <f aca="false">-AR290*AH290+AG290*AQ290</f>
        <v>-163934.574175903</v>
      </c>
      <c r="AU290" s="0" t="n">
        <f aca="false">AQ290*AH290+AG290*AR290</f>
        <v>-105200.118362224</v>
      </c>
      <c r="AV290" s="0" t="n">
        <f aca="false">IF(AT290&lt;0,ATAN(AU290/AT290)+Pi,ATAN(AU290/AT290))</f>
        <v>3.71212519385813</v>
      </c>
      <c r="AW290" s="0" t="n">
        <f aca="false">AG290-AH290*AO290/Rfb2+AG290*AN290/Rfb2+AN290-AO290*AR290+AQ290*AN290</f>
        <v>-9023.35993859249</v>
      </c>
      <c r="AX290" s="0" t="n">
        <f aca="false">AH290+AH290*AN290/Rfb2+AG290*AO290/Rfb2+AO290+AO290*AQ290+AN290*AR290</f>
        <v>-11960.3123945225</v>
      </c>
      <c r="AY290" s="0" t="n">
        <f aca="false">IF(AW290&lt;0,ATAN(AX290/AW290)+Pi,ATAN(AX290/AW290))</f>
        <v>4.06605115421583</v>
      </c>
      <c r="BA290" s="0" t="n">
        <f aca="false">SQRT(AT290^2+AU290^2)/SQRT(AW290^2+AX290^2)</f>
        <v>13.0010559645348</v>
      </c>
      <c r="BB290" s="0" t="n">
        <f aca="false">20*LOG(BA290)</f>
        <v>22.2795725552844</v>
      </c>
      <c r="BC290" s="0" t="n">
        <f aca="false">AV290-AY290</f>
        <v>-0.353925960357692</v>
      </c>
      <c r="BD290" s="0" t="n">
        <f aca="false">BC290*180/Pi-180</f>
        <v>-200.278463811782</v>
      </c>
      <c r="BF290" s="0" t="n">
        <f aca="false">20*LOG(BA290*J290*F290*C290)</f>
        <v>-18.3388897546565</v>
      </c>
      <c r="BG290" s="0" t="n">
        <f aca="false">(180/Pi)*(D290+H290+BC290)</f>
        <v>-178.510234074512</v>
      </c>
      <c r="BH290" s="0" t="n">
        <f aca="false">IF(BG290&gt;180,BG290-180,BG290+180)</f>
        <v>1.48976592548763</v>
      </c>
      <c r="BI290" s="0" t="n">
        <f aca="false">IF(BH290&gt;180,BH290-360,BH290)</f>
        <v>1.48976592548763</v>
      </c>
      <c r="BJ290" s="0" t="n">
        <f aca="false">SUM((BF291&lt;0)*(BF290&gt;0))*A290</f>
        <v>0</v>
      </c>
      <c r="BK290" s="0" t="n">
        <f aca="false">IF(BJ290&gt;0,BI290,0)</f>
        <v>0</v>
      </c>
      <c r="BM290" s="0" t="n">
        <f aca="false">20*LOG(J290*F290*C290)</f>
        <v>-40.6184623099409</v>
      </c>
      <c r="BN290" s="0" t="n">
        <f aca="false">(H290+D290)*180/Pi</f>
        <v>-158.231770262731</v>
      </c>
      <c r="BQ290" s="106"/>
      <c r="BR290" s="106"/>
      <c r="BS290" s="106"/>
      <c r="BT290" s="106"/>
      <c r="BU290" s="106"/>
      <c r="BV290" s="106"/>
      <c r="BY290" s="106"/>
      <c r="BZ290" s="106"/>
      <c r="CA290" s="106"/>
      <c r="CC290" s="106"/>
    </row>
    <row r="291" customFormat="false" ht="12.75" hidden="false" customHeight="false" outlineLevel="0" collapsed="false">
      <c r="A291" s="0" t="n">
        <f aca="false">A290+5000</f>
        <v>385000</v>
      </c>
      <c r="C291" s="0" t="n">
        <f aca="false">SQRT((A291/Fesr)^2+1)</f>
        <v>1.06379649830724</v>
      </c>
      <c r="D291" s="0" t="n">
        <f aca="false">ATAN(A291/Fesr)</f>
        <v>0.348079794090977</v>
      </c>
      <c r="F291" s="0" t="n">
        <f aca="false">(Ro/(Ro+Rdcr))/SQRT((A291/(Q*Fo))^2+(1-(A291^2/Fo^2))^2)</f>
        <v>0.00201212257413009</v>
      </c>
      <c r="G291" s="0" t="n">
        <f aca="false">-ATAN(A291*Fo/(Q*(Fo^2-A291^2)))</f>
        <v>0.0355486051333561</v>
      </c>
      <c r="H291" s="0" t="n">
        <f aca="false">IF(G291&gt;0,G291-Pi,G291)</f>
        <v>-3.10604404486664</v>
      </c>
      <c r="J291" s="0" t="n">
        <f aca="false">Vin/Vramp</f>
        <v>4.24469410520246</v>
      </c>
      <c r="M291" s="0" t="n">
        <f aca="false">1/(2*Pi*Rfb1*(Cc1ea_u+Cc2ea_u)*A291)</f>
        <v>0.0267220079540218</v>
      </c>
      <c r="N291" s="0" t="n">
        <f aca="false">-Pi/2</f>
        <v>-1.570796325</v>
      </c>
      <c r="O291" s="0" t="n">
        <f aca="false">SQRT(1+(A291/Fz1_u)^2)</f>
        <v>49.721048417725</v>
      </c>
      <c r="P291" s="0" t="n">
        <f aca="false">ATAN(A291/Fz1_u)</f>
        <v>1.55068276400994</v>
      </c>
      <c r="Q291" s="0" t="n">
        <f aca="false">SQRT(1+(A291/Fz2_u)^2)</f>
        <v>20.1880925418547</v>
      </c>
      <c r="R291" s="0" t="n">
        <f aca="false">ATAN(A291/Fz2_u)</f>
        <v>1.52124189817438</v>
      </c>
      <c r="S291" s="0" t="n">
        <f aca="false">1/SQRT(1+(A291/Fp1_u)^2)</f>
        <v>0.950391078250451</v>
      </c>
      <c r="T291" s="0" t="n">
        <f aca="false">-ATAN(A291/Fp1_u)</f>
        <v>-0.316305580820761</v>
      </c>
      <c r="U291" s="0" t="n">
        <f aca="false">1/SQRT(1+(A291/Fp2_u)^2)</f>
        <v>0.552075843129496</v>
      </c>
      <c r="V291" s="0" t="n">
        <f aca="false">-ATAN(A291/Fp2_u)</f>
        <v>-0.985944499217353</v>
      </c>
      <c r="X291" s="0" t="n">
        <f aca="false">20*LOG(C291*J291*O291*Q291*F291*M291*S291*U291)</f>
        <v>-17.864697268467</v>
      </c>
      <c r="Y291" s="0" t="n">
        <f aca="false">(180/Pi)*(D291+H291+N291+P291+R291+T291+V291)</f>
        <v>-146.624827013554</v>
      </c>
      <c r="Z291" s="0" t="n">
        <f aca="false">Y291+180</f>
        <v>33.3751729864458</v>
      </c>
      <c r="AC291" s="0" t="n">
        <v>1</v>
      </c>
      <c r="AD291" s="0" t="n">
        <f aca="false">Rcea1_u*Cc1ea_u*A291*2*Pi</f>
        <v>49.710991297275</v>
      </c>
      <c r="AE291" s="0" t="n">
        <f aca="false">-Rcea1_u*Cc1ea_u*Cc2ea_u*(A291*2*Pi)^2</f>
        <v>-0.0056518532759423</v>
      </c>
      <c r="AF291" s="0" t="n">
        <f aca="false">(Cc2ea_u+Cc1ea_u)*A291*2*Pi</f>
        <v>0.0037422337487535</v>
      </c>
      <c r="AG291" s="0" t="n">
        <f aca="false">AC291*AE291/(AE291^2+AF291^2)+AD291*AF291/(AE291^2+AF291^2)</f>
        <v>3925.72565943142</v>
      </c>
      <c r="AH291" s="0" t="n">
        <f aca="false">AD291*AE291/(AE291^2+AF291^2)-AC291*AF291/(AE291^2+AF291^2)</f>
        <v>-6196.19911140819</v>
      </c>
      <c r="AJ291" s="0" t="n">
        <f aca="false">Rfb1</f>
        <v>10000</v>
      </c>
      <c r="AK291" s="0" t="n">
        <f aca="false">Rfb1*Rcea2_u*Cc3ea_u*A291*2*Pi</f>
        <v>3272.9426386965</v>
      </c>
      <c r="AL291" s="0" t="n">
        <v>1</v>
      </c>
      <c r="AM291" s="0" t="n">
        <f aca="false">(Rfb1+Rcea2_u)*Cc3ea_u*A291*2*Pi</f>
        <v>20.1633102559697</v>
      </c>
      <c r="AN291" s="0" t="n">
        <f aca="false">AJ291*AL291/(AL291^2+AM291^2)+AK291*AM291/(AL291^2+AM291^2)</f>
        <v>186.459734340381</v>
      </c>
      <c r="AO291" s="0" t="n">
        <f aca="false">AK291*AL291/(AL291^2+AM291^2)-AJ291*AM291/(AL291^2+AM291^2)</f>
        <v>-486.702835054287</v>
      </c>
      <c r="AQ291" s="0" t="n">
        <f aca="false">Eadcg/(1+(Eadcg*A291/GBP)^2)</f>
        <v>0.000674650024844223</v>
      </c>
      <c r="AR291" s="0" t="n">
        <f aca="false">-(A291*Eadcg*Eadcg/GBP)/(1+(Eadcg*A291/GBP)^2)</f>
        <v>-25.9740259565026</v>
      </c>
      <c r="AT291" s="0" t="n">
        <f aca="false">-AR291*AH291+AG291*AQ291</f>
        <v>-160937.588060461</v>
      </c>
      <c r="AU291" s="0" t="n">
        <f aca="false">AQ291*AH291+AG291*AR291</f>
        <v>-101971.080442064</v>
      </c>
      <c r="AV291" s="0" t="n">
        <f aca="false">IF(AT291&lt;0,ATAN(AU291/AT291)+Pi,ATAN(AU291/AT291))</f>
        <v>3.70635688881855</v>
      </c>
      <c r="AW291" s="0" t="n">
        <f aca="false">AG291-AH291*AO291/Rfb2+AG291*AN291/Rfb2+AN291-AO291*AR291+AQ291*AN291</f>
        <v>-8757.6926730205</v>
      </c>
      <c r="AX291" s="0" t="n">
        <f aca="false">AH291+AH291*AN291/Rfb2+AG291*AO291/Rfb2+AO291+AO291*AQ291+AN291*AR291</f>
        <v>-11832.9406249743</v>
      </c>
      <c r="AY291" s="0" t="n">
        <f aca="false">IF(AW291&lt;0,ATAN(AX291/AW291)+Pi,ATAN(AX291/AW291))</f>
        <v>4.07524675514687</v>
      </c>
      <c r="BA291" s="0" t="n">
        <f aca="false">SQRT(AT291^2+AU291^2)/SQRT(AW291^2+AX291^2)</f>
        <v>12.9420248399178</v>
      </c>
      <c r="BB291" s="0" t="n">
        <f aca="false">20*LOG(BA291)</f>
        <v>22.2400445807621</v>
      </c>
      <c r="BC291" s="0" t="n">
        <f aca="false">AV291-AY291</f>
        <v>-0.368889866328311</v>
      </c>
      <c r="BD291" s="0" t="n">
        <f aca="false">BC291*180/Pi-180</f>
        <v>-201.135832469909</v>
      </c>
      <c r="BF291" s="0" t="n">
        <f aca="false">20*LOG(BA291*J291*F291*C291)</f>
        <v>-18.5927676578554</v>
      </c>
      <c r="BG291" s="0" t="n">
        <f aca="false">(180/Pi)*(D291+H291+BC291)</f>
        <v>-179.155544267878</v>
      </c>
      <c r="BH291" s="0" t="n">
        <f aca="false">IF(BG291&gt;180,BG291-180,BG291+180)</f>
        <v>0.844455732121759</v>
      </c>
      <c r="BI291" s="0" t="n">
        <f aca="false">IF(BH291&gt;180,BH291-360,BH291)</f>
        <v>0.844455732121759</v>
      </c>
      <c r="BJ291" s="0" t="n">
        <f aca="false">SUM((BF292&lt;0)*(BF291&gt;0))*A291</f>
        <v>0</v>
      </c>
      <c r="BK291" s="0" t="n">
        <f aca="false">IF(BJ291&gt;0,BI291,0)</f>
        <v>0</v>
      </c>
      <c r="BM291" s="0" t="n">
        <f aca="false">20*LOG(J291*F291*C291)</f>
        <v>-40.8328122386175</v>
      </c>
      <c r="BN291" s="0" t="n">
        <f aca="false">(H291+D291)*180/Pi</f>
        <v>-158.01971179797</v>
      </c>
      <c r="BQ291" s="106"/>
      <c r="BR291" s="106"/>
      <c r="BS291" s="106"/>
      <c r="BT291" s="106"/>
      <c r="BU291" s="106"/>
      <c r="BV291" s="106"/>
      <c r="BY291" s="106"/>
      <c r="BZ291" s="106"/>
      <c r="CA291" s="106"/>
      <c r="CC291" s="106"/>
    </row>
    <row r="292" customFormat="false" ht="12.75" hidden="false" customHeight="false" outlineLevel="0" collapsed="false">
      <c r="A292" s="0" t="n">
        <f aca="false">A291+5000</f>
        <v>390000</v>
      </c>
      <c r="C292" s="0" t="n">
        <f aca="false">SQRT((A292/Fesr)^2+1)</f>
        <v>1.06541307216392</v>
      </c>
      <c r="D292" s="0" t="n">
        <f aca="false">ATAN(A292/Fesr)</f>
        <v>0.352237615250262</v>
      </c>
      <c r="F292" s="0" t="n">
        <f aca="false">(Ro/(Ro+Rdcr))/SQRT((A292/(Q*Fo))^2+(1-(A292^2/Fo^2))^2)</f>
        <v>0.00196079025384187</v>
      </c>
      <c r="G292" s="0" t="n">
        <f aca="false">-ATAN(A292*Fo/(Q*(Fo^2-A292^2)))</f>
        <v>0.0350914092987806</v>
      </c>
      <c r="H292" s="0" t="n">
        <f aca="false">IF(G292&gt;0,G292-Pi,G292)</f>
        <v>-3.10650124070122</v>
      </c>
      <c r="J292" s="0" t="n">
        <f aca="false">Vin/Vramp</f>
        <v>4.24469410520246</v>
      </c>
      <c r="M292" s="0" t="n">
        <f aca="false">1/(2*Pi*Rfb1*(Cc1ea_u+Cc2ea_u)*A292)</f>
        <v>0.0263794181084575</v>
      </c>
      <c r="N292" s="0" t="n">
        <f aca="false">-Pi/2</f>
        <v>-1.570796325</v>
      </c>
      <c r="O292" s="0" t="n">
        <f aca="false">SQRT(1+(A292/Fz1_u)^2)</f>
        <v>50.3665167954393</v>
      </c>
      <c r="P292" s="0" t="n">
        <f aca="false">ATAN(A292/Fz1_u)</f>
        <v>1.55094056198888</v>
      </c>
      <c r="Q292" s="0" t="n">
        <f aca="false">SQRT(1+(A292/Fz2_u)^2)</f>
        <v>20.4496363749652</v>
      </c>
      <c r="R292" s="0" t="n">
        <f aca="false">ATAN(A292/Fz2_u)</f>
        <v>1.52187619167273</v>
      </c>
      <c r="S292" s="0" t="n">
        <f aca="false">1/SQRT(1+(A292/Fp1_u)^2)</f>
        <v>0.94919135482004</v>
      </c>
      <c r="T292" s="0" t="n">
        <f aca="false">-ATAN(A292/Fp1_u)</f>
        <v>-0.320140046525504</v>
      </c>
      <c r="U292" s="0" t="n">
        <f aca="false">1/SQRT(1+(A292/Fp2_u)^2)</f>
        <v>0.547126298022932</v>
      </c>
      <c r="V292" s="0" t="n">
        <f aca="false">-ATAN(A292/Fp2_u)</f>
        <v>-0.991869086713591</v>
      </c>
      <c r="X292" s="0" t="n">
        <f aca="false">20*LOG(C292*J292*O292*Q292*F292*M292*S292*U292)</f>
        <v>-18.0534071681556</v>
      </c>
      <c r="Y292" s="0" t="n">
        <f aca="false">(180/Pi)*(D292+H292+N292+P292+R292+T292+V292)</f>
        <v>-146.920836285099</v>
      </c>
      <c r="Z292" s="0" t="n">
        <f aca="false">Y292+180</f>
        <v>33.0791637149012</v>
      </c>
      <c r="AC292" s="0" t="n">
        <v>1</v>
      </c>
      <c r="AD292" s="0" t="n">
        <f aca="false">Rcea1_u*Cc1ea_u*A292*2*Pi</f>
        <v>50.35658858685</v>
      </c>
      <c r="AE292" s="0" t="n">
        <f aca="false">-Rcea1_u*Cc1ea_u*Cc2ea_u*(A292*2*Pi)^2</f>
        <v>-0.00579960791547191</v>
      </c>
      <c r="AF292" s="0" t="n">
        <f aca="false">(Cc2ea_u+Cc1ea_u)*A292*2*Pi</f>
        <v>0.003790834187049</v>
      </c>
      <c r="AG292" s="0" t="n">
        <f aca="false">AC292*AE292/(AE292^2+AF292^2)+AD292*AF292/(AE292^2+AF292^2)</f>
        <v>3855.65030387596</v>
      </c>
      <c r="AH292" s="0" t="n">
        <f aca="false">AD292*AE292/(AE292^2+AF292^2)-AC292*AF292/(AE292^2+AF292^2)</f>
        <v>-6162.56445651516</v>
      </c>
      <c r="AJ292" s="0" t="n">
        <f aca="false">Rfb1</f>
        <v>10000</v>
      </c>
      <c r="AK292" s="0" t="n">
        <f aca="false">Rfb1*Rcea2_u*Cc3ea_u*A292*2*Pi</f>
        <v>3315.448387251</v>
      </c>
      <c r="AL292" s="0" t="n">
        <v>1</v>
      </c>
      <c r="AM292" s="0" t="n">
        <f aca="false">(Rfb1+Rcea2_u)*Cc3ea_u*A292*2*Pi</f>
        <v>20.4251714281251</v>
      </c>
      <c r="AN292" s="0" t="n">
        <f aca="false">AJ292*AL292/(AL292^2+AM292^2)+AK292*AM292/(AL292^2+AM292^2)</f>
        <v>185.846248170639</v>
      </c>
      <c r="AO292" s="0" t="n">
        <f aca="false">AK292*AL292/(AL292^2+AM292^2)-AJ292*AM292/(AL292^2+AM292^2)</f>
        <v>-480.493090908184</v>
      </c>
      <c r="AQ292" s="0" t="n">
        <f aca="false">Eadcg/(1+(Eadcg*A292/GBP)^2)</f>
        <v>0.000657462195491478</v>
      </c>
      <c r="AR292" s="0" t="n">
        <f aca="false">-(A292*Eadcg*Eadcg/GBP)/(1+(Eadcg*A292/GBP)^2)</f>
        <v>-25.6410256241676</v>
      </c>
      <c r="AT292" s="0" t="n">
        <f aca="false">-AR292*AH292+AG292*AQ292</f>
        <v>-158011.938195776</v>
      </c>
      <c r="AU292" s="0" t="n">
        <f aca="false">AQ292*AH292+AG292*AR292</f>
        <v>-98866.8798926706</v>
      </c>
      <c r="AV292" s="0" t="n">
        <f aca="false">IF(AT292&lt;0,ATAN(AU292/AT292)+Pi,ATAN(AU292/AT292))</f>
        <v>3.70068976630093</v>
      </c>
      <c r="AW292" s="0" t="n">
        <f aca="false">AG292-AH292*AO292/Rfb2+AG292*AN292/Rfb2+AN292-AO292*AR292+AQ292*AN292</f>
        <v>-8503.16806732317</v>
      </c>
      <c r="AX292" s="0" t="n">
        <f aca="false">AH292+AH292*AN292/Rfb2+AG292*AO292/Rfb2+AO292+AO292*AQ292+AN292*AR292</f>
        <v>-11708.4521464969</v>
      </c>
      <c r="AY292" s="0" t="n">
        <f aca="false">IF(AW292&lt;0,ATAN(AX292/AW292)+Pi,ATAN(AX292/AW292))</f>
        <v>4.08426726382634</v>
      </c>
      <c r="BA292" s="0" t="n">
        <f aca="false">SQRT(AT292^2+AU292^2)/SQRT(AW292^2+AX292^2)</f>
        <v>12.8810231443415</v>
      </c>
      <c r="BB292" s="0" t="n">
        <f aca="false">20*LOG(BA292)</f>
        <v>22.1990072112429</v>
      </c>
      <c r="BC292" s="0" t="n">
        <f aca="false">AV292-AY292</f>
        <v>-0.383577497525409</v>
      </c>
      <c r="BD292" s="0" t="n">
        <f aca="false">BC292*180/Pi-180</f>
        <v>-201.977371749509</v>
      </c>
      <c r="BF292" s="0" t="n">
        <f aca="false">20*LOG(BA292*J292*F292*C292)</f>
        <v>-18.8450816117754</v>
      </c>
      <c r="BG292" s="0" t="n">
        <f aca="false">(180/Pi)*(D292+H292+BC292)</f>
        <v>-179.785053334571</v>
      </c>
      <c r="BH292" s="0" t="n">
        <f aca="false">IF(BG292&gt;180,BG292-180,BG292+180)</f>
        <v>0.214946665429153</v>
      </c>
      <c r="BI292" s="0" t="n">
        <f aca="false">IF(BH292&gt;180,BH292-360,BH292)</f>
        <v>0.214946665429153</v>
      </c>
      <c r="BJ292" s="0" t="n">
        <f aca="false">SUM((BF293&lt;0)*(BF292&gt;0))*A292</f>
        <v>0</v>
      </c>
      <c r="BK292" s="0" t="n">
        <f aca="false">IF(BJ292&gt;0,BI292,0)</f>
        <v>0</v>
      </c>
      <c r="BM292" s="0" t="n">
        <f aca="false">20*LOG(J292*F292*C292)</f>
        <v>-41.0440888230182</v>
      </c>
      <c r="BN292" s="0" t="n">
        <f aca="false">(H292+D292)*180/Pi</f>
        <v>-157.807681585062</v>
      </c>
      <c r="BQ292" s="106"/>
      <c r="BR292" s="106"/>
      <c r="BS292" s="106"/>
      <c r="BT292" s="106"/>
      <c r="BU292" s="106"/>
      <c r="BV292" s="106"/>
      <c r="BY292" s="106"/>
      <c r="BZ292" s="106"/>
      <c r="CA292" s="106"/>
      <c r="CC292" s="106"/>
    </row>
    <row r="293" customFormat="false" ht="12.75" hidden="false" customHeight="false" outlineLevel="0" collapsed="false">
      <c r="A293" s="0" t="n">
        <f aca="false">A292+5000</f>
        <v>395000</v>
      </c>
      <c r="C293" s="0" t="n">
        <f aca="false">SQRT((A293/Fesr)^2+1)</f>
        <v>1.06704800833162</v>
      </c>
      <c r="D293" s="0" t="n">
        <f aca="false">ATAN(A293/Fesr)</f>
        <v>0.356382766619039</v>
      </c>
      <c r="F293" s="0" t="n">
        <f aca="false">(Ro/(Ro+Rdcr))/SQRT((A293/(Q*Fo))^2+(1-(A293^2/Fo^2))^2)</f>
        <v>0.00191139836338116</v>
      </c>
      <c r="G293" s="0" t="n">
        <f aca="false">-ATAN(A293*Fo/(Q*(Fo^2-A293^2)))</f>
        <v>0.0346458419387435</v>
      </c>
      <c r="H293" s="0" t="n">
        <f aca="false">IF(G293&gt;0,G293-Pi,G293)</f>
        <v>-3.10694680806126</v>
      </c>
      <c r="J293" s="0" t="n">
        <f aca="false">Vin/Vramp</f>
        <v>4.24469410520246</v>
      </c>
      <c r="M293" s="0" t="n">
        <f aca="false">1/(2*Pi*Rfb1*(Cc1ea_u+Cc2ea_u)*A293)</f>
        <v>0.0260455014235403</v>
      </c>
      <c r="N293" s="0" t="n">
        <f aca="false">-Pi/2</f>
        <v>-1.570796325</v>
      </c>
      <c r="O293" s="0" t="n">
        <f aca="false">SQRT(1+(A293/Fz1_u)^2)</f>
        <v>51.0119884357923</v>
      </c>
      <c r="P293" s="0" t="n">
        <f aca="false">ATAN(A293/Fz1_u)</f>
        <v>1.55119183597719</v>
      </c>
      <c r="Q293" s="0" t="n">
        <f aca="false">SQRT(1+(A293/Fz2_u)^2)</f>
        <v>20.7111882277447</v>
      </c>
      <c r="R293" s="0" t="n">
        <f aca="false">ATAN(A293/Fz2_u)</f>
        <v>1.52249446502623</v>
      </c>
      <c r="S293" s="0" t="n">
        <f aca="false">1/SQRT(1+(A293/Fp1_u)^2)</f>
        <v>0.94798077101649</v>
      </c>
      <c r="T293" s="0" t="n">
        <f aca="false">-ATAN(A293/Fp1_u)</f>
        <v>-0.323964787511904</v>
      </c>
      <c r="U293" s="0" t="n">
        <f aca="false">1/SQRT(1+(A293/Fp2_u)^2)</f>
        <v>0.542246184482775</v>
      </c>
      <c r="V293" s="0" t="n">
        <f aca="false">-ATAN(A293/Fp2_u)</f>
        <v>-0.997688186283238</v>
      </c>
      <c r="X293" s="0" t="n">
        <f aca="false">20*LOG(C293*J293*O293*Q293*F293*M293*S293*U293)</f>
        <v>-18.2402481709528</v>
      </c>
      <c r="Y293" s="0" t="n">
        <f aca="false">(180/Pi)*(D293+H293+N293+P293+R293+T293+V293)</f>
        <v>-147.211595705162</v>
      </c>
      <c r="Z293" s="0" t="n">
        <f aca="false">Y293+180</f>
        <v>32.7884042948379</v>
      </c>
      <c r="AC293" s="0" t="n">
        <v>1</v>
      </c>
      <c r="AD293" s="0" t="n">
        <f aca="false">Rcea1_u*Cc1ea_u*A293*2*Pi</f>
        <v>51.002185876425</v>
      </c>
      <c r="AE293" s="0" t="n">
        <f aca="false">-Rcea1_u*Cc1ea_u*Cc2ea_u*(A293*2*Pi)^2</f>
        <v>-0.00594926906647932</v>
      </c>
      <c r="AF293" s="0" t="n">
        <f aca="false">(Cc2ea_u+Cc1ea_u)*A293*2*Pi</f>
        <v>0.0038394346253445</v>
      </c>
      <c r="AG293" s="0" t="n">
        <f aca="false">AC293*AE293/(AE293^2+AF293^2)+AD293*AF293/(AE293^2+AF293^2)</f>
        <v>3787.1758172259</v>
      </c>
      <c r="AH293" s="0" t="n">
        <f aca="false">AD293*AE293/(AE293^2+AF293^2)-AC293*AF293/(AE293^2+AF293^2)</f>
        <v>-6128.74817125692</v>
      </c>
      <c r="AJ293" s="0" t="n">
        <f aca="false">Rfb1</f>
        <v>10000</v>
      </c>
      <c r="AK293" s="0" t="n">
        <f aca="false">Rfb1*Rcea2_u*Cc3ea_u*A293*2*Pi</f>
        <v>3357.9541358055</v>
      </c>
      <c r="AL293" s="0" t="n">
        <v>1</v>
      </c>
      <c r="AM293" s="0" t="n">
        <f aca="false">(Rfb1+Rcea2_u)*Cc3ea_u*A293*2*Pi</f>
        <v>20.6870326002806</v>
      </c>
      <c r="AN293" s="0" t="n">
        <f aca="false">AJ293*AL293/(AL293^2+AM293^2)+AK293*AM293/(AL293^2+AM293^2)</f>
        <v>185.255838757184</v>
      </c>
      <c r="AO293" s="0" t="n">
        <f aca="false">AK293*AL293/(AL293^2+AM293^2)-AJ293*AM293/(AL293^2+AM293^2)</f>
        <v>-474.439439956686</v>
      </c>
      <c r="AQ293" s="0" t="n">
        <f aca="false">Eadcg/(1+(Eadcg*A293/GBP)^2)</f>
        <v>0.000640922928607003</v>
      </c>
      <c r="AR293" s="0" t="n">
        <f aca="false">-(A293*Eadcg*Eadcg/GBP)/(1+(Eadcg*A293/GBP)^2)</f>
        <v>-25.3164556799766</v>
      </c>
      <c r="AT293" s="0" t="n">
        <f aca="false">-AR293*AH293+AG293*AQ293</f>
        <v>-155155.754163548</v>
      </c>
      <c r="AU293" s="0" t="n">
        <f aca="false">AQ293*AH293+AG293*AR293</f>
        <v>-95881.7967843054</v>
      </c>
      <c r="AV293" s="0" t="n">
        <f aca="false">IF(AT293&lt;0,ATAN(AU293/AT293)+Pi,ATAN(AU293/AT293))</f>
        <v>3.69512161614964</v>
      </c>
      <c r="AW293" s="0" t="n">
        <f aca="false">AG293-AH293*AO293/Rfb2+AG293*AN293/Rfb2+AN293-AO293*AR293+AQ293*AN293</f>
        <v>-8259.18700554514</v>
      </c>
      <c r="AX293" s="0" t="n">
        <f aca="false">AH293+AH293*AN293/Rfb2+AG293*AO293/Rfb2+AO293+AO293*AQ293+AN293*AR293</f>
        <v>-11586.7301173561</v>
      </c>
      <c r="AY293" s="0" t="n">
        <f aca="false">IF(AW293&lt;0,ATAN(AX293/AW293)+Pi,ATAN(AX293/AW293))</f>
        <v>4.09311447888791</v>
      </c>
      <c r="BA293" s="0" t="n">
        <f aca="false">SQRT(AT293^2+AU293^2)/SQRT(AW293^2+AX293^2)</f>
        <v>12.8182227115349</v>
      </c>
      <c r="BB293" s="0" t="n">
        <f aca="false">20*LOG(BA293)</f>
        <v>22.156556260159</v>
      </c>
      <c r="BC293" s="0" t="n">
        <f aca="false">AV293-AY293</f>
        <v>-0.397992862738266</v>
      </c>
      <c r="BD293" s="0" t="n">
        <f aca="false">BC293*180/Pi-180</f>
        <v>-202.803311337289</v>
      </c>
      <c r="BF293" s="0" t="n">
        <f aca="false">20*LOG(BA293*J293*F293*C293)</f>
        <v>-19.0958123895157</v>
      </c>
      <c r="BG293" s="0" t="n">
        <f aca="false">(180/Pi)*(D293+H293+BC293)</f>
        <v>-180.399022372454</v>
      </c>
      <c r="BH293" s="0" t="n">
        <f aca="false">IF(BG293&gt;180,BG293-180,BG293+180)</f>
        <v>-0.39902237245397</v>
      </c>
      <c r="BI293" s="0" t="n">
        <f aca="false">IF(BH293&gt;180,BH293-360,BH293)</f>
        <v>-0.39902237245397</v>
      </c>
      <c r="BJ293" s="0" t="n">
        <f aca="false">SUM((BF294&lt;0)*(BF293&gt;0))*A293</f>
        <v>0</v>
      </c>
      <c r="BK293" s="0" t="n">
        <f aca="false">IF(BJ293&gt;0,BI293,0)</f>
        <v>0</v>
      </c>
      <c r="BM293" s="0" t="n">
        <f aca="false">20*LOG(J293*F293*C293)</f>
        <v>-41.2523686496747</v>
      </c>
      <c r="BN293" s="0" t="n">
        <f aca="false">(H293+D293)*180/Pi</f>
        <v>-157.595711035165</v>
      </c>
      <c r="BQ293" s="106"/>
      <c r="BR293" s="106"/>
      <c r="BS293" s="106"/>
      <c r="BT293" s="106"/>
      <c r="BU293" s="106"/>
      <c r="BV293" s="106"/>
      <c r="BY293" s="106"/>
      <c r="BZ293" s="106"/>
      <c r="CA293" s="106"/>
      <c r="CC293" s="106"/>
    </row>
    <row r="294" customFormat="false" ht="12.75" hidden="false" customHeight="false" outlineLevel="0" collapsed="false">
      <c r="A294" s="0" t="n">
        <f aca="false">A293+5000</f>
        <v>400000</v>
      </c>
      <c r="C294" s="0" t="n">
        <f aca="false">SQRT((A294/Fesr)^2+1)</f>
        <v>1.06870122253644</v>
      </c>
      <c r="D294" s="0" t="n">
        <f aca="false">ATAN(A294/Fesr)</f>
        <v>0.360515164227986</v>
      </c>
      <c r="F294" s="0" t="n">
        <f aca="false">(Ro/(Ro+Rdcr))/SQRT((A294/(Q*Fo))^2+(1-(A294^2/Fo^2))^2)</f>
        <v>0.00186385027887465</v>
      </c>
      <c r="G294" s="0" t="n">
        <f aca="false">-ATAN(A294*Fo/(Q*(Fo^2-A294^2)))</f>
        <v>0.0342114643361743</v>
      </c>
      <c r="H294" s="0" t="n">
        <f aca="false">IF(G294&gt;0,G294-Pi,G294)</f>
        <v>-3.10738118566383</v>
      </c>
      <c r="J294" s="0" t="n">
        <f aca="false">Vin/Vramp</f>
        <v>4.24469410520246</v>
      </c>
      <c r="M294" s="0" t="n">
        <f aca="false">1/(2*Pi*Rfb1*(Cc1ea_u+Cc2ea_u)*A294)</f>
        <v>0.025719932655746</v>
      </c>
      <c r="N294" s="0" t="n">
        <f aca="false">-Pi/2</f>
        <v>-1.570796325</v>
      </c>
      <c r="O294" s="0" t="n">
        <f aca="false">SQRT(1+(A294/Fz1_u)^2)</f>
        <v>51.6574632164816</v>
      </c>
      <c r="P294" s="0" t="n">
        <f aca="false">ATAN(A294/Fz1_u)</f>
        <v>1.55143683049992</v>
      </c>
      <c r="Q294" s="0" t="n">
        <f aca="false">SQRT(1+(A294/Fz2_u)^2)</f>
        <v>20.9727478001527</v>
      </c>
      <c r="R294" s="0" t="n">
        <f aca="false">ATAN(A294/Fz2_u)</f>
        <v>1.52309731713413</v>
      </c>
      <c r="S294" s="0" t="n">
        <f aca="false">1/SQRT(1+(A294/Fp1_u)^2)</f>
        <v>0.94675947438841</v>
      </c>
      <c r="T294" s="0" t="n">
        <f aca="false">-ATAN(A294/Fp1_u)</f>
        <v>-0.327779729254037</v>
      </c>
      <c r="U294" s="0" t="n">
        <f aca="false">1/SQRT(1+(A294/Fp2_u)^2)</f>
        <v>0.537434639605449</v>
      </c>
      <c r="V294" s="0" t="n">
        <f aca="false">-ATAN(A294/Fp2_u)</f>
        <v>-1.0034042066456</v>
      </c>
      <c r="X294" s="0" t="n">
        <f aca="false">20*LOG(C294*J294*O294*Q294*F294*M294*S294*U294)</f>
        <v>-18.4252544244632</v>
      </c>
      <c r="Y294" s="0" t="n">
        <f aca="false">(180/Pi)*(D294+H294+N294+P294+R294+T294+V294)</f>
        <v>-147.497220636245</v>
      </c>
      <c r="Z294" s="0" t="n">
        <f aca="false">Y294+180</f>
        <v>32.5027793637545</v>
      </c>
      <c r="AC294" s="0" t="n">
        <v>1</v>
      </c>
      <c r="AD294" s="0" t="n">
        <f aca="false">Rcea1_u*Cc1ea_u*A294*2*Pi</f>
        <v>51.647783166</v>
      </c>
      <c r="AE294" s="0" t="n">
        <f aca="false">-Rcea1_u*Cc1ea_u*Cc2ea_u*(A294*2*Pi)^2</f>
        <v>-0.00610083672896454</v>
      </c>
      <c r="AF294" s="0" t="n">
        <f aca="false">(Cc2ea_u+Cc1ea_u)*A294*2*Pi</f>
        <v>0.00388803506364</v>
      </c>
      <c r="AG294" s="0" t="n">
        <f aca="false">AC294*AE294/(AE294^2+AF294^2)+AD294*AF294/(AE294^2+AF294^2)</f>
        <v>3720.26406749667</v>
      </c>
      <c r="AH294" s="0" t="n">
        <f aca="false">AD294*AE294/(AE294^2+AF294^2)-AC294*AF294/(AE294^2+AF294^2)</f>
        <v>-6094.7813681098</v>
      </c>
      <c r="AJ294" s="0" t="n">
        <f aca="false">Rfb1</f>
        <v>10000</v>
      </c>
      <c r="AK294" s="0" t="n">
        <f aca="false">Rfb1*Rcea2_u*Cc3ea_u*A294*2*Pi</f>
        <v>3400.45988436</v>
      </c>
      <c r="AL294" s="0" t="n">
        <v>1</v>
      </c>
      <c r="AM294" s="0" t="n">
        <f aca="false">(Rfb1+Rcea2_u)*Cc3ea_u*A294*2*Pi</f>
        <v>20.948893772436</v>
      </c>
      <c r="AN294" s="0" t="n">
        <f aca="false">AJ294*AL294/(AL294^2+AM294^2)+AK294*AM294/(AL294^2+AM294^2)</f>
        <v>184.687363906469</v>
      </c>
      <c r="AO294" s="0" t="n">
        <f aca="false">AK294*AL294/(AL294^2+AM294^2)-AJ294*AM294/(AL294^2+AM294^2)</f>
        <v>-468.536083227853</v>
      </c>
      <c r="AQ294" s="0" t="n">
        <f aca="false">Eadcg/(1+(Eadcg*A294/GBP)^2)</f>
        <v>0.000624999999609375</v>
      </c>
      <c r="AR294" s="0" t="n">
        <f aca="false">-(A294*Eadcg*Eadcg/GBP)/(1+(Eadcg*A294/GBP)^2)</f>
        <v>-24.999999984375</v>
      </c>
      <c r="AT294" s="0" t="n">
        <f aca="false">-AR294*AH294+AG294*AQ294</f>
        <v>-152367.208942473</v>
      </c>
      <c r="AU294" s="0" t="n">
        <f aca="false">AQ294*AH294+AG294*AR294</f>
        <v>-93010.4108676402</v>
      </c>
      <c r="AV294" s="0" t="n">
        <f aca="false">IF(AT294&lt;0,ATAN(AU294/AT294)+Pi,ATAN(AU294/AT294))</f>
        <v>3.68965027385432</v>
      </c>
      <c r="AW294" s="0" t="n">
        <f aca="false">AG294-AH294*AO294/Rfb2+AG294*AN294/Rfb2+AN294-AO294*AR294+AQ294*AN294</f>
        <v>-8025.18913503818</v>
      </c>
      <c r="AX294" s="0" t="n">
        <f aca="false">AH294+AH294*AN294/Rfb2+AG294*AO294/Rfb2+AO294+AO294*AQ294+AN294*AR294</f>
        <v>-11467.6650870875</v>
      </c>
      <c r="AY294" s="0" t="n">
        <f aca="false">IF(AW294&lt;0,ATAN(AX294/AW294)+Pi,ATAN(AX294/AW294))</f>
        <v>4.10179039830071</v>
      </c>
      <c r="BA294" s="0" t="n">
        <f aca="false">SQRT(AT294^2+AU294^2)/SQRT(AW294^2+AX294^2)</f>
        <v>12.7537867581045</v>
      </c>
      <c r="BB294" s="0" t="n">
        <f aca="false">20*LOG(BA294)</f>
        <v>22.1127830271305</v>
      </c>
      <c r="BC294" s="0" t="n">
        <f aca="false">AV294-AY294</f>
        <v>-0.412140124446389</v>
      </c>
      <c r="BD294" s="0" t="n">
        <f aca="false">BC294*180/Pi-180</f>
        <v>-203.613889725757</v>
      </c>
      <c r="BF294" s="0" t="n">
        <f aca="false">20*LOG(BA294*J294*F294*C294)</f>
        <v>-19.3449424251904</v>
      </c>
      <c r="BG294" s="0" t="n">
        <f aca="false">(180/Pi)*(D294+H294+BC294)</f>
        <v>-180.99771982176</v>
      </c>
      <c r="BH294" s="0" t="n">
        <f aca="false">IF(BG294&gt;180,BG294-180,BG294+180)</f>
        <v>-0.997719821760171</v>
      </c>
      <c r="BI294" s="0" t="n">
        <f aca="false">IF(BH294&gt;180,BH294-360,BH294)</f>
        <v>-0.997719821760171</v>
      </c>
      <c r="BJ294" s="0" t="n">
        <f aca="false">SUM((BF295&lt;0)*(BF294&gt;0))*A294</f>
        <v>0</v>
      </c>
      <c r="BK294" s="0" t="n">
        <f aca="false">IF(BJ294&gt;0,BI294,0)</f>
        <v>0</v>
      </c>
      <c r="BM294" s="0" t="n">
        <f aca="false">20*LOG(J294*F294*C294)</f>
        <v>-41.4577254523208</v>
      </c>
      <c r="BN294" s="0" t="n">
        <f aca="false">(H294+D294)*180/Pi</f>
        <v>-157.383830096003</v>
      </c>
      <c r="BQ294" s="106"/>
      <c r="BR294" s="106"/>
      <c r="BS294" s="106"/>
      <c r="BT294" s="106"/>
      <c r="BU294" s="106"/>
      <c r="BV294" s="106"/>
      <c r="BY294" s="106"/>
      <c r="BZ294" s="106"/>
      <c r="CA294" s="106"/>
      <c r="CC294" s="106"/>
    </row>
    <row r="295" customFormat="false" ht="12.75" hidden="false" customHeight="false" outlineLevel="0" collapsed="false">
      <c r="A295" s="0" t="n">
        <f aca="false">A294+5000</f>
        <v>405000</v>
      </c>
      <c r="C295" s="0" t="n">
        <f aca="false">SQRT((A295/Fesr)^2+1)</f>
        <v>1.0703726300859</v>
      </c>
      <c r="D295" s="0" t="n">
        <f aca="false">ATAN(A295/Fesr)</f>
        <v>0.364634726365956</v>
      </c>
      <c r="F295" s="0" t="n">
        <f aca="false">(Ro/(Ro+Rdcr))/SQRT((A295/(Q*Fo))^2+(1-(A295^2/Fo^2))^2)</f>
        <v>0.00181805531911817</v>
      </c>
      <c r="G295" s="0" t="n">
        <f aca="false">-ATAN(A295*Fo/(Q*(Fo^2-A295^2)))</f>
        <v>0.0337878595999017</v>
      </c>
      <c r="H295" s="0" t="n">
        <f aca="false">IF(G295&gt;0,G295-Pi,G295)</f>
        <v>-3.1078047904001</v>
      </c>
      <c r="J295" s="0" t="n">
        <f aca="false">Vin/Vramp</f>
        <v>4.24469410520246</v>
      </c>
      <c r="M295" s="0" t="n">
        <f aca="false">1/(2*Pi*Rfb1*(Cc1ea_u+Cc2ea_u)*A295)</f>
        <v>0.025402402622959</v>
      </c>
      <c r="N295" s="0" t="n">
        <f aca="false">-Pi/2</f>
        <v>-1.570796325</v>
      </c>
      <c r="O295" s="0" t="n">
        <f aca="false">SQRT(1+(A295/Fz1_u)^2)</f>
        <v>52.302941021242</v>
      </c>
      <c r="P295" s="0" t="n">
        <f aca="false">ATAN(A295/Fz1_u)</f>
        <v>1.55167577801434</v>
      </c>
      <c r="Q295" s="0" t="n">
        <f aca="false">SQRT(1+(A295/Fz2_u)^2)</f>
        <v>21.234314806923</v>
      </c>
      <c r="R295" s="0" t="n">
        <f aca="false">ATAN(A295/Fz2_u)</f>
        <v>1.52368531743255</v>
      </c>
      <c r="S295" s="0" t="n">
        <f aca="false">1/SQRT(1+(A295/Fp1_u)^2)</f>
        <v>0.945527612723964</v>
      </c>
      <c r="T295" s="0" t="n">
        <f aca="false">-ATAN(A295/Fp1_u)</f>
        <v>-0.33158479874825</v>
      </c>
      <c r="U295" s="0" t="n">
        <f aca="false">1/SQRT(1+(A295/Fp2_u)^2)</f>
        <v>0.532690785142315</v>
      </c>
      <c r="V295" s="0" t="n">
        <f aca="false">-ATAN(A295/Fp2_u)</f>
        <v>-1.00901949889222</v>
      </c>
      <c r="X295" s="0" t="n">
        <f aca="false">20*LOG(C295*J295*O295*Q295*F295*M295*S295*U295)</f>
        <v>-18.6084591055658</v>
      </c>
      <c r="Y295" s="0" t="n">
        <f aca="false">(180/Pi)*(D295+H295+N295+P295+R295+T295+V295)</f>
        <v>-147.777824225871</v>
      </c>
      <c r="Z295" s="0" t="n">
        <f aca="false">Y295+180</f>
        <v>32.2221757741288</v>
      </c>
      <c r="AC295" s="0" t="n">
        <v>1</v>
      </c>
      <c r="AD295" s="0" t="n">
        <f aca="false">Rcea1_u*Cc1ea_u*A295*2*Pi</f>
        <v>52.293380455575</v>
      </c>
      <c r="AE295" s="0" t="n">
        <f aca="false">-Rcea1_u*Cc1ea_u*Cc2ea_u*(A295*2*Pi)^2</f>
        <v>-0.00625431090292755</v>
      </c>
      <c r="AF295" s="0" t="n">
        <f aca="false">(Cc2ea_u+Cc1ea_u)*A295*2*Pi</f>
        <v>0.0039366355019355</v>
      </c>
      <c r="AG295" s="0" t="n">
        <f aca="false">AC295*AE295/(AE295^2+AF295^2)+AD295*AF295/(AE295^2+AF295^2)</f>
        <v>3654.87750636943</v>
      </c>
      <c r="AH295" s="0" t="n">
        <f aca="false">AD295*AE295/(AE295^2+AF295^2)-AC295*AF295/(AE295^2+AF295^2)</f>
        <v>-6060.69325575622</v>
      </c>
      <c r="AJ295" s="0" t="n">
        <f aca="false">Rfb1</f>
        <v>10000</v>
      </c>
      <c r="AK295" s="0" t="n">
        <f aca="false">Rfb1*Rcea2_u*Cc3ea_u*A295*2*Pi</f>
        <v>3442.9656329145</v>
      </c>
      <c r="AL295" s="0" t="n">
        <v>1</v>
      </c>
      <c r="AM295" s="0" t="n">
        <f aca="false">(Rfb1+Rcea2_u)*Cc3ea_u*A295*2*Pi</f>
        <v>21.2107549445915</v>
      </c>
      <c r="AN295" s="0" t="n">
        <f aca="false">AJ295*AL295/(AL295^2+AM295^2)+AK295*AM295/(AL295^2+AM295^2)</f>
        <v>184.139751175651</v>
      </c>
      <c r="AO295" s="0" t="n">
        <f aca="false">AK295*AL295/(AL295^2+AM295^2)-AJ295*AM295/(AL295^2+AM295^2)</f>
        <v>-462.77750483027</v>
      </c>
      <c r="AQ295" s="0" t="n">
        <f aca="false">Eadcg/(1+(Eadcg*A295/GBP)^2)</f>
        <v>0.000609663160731801</v>
      </c>
      <c r="AR295" s="0" t="n">
        <f aca="false">-(A295*Eadcg*Eadcg/GBP)/(1+(Eadcg*A295/GBP)^2)</f>
        <v>-24.691358009638</v>
      </c>
      <c r="AT295" s="0" t="n">
        <f aca="false">-AR295*AH295+AG295*AQ295</f>
        <v>-149644.518720303</v>
      </c>
      <c r="AU295" s="0" t="n">
        <f aca="false">AQ295*AH295+AG295*AR295</f>
        <v>-90247.583972547</v>
      </c>
      <c r="AV295" s="0" t="n">
        <f aca="false">IF(AT295&lt;0,ATAN(AU295/AT295)+Pi,ATAN(AU295/AT295))</f>
        <v>3.68427362048014</v>
      </c>
      <c r="AW295" s="0" t="n">
        <f aca="false">AG295-AH295*AO295/Rfb2+AG295*AN295/Rfb2+AN295-AO295*AR295+AQ295*AN295</f>
        <v>-7800.64995658737</v>
      </c>
      <c r="AX295" s="0" t="n">
        <f aca="false">AH295+AH295*AN295/Rfb2+AG295*AO295/Rfb2+AO295+AO295*AQ295+AN295*AR295</f>
        <v>-11351.1543831589</v>
      </c>
      <c r="AY295" s="0" t="n">
        <f aca="false">IF(AW295&lt;0,ATAN(AX295/AW295)+Pi,ATAN(AX295/AW295))</f>
        <v>4.11029719497704</v>
      </c>
      <c r="BA295" s="0" t="n">
        <f aca="false">SQRT(AT295^2+AU295^2)/SQRT(AW295^2+AX295^2)</f>
        <v>12.68787005714</v>
      </c>
      <c r="BB295" s="0" t="n">
        <f aca="false">20*LOG(BA295)</f>
        <v>22.0677744433608</v>
      </c>
      <c r="BC295" s="0" t="n">
        <f aca="false">AV295-AY295</f>
        <v>-0.426023574496893</v>
      </c>
      <c r="BD295" s="0" t="n">
        <f aca="false">BC295*180/Pi-180</f>
        <v>-204.409352819641</v>
      </c>
      <c r="BF295" s="0" t="n">
        <f aca="false">20*LOG(BA295*J295*F295*C295)</f>
        <v>-19.5924558110328</v>
      </c>
      <c r="BG295" s="0" t="n">
        <f aca="false">(180/Pi)*(D295+H295+BC295)</f>
        <v>-181.581420155024</v>
      </c>
      <c r="BH295" s="0" t="n">
        <f aca="false">IF(BG295&gt;180,BG295-180,BG295+180)</f>
        <v>-1.58142015502438</v>
      </c>
      <c r="BI295" s="0" t="n">
        <f aca="false">IF(BH295&gt;180,BH295-360,BH295)</f>
        <v>-1.58142015502438</v>
      </c>
      <c r="BJ295" s="0" t="n">
        <f aca="false">SUM((BF296&lt;0)*(BF295&gt;0))*A295</f>
        <v>0</v>
      </c>
      <c r="BK295" s="0" t="n">
        <f aca="false">IF(BJ295&gt;0,BI295,0)</f>
        <v>0</v>
      </c>
      <c r="BM295" s="0" t="n">
        <f aca="false">20*LOG(J295*F295*C295)</f>
        <v>-41.6602302543936</v>
      </c>
      <c r="BN295" s="0" t="n">
        <f aca="false">(H295+D295)*180/Pi</f>
        <v>-157.172067335383</v>
      </c>
      <c r="BQ295" s="106"/>
      <c r="BR295" s="106"/>
      <c r="BS295" s="106"/>
      <c r="BT295" s="106"/>
      <c r="BU295" s="106"/>
      <c r="BV295" s="106"/>
      <c r="BY295" s="106"/>
      <c r="BZ295" s="106"/>
      <c r="CA295" s="106"/>
      <c r="CC295" s="106"/>
    </row>
    <row r="296" customFormat="false" ht="12.75" hidden="false" customHeight="false" outlineLevel="0" collapsed="false">
      <c r="A296" s="0" t="n">
        <f aca="false">A295+5000</f>
        <v>410000</v>
      </c>
      <c r="C296" s="0" t="n">
        <f aca="false">SQRT((A296/Fesr)^2+1)</f>
        <v>1.07206214588653</v>
      </c>
      <c r="D296" s="0" t="n">
        <f aca="false">ATAN(A296/Fesr)</f>
        <v>0.368741373571157</v>
      </c>
      <c r="F296" s="0" t="n">
        <f aca="false">(Ro/(Ro+Rdcr))/SQRT((A296/(Q*Fo))^2+(1-(A296^2/Fo^2))^2)</f>
        <v>0.00177392831214674</v>
      </c>
      <c r="G296" s="0" t="n">
        <f aca="false">-ATAN(A296*Fo/(Q*(Fo^2-A296^2)))</f>
        <v>0.0333746313222229</v>
      </c>
      <c r="H296" s="0" t="n">
        <f aca="false">IF(G296&gt;0,G296-Pi,G296)</f>
        <v>-3.10821801867778</v>
      </c>
      <c r="J296" s="0" t="n">
        <f aca="false">Vin/Vramp</f>
        <v>4.24469410520246</v>
      </c>
      <c r="M296" s="0" t="n">
        <f aca="false">1/(2*Pi*Rfb1*(Cc1ea_u+Cc2ea_u)*A296)</f>
        <v>0.0250926172251181</v>
      </c>
      <c r="N296" s="0" t="n">
        <f aca="false">-Pi/2</f>
        <v>-1.570796325</v>
      </c>
      <c r="O296" s="0" t="n">
        <f aca="false">SQRT(1+(A296/Fz1_u)^2)</f>
        <v>52.9484217394767</v>
      </c>
      <c r="P296" s="0" t="n">
        <f aca="false">ATAN(A296/Fz1_u)</f>
        <v>1.55190889964527</v>
      </c>
      <c r="Q296" s="0" t="n">
        <f aca="false">SQRT(1+(A296/Fz2_u)^2)</f>
        <v>21.4958889766667</v>
      </c>
      <c r="R296" s="0" t="n">
        <f aca="false">ATAN(A296/Fz2_u)</f>
        <v>1.52425900768303</v>
      </c>
      <c r="S296" s="0" t="n">
        <f aca="false">1/SQRT(1+(A296/Fp1_u)^2)</f>
        <v>0.944285334009995</v>
      </c>
      <c r="T296" s="0" t="n">
        <f aca="false">-ATAN(A296/Fp1_u)</f>
        <v>-0.335379924511673</v>
      </c>
      <c r="U296" s="0" t="n">
        <f aca="false">1/SQRT(1+(A296/Fp2_u)^2)</f>
        <v>0.528013730196351</v>
      </c>
      <c r="V296" s="0" t="n">
        <f aca="false">-ATAN(A296/Fp2_u)</f>
        <v>-1.01453635739982</v>
      </c>
      <c r="X296" s="0" t="n">
        <f aca="false">20*LOG(C296*J296*O296*Q296*F296*M296*S296*U296)</f>
        <v>-18.7898944646307</v>
      </c>
      <c r="Y296" s="0" t="n">
        <f aca="false">(180/Pi)*(D296+H296+N296+P296+R296+T296+V296)</f>
        <v>-148.053517391622</v>
      </c>
      <c r="Z296" s="0" t="n">
        <f aca="false">Y296+180</f>
        <v>31.9464826083778</v>
      </c>
      <c r="AC296" s="0" t="n">
        <v>1</v>
      </c>
      <c r="AD296" s="0" t="n">
        <f aca="false">Rcea1_u*Cc1ea_u*A296*2*Pi</f>
        <v>52.93897774515</v>
      </c>
      <c r="AE296" s="0" t="n">
        <f aca="false">-Rcea1_u*Cc1ea_u*Cc2ea_u*(A296*2*Pi)^2</f>
        <v>-0.00640969158836837</v>
      </c>
      <c r="AF296" s="0" t="n">
        <f aca="false">(Cc2ea_u+Cc1ea_u)*A296*2*Pi</f>
        <v>0.003985235940231</v>
      </c>
      <c r="AG296" s="0" t="n">
        <f aca="false">AC296*AE296/(AE296^2+AF296^2)+AD296*AF296/(AE296^2+AF296^2)</f>
        <v>3590.97919996897</v>
      </c>
      <c r="AH296" s="0" t="n">
        <f aca="false">AD296*AE296/(AE296^2+AF296^2)-AC296*AF296/(AE296^2+AF296^2)</f>
        <v>-6026.51123603355</v>
      </c>
      <c r="AJ296" s="0" t="n">
        <f aca="false">Rfb1</f>
        <v>10000</v>
      </c>
      <c r="AK296" s="0" t="n">
        <f aca="false">Rfb1*Rcea2_u*Cc3ea_u*A296*2*Pi</f>
        <v>3485.471381469</v>
      </c>
      <c r="AL296" s="0" t="n">
        <v>1</v>
      </c>
      <c r="AM296" s="0" t="n">
        <f aca="false">(Rfb1+Rcea2_u)*Cc3ea_u*A296*2*Pi</f>
        <v>21.4726161167469</v>
      </c>
      <c r="AN296" s="0" t="n">
        <f aca="false">AJ296*AL296/(AL296^2+AM296^2)+AK296*AM296/(AL296^2+AM296^2)</f>
        <v>183.61199282658</v>
      </c>
      <c r="AO296" s="0" t="n">
        <f aca="false">AK296*AL296/(AL296^2+AM296^2)-AJ296*AM296/(AL296^2+AM296^2)</f>
        <v>-457.158454927038</v>
      </c>
      <c r="AQ296" s="0" t="n">
        <f aca="false">Eadcg/(1+(Eadcg*A296/GBP)^2)</f>
        <v>0.000594883997266577</v>
      </c>
      <c r="AR296" s="0" t="n">
        <f aca="false">-(A296*Eadcg*Eadcg/GBP)/(1+(Eadcg*A296/GBP)^2)</f>
        <v>-24.3902438879297</v>
      </c>
      <c r="AT296" s="0" t="n">
        <f aca="false">-AR296*AH296+AG296*AQ296</f>
        <v>-146985.942624146</v>
      </c>
      <c r="AU296" s="0" t="n">
        <f aca="false">AQ296*AH296+AG296*AR296</f>
        <v>-87588.4435588193</v>
      </c>
      <c r="AV296" s="0" t="n">
        <f aca="false">IF(AT296&lt;0,ATAN(AU296/AT296)+Pi,ATAN(AU296/AT296))</f>
        <v>3.67898958248935</v>
      </c>
      <c r="AW296" s="0" t="n">
        <f aca="false">AG296-AH296*AO296/Rfb2+AG296*AN296/Rfb2+AN296-AO296*AR296+AQ296*AN296</f>
        <v>-7585.07816228381</v>
      </c>
      <c r="AX296" s="0" t="n">
        <f aca="false">AH296+AH296*AN296/Rfb2+AG296*AO296/Rfb2+AO296+AO296*AQ296+AN296*AR296</f>
        <v>-11237.101557056</v>
      </c>
      <c r="AY296" s="0" t="n">
        <f aca="false">IF(AW296&lt;0,ATAN(AX296/AW296)+Pi,ATAN(AX296/AW296))</f>
        <v>4.11863719409654</v>
      </c>
      <c r="BA296" s="0" t="n">
        <f aca="false">SQRT(AT296^2+AU296^2)/SQRT(AW296^2+AX296^2)</f>
        <v>12.6206191407396</v>
      </c>
      <c r="BB296" s="0" t="n">
        <f aca="false">20*LOG(BA296)</f>
        <v>22.0216132198914</v>
      </c>
      <c r="BC296" s="0" t="n">
        <f aca="false">AV296-AY296</f>
        <v>-0.439647611607193</v>
      </c>
      <c r="BD296" s="0" t="n">
        <f aca="false">BC296*180/Pi-180</f>
        <v>-205.189952646883</v>
      </c>
      <c r="BF296" s="0" t="n">
        <f aca="false">20*LOG(BA296*J296*F296*C296)</f>
        <v>-19.8383382828155</v>
      </c>
      <c r="BG296" s="0" t="n">
        <f aca="false">(180/Pi)*(D296+H296+BC296)</f>
        <v>-182.150402665504</v>
      </c>
      <c r="BH296" s="0" t="n">
        <f aca="false">IF(BG296&gt;180,BG296-180,BG296+180)</f>
        <v>-2.15040266550349</v>
      </c>
      <c r="BI296" s="0" t="n">
        <f aca="false">IF(BH296&gt;180,BH296-360,BH296)</f>
        <v>-2.15040266550349</v>
      </c>
      <c r="BJ296" s="0" t="n">
        <f aca="false">SUM((BF297&lt;0)*(BF296&gt;0))*A296</f>
        <v>0</v>
      </c>
      <c r="BK296" s="0" t="n">
        <f aca="false">IF(BJ296&gt;0,BI296,0)</f>
        <v>0</v>
      </c>
      <c r="BM296" s="0" t="n">
        <f aca="false">20*LOG(J296*F296*C296)</f>
        <v>-41.8599515027068</v>
      </c>
      <c r="BN296" s="0" t="n">
        <f aca="false">(H296+D296)*180/Pi</f>
        <v>-156.960450018621</v>
      </c>
      <c r="BQ296" s="106"/>
      <c r="BR296" s="106"/>
      <c r="BS296" s="106"/>
      <c r="BT296" s="106"/>
      <c r="BU296" s="106"/>
      <c r="BV296" s="106"/>
      <c r="BY296" s="106"/>
      <c r="BZ296" s="106"/>
      <c r="CA296" s="106"/>
      <c r="CC296" s="106"/>
    </row>
    <row r="297" customFormat="false" ht="12.75" hidden="false" customHeight="false" outlineLevel="0" collapsed="false">
      <c r="A297" s="0" t="n">
        <f aca="false">A296+5000</f>
        <v>415000</v>
      </c>
      <c r="C297" s="0" t="n">
        <f aca="false">SQRT((A297/Fesr)^2+1)</f>
        <v>1.07376968446142</v>
      </c>
      <c r="D297" s="0" t="n">
        <f aca="false">ATAN(A297/Fesr)</f>
        <v>0.372835028621607</v>
      </c>
      <c r="F297" s="0" t="n">
        <f aca="false">(Ro/(Ro+Rdcr))/SQRT((A297/(Q*Fo))^2+(1-(A297^2/Fo^2))^2)</f>
        <v>0.00173138919825641</v>
      </c>
      <c r="G297" s="0" t="n">
        <f aca="false">-ATAN(A297*Fo/(Q*(Fo^2-A297^2)))</f>
        <v>0.0329714023344774</v>
      </c>
      <c r="H297" s="0" t="n">
        <f aca="false">IF(G297&gt;0,G297-Pi,G297)</f>
        <v>-3.10862124766552</v>
      </c>
      <c r="J297" s="0" t="n">
        <f aca="false">Vin/Vramp</f>
        <v>4.24469410520246</v>
      </c>
      <c r="M297" s="0" t="n">
        <f aca="false">1/(2*Pi*Rfb1*(Cc1ea_u+Cc2ea_u)*A297)</f>
        <v>0.0247902965356588</v>
      </c>
      <c r="N297" s="0" t="n">
        <f aca="false">-Pi/2</f>
        <v>-1.570796325</v>
      </c>
      <c r="O297" s="0" t="n">
        <f aca="false">SQRT(1+(A297/Fz1_u)^2)</f>
        <v>53.5939052659169</v>
      </c>
      <c r="P297" s="0" t="n">
        <f aca="false">ATAN(A297/Fz1_u)</f>
        <v>1.55213640586725</v>
      </c>
      <c r="Q297" s="0" t="n">
        <f aca="false">SQRT(1+(A297/Fz2_u)^2)</f>
        <v>21.7574700510379</v>
      </c>
      <c r="R297" s="0" t="n">
        <f aca="false">ATAN(A297/Fz2_u)</f>
        <v>1.52481890363232</v>
      </c>
      <c r="S297" s="0" t="n">
        <f aca="false">1/SQRT(1+(A297/Fp1_u)^2)</f>
        <v>0.943032786391637</v>
      </c>
      <c r="T297" s="0" t="n">
        <f aca="false">-ATAN(A297/Fp1_u)</f>
        <v>-0.339165036580267</v>
      </c>
      <c r="U297" s="0" t="n">
        <f aca="false">1/SQRT(1+(A297/Fp2_u)^2)</f>
        <v>0.523402573701113</v>
      </c>
      <c r="V297" s="0" t="n">
        <f aca="false">-ATAN(A297/Fp2_u)</f>
        <v>-1.0199570207862</v>
      </c>
      <c r="X297" s="0" t="n">
        <f aca="false">20*LOG(C297*J297*O297*Q297*F297*M297*S297*U297)</f>
        <v>-18.9695918667002</v>
      </c>
      <c r="Y297" s="0" t="n">
        <f aca="false">(180/Pi)*(D297+H297+N297+P297+R297+T297+V297)</f>
        <v>-148.324408813455</v>
      </c>
      <c r="Z297" s="0" t="n">
        <f aca="false">Y297+180</f>
        <v>31.6755911865451</v>
      </c>
      <c r="AC297" s="0" t="n">
        <v>1</v>
      </c>
      <c r="AD297" s="0" t="n">
        <f aca="false">Rcea1_u*Cc1ea_u*A297*2*Pi</f>
        <v>53.584575034725</v>
      </c>
      <c r="AE297" s="0" t="n">
        <f aca="false">-Rcea1_u*Cc1ea_u*Cc2ea_u*(A297*2*Pi)^2</f>
        <v>-0.00656697878528698</v>
      </c>
      <c r="AF297" s="0" t="n">
        <f aca="false">(Cc2ea_u+Cc1ea_u)*A297*2*Pi</f>
        <v>0.0040338363785265</v>
      </c>
      <c r="AG297" s="0" t="n">
        <f aca="false">AC297*AE297/(AE297^2+AF297^2)+AD297*AF297/(AE297^2+AF297^2)</f>
        <v>3528.53285458477</v>
      </c>
      <c r="AH297" s="0" t="n">
        <f aca="false">AD297*AE297/(AE297^2+AF297^2)-AC297*AF297/(AE297^2+AF297^2)</f>
        <v>-5992.26099698072</v>
      </c>
      <c r="AJ297" s="0" t="n">
        <f aca="false">Rfb1</f>
        <v>10000</v>
      </c>
      <c r="AK297" s="0" t="n">
        <f aca="false">Rfb1*Rcea2_u*Cc3ea_u*A297*2*Pi</f>
        <v>3527.9771300235</v>
      </c>
      <c r="AL297" s="0" t="n">
        <v>1</v>
      </c>
      <c r="AM297" s="0" t="n">
        <f aca="false">(Rfb1+Rcea2_u)*Cc3ea_u*A297*2*Pi</f>
        <v>21.7344772889024</v>
      </c>
      <c r="AN297" s="0" t="n">
        <f aca="false">AJ297*AL297/(AL297^2+AM297^2)+AK297*AM297/(AL297^2+AM297^2)</f>
        <v>183.103141200305</v>
      </c>
      <c r="AO297" s="0" t="n">
        <f aca="false">AK297*AL297/(AL297^2+AM297^2)-AJ297*AM297/(AL297^2+AM297^2)</f>
        <v>-451.673933921209</v>
      </c>
      <c r="AQ297" s="0" t="n">
        <f aca="false">Eadcg/(1+(Eadcg*A297/GBP)^2)</f>
        <v>0.000580635795859698</v>
      </c>
      <c r="AR297" s="0" t="n">
        <f aca="false">-(A297*Eadcg*Eadcg/GBP)/(1+(Eadcg*A297/GBP)^2)</f>
        <v>-24.0963855281775</v>
      </c>
      <c r="AT297" s="0" t="n">
        <f aca="false">-AR297*AH297+AG297*AQ297</f>
        <v>-144389.782376226</v>
      </c>
      <c r="AU297" s="0" t="n">
        <f aca="false">AQ297*AH297+AG297*AR297</f>
        <v>-85028.3673341481</v>
      </c>
      <c r="AV297" s="0" t="n">
        <f aca="false">IF(AT297&lt;0,ATAN(AU297/AT297)+Pi,ATAN(AU297/AT297))</f>
        <v>3.67379613146659</v>
      </c>
      <c r="AW297" s="0" t="n">
        <f aca="false">AG297-AH297*AO297/Rfb2+AG297*AN297/Rfb2+AN297-AO297*AR297+AQ297*AN297</f>
        <v>-7378.0131975794</v>
      </c>
      <c r="AX297" s="0" t="n">
        <f aca="false">AH297+AH297*AN297/Rfb2+AG297*AO297/Rfb2+AO297+AO297*AQ297+AN297*AR297</f>
        <v>-11125.4158834229</v>
      </c>
      <c r="AY297" s="0" t="n">
        <f aca="false">IF(AW297&lt;0,ATAN(AX297/AW297)+Pi,ATAN(AX297/AW297))</f>
        <v>4.12681285209562</v>
      </c>
      <c r="BA297" s="0" t="n">
        <f aca="false">SQRT(AT297^2+AU297^2)/SQRT(AW297^2+AX297^2)</f>
        <v>12.5521725262429</v>
      </c>
      <c r="BB297" s="0" t="n">
        <f aca="false">20*LOG(BA297)</f>
        <v>21.9743779976202</v>
      </c>
      <c r="BC297" s="0" t="n">
        <f aca="false">AV297-AY297</f>
        <v>-0.453016720629021</v>
      </c>
      <c r="BD297" s="0" t="n">
        <f aca="false">BC297*180/Pi-180</f>
        <v>-205.955946170559</v>
      </c>
      <c r="BF297" s="0" t="n">
        <f aca="false">20*LOG(BA297*J297*F297*C297)</f>
        <v>-20.0825771953269</v>
      </c>
      <c r="BG297" s="0" t="n">
        <f aca="false">(180/Pi)*(D297+H297+BC297)</f>
        <v>-182.70495035094</v>
      </c>
      <c r="BH297" s="0" t="n">
        <f aca="false">IF(BG297&gt;180,BG297-180,BG297+180)</f>
        <v>-2.70495035094018</v>
      </c>
      <c r="BI297" s="0" t="n">
        <f aca="false">IF(BH297&gt;180,BH297-360,BH297)</f>
        <v>-2.70495035094018</v>
      </c>
      <c r="BJ297" s="0" t="n">
        <f aca="false">SUM((BF298&lt;0)*(BF297&gt;0))*A297</f>
        <v>0</v>
      </c>
      <c r="BK297" s="0" t="n">
        <f aca="false">IF(BJ297&gt;0,BI297,0)</f>
        <v>0</v>
      </c>
      <c r="BM297" s="0" t="n">
        <f aca="false">20*LOG(J297*F297*C297)</f>
        <v>-42.0569551929471</v>
      </c>
      <c r="BN297" s="0" t="n">
        <f aca="false">(H297+D297)*180/Pi</f>
        <v>-156.749004180381</v>
      </c>
      <c r="BQ297" s="106"/>
      <c r="BR297" s="106"/>
      <c r="BS297" s="106"/>
      <c r="BT297" s="106"/>
      <c r="BU297" s="106"/>
      <c r="BV297" s="106"/>
      <c r="BY297" s="106"/>
      <c r="BZ297" s="106"/>
      <c r="CA297" s="106"/>
      <c r="CC297" s="106"/>
    </row>
    <row r="298" customFormat="false" ht="12.75" hidden="false" customHeight="false" outlineLevel="0" collapsed="false">
      <c r="A298" s="0" t="n">
        <f aca="false">A297+5000</f>
        <v>420000</v>
      </c>
      <c r="C298" s="0" t="n">
        <f aca="false">SQRT((A298/Fesr)^2+1)</f>
        <v>1.07549515996754</v>
      </c>
      <c r="D298" s="0" t="n">
        <f aca="false">ATAN(A298/Fesr)</f>
        <v>0.376915616524864</v>
      </c>
      <c r="F298" s="0" t="n">
        <f aca="false">(Ro/(Ro+Rdcr))/SQRT((A298/(Q*Fo))^2+(1-(A298^2/Fo^2))^2)</f>
        <v>0.00169036266601472</v>
      </c>
      <c r="G298" s="0" t="n">
        <f aca="false">-ATAN(A298*Fo/(Q*(Fo^2-A298^2)))</f>
        <v>0.0325778135523689</v>
      </c>
      <c r="H298" s="0" t="n">
        <f aca="false">IF(G298&gt;0,G298-Pi,G298)</f>
        <v>-3.10901483644763</v>
      </c>
      <c r="J298" s="0" t="n">
        <f aca="false">Vin/Vramp</f>
        <v>4.24469410520246</v>
      </c>
      <c r="M298" s="0" t="n">
        <f aca="false">1/(2*Pi*Rfb1*(Cc1ea_u+Cc2ea_u)*A298)</f>
        <v>0.0244951739578534</v>
      </c>
      <c r="N298" s="0" t="n">
        <f aca="false">-Pi/2</f>
        <v>-1.570796325</v>
      </c>
      <c r="O298" s="0" t="n">
        <f aca="false">SQRT(1+(A298/Fz1_u)^2)</f>
        <v>54.2393915003042</v>
      </c>
      <c r="P298" s="0" t="n">
        <f aca="false">ATAN(A298/Fz1_u)</f>
        <v>1.55235849713804</v>
      </c>
      <c r="Q298" s="0" t="n">
        <f aca="false">SQRT(1+(A298/Fz2_u)^2)</f>
        <v>22.0190577839609</v>
      </c>
      <c r="R298" s="0" t="n">
        <f aca="false">ATAN(A298/Fz2_u)</f>
        <v>1.52536549655437</v>
      </c>
      <c r="S298" s="0" t="n">
        <f aca="false">1/SQRT(1+(A298/Fp1_u)^2)</f>
        <v>0.941770118132444</v>
      </c>
      <c r="T298" s="0" t="n">
        <f aca="false">-ATAN(A298/Fp1_u)</f>
        <v>-0.342940066506403</v>
      </c>
      <c r="U298" s="0" t="n">
        <f aca="false">1/SQRT(1+(A298/Fp2_u)^2)</f>
        <v>0.518856406696377</v>
      </c>
      <c r="V298" s="0" t="n">
        <f aca="false">-ATAN(A298/Fp2_u)</f>
        <v>-1.02528367290166</v>
      </c>
      <c r="X298" s="0" t="n">
        <f aca="false">20*LOG(C298*J298*O298*Q298*F298*M298*S298*U298)</f>
        <v>-19.1475818299008</v>
      </c>
      <c r="Y298" s="0" t="n">
        <f aca="false">(180/Pi)*(D298+H298+N298+P298+R298+T298+V298)</f>
        <v>-148.590604932475</v>
      </c>
      <c r="Z298" s="0" t="n">
        <f aca="false">Y298+180</f>
        <v>31.4093950675254</v>
      </c>
      <c r="AC298" s="0" t="n">
        <v>1</v>
      </c>
      <c r="AD298" s="0" t="n">
        <f aca="false">Rcea1_u*Cc1ea_u*A298*2*Pi</f>
        <v>54.2301723243</v>
      </c>
      <c r="AE298" s="0" t="n">
        <f aca="false">-Rcea1_u*Cc1ea_u*Cc2ea_u*(A298*2*Pi)^2</f>
        <v>-0.0067261724936834</v>
      </c>
      <c r="AF298" s="0" t="n">
        <f aca="false">(Cc2ea_u+Cc1ea_u)*A298*2*Pi</f>
        <v>0.004082436816822</v>
      </c>
      <c r="AG298" s="0" t="n">
        <f aca="false">AC298*AE298/(AE298^2+AF298^2)+AD298*AF298/(AE298^2+AF298^2)</f>
        <v>3467.50283781376</v>
      </c>
      <c r="AH298" s="0" t="n">
        <f aca="false">AD298*AE298/(AE298^2+AF298^2)-AC298*AF298/(AE298^2+AF298^2)</f>
        <v>-5957.96660201748</v>
      </c>
      <c r="AJ298" s="0" t="n">
        <f aca="false">Rfb1</f>
        <v>10000</v>
      </c>
      <c r="AK298" s="0" t="n">
        <f aca="false">Rfb1*Rcea2_u*Cc3ea_u*A298*2*Pi</f>
        <v>3570.482878578</v>
      </c>
      <c r="AL298" s="0" t="n">
        <v>1</v>
      </c>
      <c r="AM298" s="0" t="n">
        <f aca="false">(Rfb1+Rcea2_u)*Cc3ea_u*A298*2*Pi</f>
        <v>21.9963384610578</v>
      </c>
      <c r="AN298" s="0" t="n">
        <f aca="false">AJ298*AL298/(AL298^2+AM298^2)+AK298*AM298/(AL298^2+AM298^2)</f>
        <v>182.612304472531</v>
      </c>
      <c r="AO298" s="0" t="n">
        <f aca="false">AK298*AL298/(AL298^2+AM298^2)-AJ298*AM298/(AL298^2+AM298^2)</f>
        <v>-446.319177753521</v>
      </c>
      <c r="AQ298" s="0" t="n">
        <f aca="false">Eadcg/(1+(Eadcg*A298/GBP)^2)</f>
        <v>0.000566893423714913</v>
      </c>
      <c r="AR298" s="0" t="n">
        <f aca="false">-(A298*Eadcg*Eadcg/GBP)/(1+(Eadcg*A298/GBP)^2)</f>
        <v>-23.8095237960263</v>
      </c>
      <c r="AT298" s="0" t="n">
        <f aca="false">-AR298*AH298+AG298*AQ298</f>
        <v>-141854.38188211</v>
      </c>
      <c r="AU298" s="0" t="n">
        <f aca="false">AQ298*AH298+AG298*AR298</f>
        <v>-82562.968861801</v>
      </c>
      <c r="AV298" s="0" t="n">
        <f aca="false">IF(AT298&lt;0,ATAN(AU298/AT298)+Pi,ATAN(AU298/AT298))</f>
        <v>3.66869128376018</v>
      </c>
      <c r="AW298" s="0" t="n">
        <f aca="false">AG298-AH298*AO298/Rfb2+AG298*AN298/Rfb2+AN298-AO298*AR298+AQ298*AN298</f>
        <v>-7179.02302643631</v>
      </c>
      <c r="AX298" s="0" t="n">
        <f aca="false">AH298+AH298*AN298/Rfb2+AG298*AO298/Rfb2+AO298+AO298*AQ298+AN298*AR298</f>
        <v>-11016.0119066233</v>
      </c>
      <c r="AY298" s="0" t="n">
        <f aca="false">IF(AW298&lt;0,ATAN(AX298/AW298)+Pi,ATAN(AX298/AW298))</f>
        <v>4.13482673726278</v>
      </c>
      <c r="BA298" s="0" t="n">
        <f aca="false">SQRT(AT298^2+AU298^2)/SQRT(AW298^2+AX298^2)</f>
        <v>12.482660961447</v>
      </c>
      <c r="BB298" s="0" t="n">
        <f aca="false">20*LOG(BA298)</f>
        <v>21.926143498096</v>
      </c>
      <c r="BC298" s="0" t="n">
        <f aca="false">AV298-AY298</f>
        <v>-0.466135453502595</v>
      </c>
      <c r="BD298" s="0" t="n">
        <f aca="false">BC298*180/Pi-180</f>
        <v>-206.707594197633</v>
      </c>
      <c r="BF298" s="0" t="n">
        <f aca="false">20*LOG(BA298*J298*F298*C298)</f>
        <v>-20.3251614894869</v>
      </c>
      <c r="BG298" s="0" t="n">
        <f aca="false">(180/Pi)*(D298+H298+BC298)</f>
        <v>-183.245348889063</v>
      </c>
      <c r="BH298" s="0" t="n">
        <f aca="false">IF(BG298&gt;180,BG298-180,BG298+180)</f>
        <v>-3.24534888906271</v>
      </c>
      <c r="BI298" s="0" t="n">
        <f aca="false">IF(BH298&gt;180,BH298-360,BH298)</f>
        <v>-3.24534888906271</v>
      </c>
      <c r="BJ298" s="0" t="n">
        <f aca="false">SUM((BF299&lt;0)*(BF298&gt;0))*A298</f>
        <v>0</v>
      </c>
      <c r="BK298" s="0" t="n">
        <f aca="false">IF(BJ298&gt;0,BI298,0)</f>
        <v>0</v>
      </c>
      <c r="BM298" s="0" t="n">
        <f aca="false">20*LOG(J298*F298*C298)</f>
        <v>-42.2513049875829</v>
      </c>
      <c r="BN298" s="0" t="n">
        <f aca="false">(H298+D298)*180/Pi</f>
        <v>-156.53775469143</v>
      </c>
      <c r="BQ298" s="106"/>
      <c r="BR298" s="106"/>
      <c r="BS298" s="106"/>
      <c r="BT298" s="106"/>
      <c r="BU298" s="106"/>
      <c r="BV298" s="106"/>
      <c r="BY298" s="106"/>
      <c r="BZ298" s="106"/>
      <c r="CA298" s="106"/>
      <c r="CC298" s="106"/>
    </row>
    <row r="299" customFormat="false" ht="12.75" hidden="false" customHeight="false" outlineLevel="0" collapsed="false">
      <c r="A299" s="0" t="n">
        <f aca="false">A298+5000</f>
        <v>425000</v>
      </c>
      <c r="C299" s="0" t="n">
        <f aca="false">SQRT((A299/Fesr)^2+1)</f>
        <v>1.07723848621303</v>
      </c>
      <c r="D299" s="0" t="n">
        <f aca="false">ATAN(A299/Fesr)</f>
        <v>0.380983064507079</v>
      </c>
      <c r="F299" s="0" t="n">
        <f aca="false">(Ro/(Ro+Rdcr))/SQRT((A299/(Q*Fo))^2+(1-(A299^2/Fo^2))^2)</f>
        <v>0.00165077781816237</v>
      </c>
      <c r="G299" s="0" t="n">
        <f aca="false">-ATAN(A299*Fo/(Q*(Fo^2-A299^2)))</f>
        <v>0.032193522903564</v>
      </c>
      <c r="H299" s="0" t="n">
        <f aca="false">IF(G299&gt;0,G299-Pi,G299)</f>
        <v>-3.10939912709644</v>
      </c>
      <c r="J299" s="0" t="n">
        <f aca="false">Vin/Vramp</f>
        <v>4.24469410520246</v>
      </c>
      <c r="M299" s="0" t="n">
        <f aca="false">1/(2*Pi*Rfb1*(Cc1ea_u+Cc2ea_u)*A299)</f>
        <v>0.0242069954407021</v>
      </c>
      <c r="N299" s="0" t="n">
        <f aca="false">-Pi/2</f>
        <v>-1.570796325</v>
      </c>
      <c r="O299" s="0" t="n">
        <f aca="false">SQRT(1+(A299/Fz1_u)^2)</f>
        <v>54.8848803470964</v>
      </c>
      <c r="P299" s="0" t="n">
        <f aca="false">ATAN(A299/Fz1_u)</f>
        <v>1.55257536448742</v>
      </c>
      <c r="Q299" s="0" t="n">
        <f aca="false">SQRT(1+(A299/Fz2_u)^2)</f>
        <v>22.28065194091</v>
      </c>
      <c r="R299" s="0" t="n">
        <f aca="false">ATAN(A299/Fz2_u)</f>
        <v>1.52589925468388</v>
      </c>
      <c r="S299" s="0" t="n">
        <f aca="false">1/SQRT(1+(A299/Fp1_u)^2)</f>
        <v>0.940497477575051</v>
      </c>
      <c r="T299" s="0" t="n">
        <f aca="false">-ATAN(A299/Fp1_u)</f>
        <v>-0.346704947355991</v>
      </c>
      <c r="U299" s="0" t="n">
        <f aca="false">1/SQRT(1+(A299/Fp2_u)^2)</f>
        <v>0.514374314414119</v>
      </c>
      <c r="V299" s="0" t="n">
        <f aca="false">-ATAN(A299/Fp2_u)</f>
        <v>-1.03051844384959</v>
      </c>
      <c r="X299" s="0" t="n">
        <f aca="false">20*LOG(C299*J299*O299*Q299*F299*M299*S299*U299)</f>
        <v>-19.3238940613273</v>
      </c>
      <c r="Y299" s="0" t="n">
        <f aca="false">(180/Pi)*(D299+H299+N299+P299+R299+T299+V299)</f>
        <v>-148.852209955436</v>
      </c>
      <c r="Z299" s="0" t="n">
        <f aca="false">Y299+180</f>
        <v>31.1477900445639</v>
      </c>
      <c r="AC299" s="0" t="n">
        <v>1</v>
      </c>
      <c r="AD299" s="0" t="n">
        <f aca="false">Rcea1_u*Cc1ea_u*A299*2*Pi</f>
        <v>54.875769613875</v>
      </c>
      <c r="AE299" s="0" t="n">
        <f aca="false">-Rcea1_u*Cc1ea_u*Cc2ea_u*(A299*2*Pi)^2</f>
        <v>-0.00688727271355762</v>
      </c>
      <c r="AF299" s="0" t="n">
        <f aca="false">(Cc2ea_u+Cc1ea_u)*A299*2*Pi</f>
        <v>0.0041310372551175</v>
      </c>
      <c r="AG299" s="0" t="n">
        <f aca="false">AC299*AE299/(AE299^2+AF299^2)+AD299*AF299/(AE299^2+AF299^2)</f>
        <v>3407.85419556598</v>
      </c>
      <c r="AH299" s="0" t="n">
        <f aca="false">AD299*AE299/(AE299^2+AF299^2)-AC299*AF299/(AE299^2+AF299^2)</f>
        <v>-5923.65057531015</v>
      </c>
      <c r="AJ299" s="0" t="n">
        <f aca="false">Rfb1</f>
        <v>10000</v>
      </c>
      <c r="AK299" s="0" t="n">
        <f aca="false">Rfb1*Rcea2_u*Cc3ea_u*A299*2*Pi</f>
        <v>3612.9886271325</v>
      </c>
      <c r="AL299" s="0" t="n">
        <v>1</v>
      </c>
      <c r="AM299" s="0" t="n">
        <f aca="false">(Rfb1+Rcea2_u)*Cc3ea_u*A299*2*Pi</f>
        <v>22.2581996332133</v>
      </c>
      <c r="AN299" s="0" t="n">
        <f aca="false">AJ299*AL299/(AL299^2+AM299^2)+AK299*AM299/(AL299^2+AM299^2)</f>
        <v>182.138642754623</v>
      </c>
      <c r="AO299" s="0" t="n">
        <f aca="false">AK299*AL299/(AL299^2+AM299^2)-AJ299*AM299/(AL299^2+AM299^2)</f>
        <v>-441.089644222409</v>
      </c>
      <c r="AQ299" s="0" t="n">
        <f aca="false">Eadcg/(1+(Eadcg*A299/GBP)^2)</f>
        <v>0.00055363321768657</v>
      </c>
      <c r="AR299" s="0" t="n">
        <f aca="false">-(A299*Eadcg*Eadcg/GBP)/(1+(Eadcg*A299/GBP)^2)</f>
        <v>-23.5294117516792</v>
      </c>
      <c r="AT299" s="0" t="n">
        <f aca="false">-AR299*AH299+AG299*AQ299</f>
        <v>-139378.12675826</v>
      </c>
      <c r="AU299" s="0" t="n">
        <f aca="false">AQ299*AH299+AG299*AR299</f>
        <v>-80188.0840868879</v>
      </c>
      <c r="AV299" s="0" t="n">
        <f aca="false">IF(AT299&lt;0,ATAN(AU299/AT299)+Pi,ATAN(AU299/AT299))</f>
        <v>3.66367310004959</v>
      </c>
      <c r="AW299" s="0" t="n">
        <f aca="false">AG299-AH299*AO299/Rfb2+AG299*AN299/Rfb2+AN299-AO299*AR299+AQ299*AN299</f>
        <v>-6987.70208067483</v>
      </c>
      <c r="AX299" s="0" t="n">
        <f aca="false">AH299+AH299*AN299/Rfb2+AG299*AO299/Rfb2+AO299+AO299*AQ299+AN299*AR299</f>
        <v>-10908.8090297395</v>
      </c>
      <c r="AY299" s="0" t="n">
        <f aca="false">IF(AW299&lt;0,ATAN(AX299/AW299)+Pi,ATAN(AX299/AW299))</f>
        <v>4.14268151187395</v>
      </c>
      <c r="BA299" s="0" t="n">
        <f aca="false">SQRT(AT299^2+AU299^2)/SQRT(AW299^2+AX299^2)</f>
        <v>12.4122076845489</v>
      </c>
      <c r="BB299" s="0" t="n">
        <f aca="false">20*LOG(BA299)</f>
        <v>21.8769806742061</v>
      </c>
      <c r="BC299" s="0" t="n">
        <f aca="false">AV299-AY299</f>
        <v>-0.479008411824358</v>
      </c>
      <c r="BD299" s="0" t="n">
        <f aca="false">BC299*180/Pi-180</f>
        <v>-207.445160380161</v>
      </c>
      <c r="BF299" s="0" t="n">
        <f aca="false">20*LOG(BA299*J299*F299*C299)</f>
        <v>-20.5660816525265</v>
      </c>
      <c r="BG299" s="0" t="n">
        <f aca="false">(180/Pi)*(D299+H299+BC299)</f>
        <v>-183.771885700862</v>
      </c>
      <c r="BH299" s="0" t="n">
        <f aca="false">IF(BG299&gt;180,BG299-180,BG299+180)</f>
        <v>-3.77188570086216</v>
      </c>
      <c r="BI299" s="0" t="n">
        <f aca="false">IF(BH299&gt;180,BH299-360,BH299)</f>
        <v>-3.77188570086216</v>
      </c>
      <c r="BJ299" s="0" t="n">
        <f aca="false">SUM((BF300&lt;0)*(BF299&gt;0))*A299</f>
        <v>0</v>
      </c>
      <c r="BK299" s="0" t="n">
        <f aca="false">IF(BJ299&gt;0,BI299,0)</f>
        <v>0</v>
      </c>
      <c r="BM299" s="0" t="n">
        <f aca="false">20*LOG(J299*F299*C299)</f>
        <v>-42.4430623267326</v>
      </c>
      <c r="BN299" s="0" t="n">
        <f aca="false">(H299+D299)*180/Pi</f>
        <v>-156.326725320701</v>
      </c>
      <c r="BQ299" s="106"/>
      <c r="BR299" s="106"/>
      <c r="BS299" s="106"/>
      <c r="BT299" s="106"/>
      <c r="BU299" s="106"/>
      <c r="BV299" s="106"/>
      <c r="BY299" s="106"/>
      <c r="BZ299" s="106"/>
      <c r="CA299" s="106"/>
      <c r="CC299" s="106"/>
    </row>
    <row r="300" customFormat="false" ht="12.75" hidden="false" customHeight="false" outlineLevel="0" collapsed="false">
      <c r="A300" s="0" t="n">
        <f aca="false">A299+5000</f>
        <v>430000</v>
      </c>
      <c r="C300" s="0" t="n">
        <f aca="false">SQRT((A300/Fesr)^2+1)</f>
        <v>1.07899957667424</v>
      </c>
      <c r="D300" s="0" t="n">
        <f aca="false">ATAN(A300/Fesr)</f>
        <v>0.385037302001362</v>
      </c>
      <c r="F300" s="0" t="n">
        <f aca="false">(Ro/(Ro+Rdcr))/SQRT((A300/(Q*Fo))^2+(1-(A300^2/Fo^2))^2)</f>
        <v>0.00161256786463239</v>
      </c>
      <c r="G300" s="0" t="n">
        <f aca="false">-ATAN(A300*Fo/(Q*(Fo^2-A300^2)))</f>
        <v>0.0318182043308009</v>
      </c>
      <c r="H300" s="0" t="n">
        <f aca="false">IF(G300&gt;0,G300-Pi,G300)</f>
        <v>-3.1097744456692</v>
      </c>
      <c r="J300" s="0" t="n">
        <f aca="false">Vin/Vramp</f>
        <v>4.24469410520246</v>
      </c>
      <c r="M300" s="0" t="n">
        <f aca="false">1/(2*Pi*Rfb1*(Cc1ea_u+Cc2ea_u)*A300)</f>
        <v>0.0239255187495312</v>
      </c>
      <c r="N300" s="0" t="n">
        <f aca="false">-Pi/2</f>
        <v>-1.570796325</v>
      </c>
      <c r="O300" s="0" t="n">
        <f aca="false">SQRT(1+(A300/Fz1_u)^2)</f>
        <v>55.5303717151931</v>
      </c>
      <c r="P300" s="0" t="n">
        <f aca="false">ATAN(A300/Fz1_u)</f>
        <v>1.55278719006502</v>
      </c>
      <c r="Q300" s="0" t="n">
        <f aca="false">SQRT(1+(A300/Fz2_u)^2)</f>
        <v>22.5422522982399</v>
      </c>
      <c r="R300" s="0" t="n">
        <f aca="false">ATAN(A300/Fz2_u)</f>
        <v>1.52642062455035</v>
      </c>
      <c r="S300" s="0" t="n">
        <f aca="false">1/SQRT(1+(A300/Fp1_u)^2)</f>
        <v>0.939215013102371</v>
      </c>
      <c r="T300" s="0" t="n">
        <f aca="false">-ATAN(A300/Fp1_u)</f>
        <v>-0.350459613705164</v>
      </c>
      <c r="U300" s="0" t="n">
        <f aca="false">1/SQRT(1+(A300/Fp2_u)^2)</f>
        <v>0.509955378187726</v>
      </c>
      <c r="V300" s="0" t="n">
        <f aca="false">-ATAN(A300/Fp2_u)</f>
        <v>-1.03566341102992</v>
      </c>
      <c r="X300" s="0" t="n">
        <f aca="false">20*LOG(C300*J300*O300*Q300*F300*M300*S300*U300)</f>
        <v>-19.4985574906144</v>
      </c>
      <c r="Y300" s="0" t="n">
        <f aca="false">(180/Pi)*(D300+H300+N300+P300+R300+T300+V300)</f>
        <v>-149.109325864306</v>
      </c>
      <c r="Z300" s="0" t="n">
        <f aca="false">Y300+180</f>
        <v>30.8906741356939</v>
      </c>
      <c r="AC300" s="0" t="n">
        <v>1</v>
      </c>
      <c r="AD300" s="0" t="n">
        <f aca="false">Rcea1_u*Cc1ea_u*A300*2*Pi</f>
        <v>55.52136690345</v>
      </c>
      <c r="AE300" s="0" t="n">
        <f aca="false">-Rcea1_u*Cc1ea_u*Cc2ea_u*(A300*2*Pi)^2</f>
        <v>-0.00705027944490964</v>
      </c>
      <c r="AF300" s="0" t="n">
        <f aca="false">(Cc2ea_u+Cc1ea_u)*A300*2*Pi</f>
        <v>0.004179637693413</v>
      </c>
      <c r="AG300" s="0" t="n">
        <f aca="false">AC300*AE300/(AE300^2+AF300^2)+AD300*AF300/(AE300^2+AF300^2)</f>
        <v>3349.55266533982</v>
      </c>
      <c r="AH300" s="0" t="n">
        <f aca="false">AD300*AE300/(AE300^2+AF300^2)-AC300*AF300/(AE300^2+AF300^2)</f>
        <v>-5889.33398339303</v>
      </c>
      <c r="AJ300" s="0" t="n">
        <f aca="false">Rfb1</f>
        <v>10000</v>
      </c>
      <c r="AK300" s="0" t="n">
        <f aca="false">Rfb1*Rcea2_u*Cc3ea_u*A300*2*Pi</f>
        <v>3655.494375687</v>
      </c>
      <c r="AL300" s="0" t="n">
        <v>1</v>
      </c>
      <c r="AM300" s="0" t="n">
        <f aca="false">(Rfb1+Rcea2_u)*Cc3ea_u*A300*2*Pi</f>
        <v>22.5200608053687</v>
      </c>
      <c r="AN300" s="0" t="n">
        <f aca="false">AJ300*AL300/(AL300^2+AM300^2)+AK300*AM300/(AL300^2+AM300^2)</f>
        <v>181.681364508399</v>
      </c>
      <c r="AO300" s="0" t="n">
        <f aca="false">AK300*AL300/(AL300^2+AM300^2)-AJ300*AM300/(AL300^2+AM300^2)</f>
        <v>-435.9810002445</v>
      </c>
      <c r="AQ300" s="0" t="n">
        <f aca="false">Eadcg/(1+(Eadcg*A300/GBP)^2)</f>
        <v>0.000540832882346764</v>
      </c>
      <c r="AR300" s="0" t="n">
        <f aca="false">-(A300*Eadcg*Eadcg/GBP)/(1+(Eadcg*A300/GBP)^2)</f>
        <v>-23.2558139409109</v>
      </c>
      <c r="AT300" s="0" t="n">
        <f aca="false">-AR300*AH300+AG300*AQ300</f>
        <v>-136959.443805449</v>
      </c>
      <c r="AU300" s="0" t="n">
        <f aca="false">AQ300*AH300+AG300*AR300</f>
        <v>-77899.7587158983</v>
      </c>
      <c r="AV300" s="0" t="n">
        <f aca="false">IF(AT300&lt;0,ATAN(AU300/AT300)+Pi,ATAN(AU300/AT300))</f>
        <v>3.65873968484905</v>
      </c>
      <c r="AW300" s="0" t="n">
        <f aca="false">AG300-AH300*AO300/Rfb2+AG300*AN300/Rfb2+AN300-AO300*AR300+AQ300*AN300</f>
        <v>-6803.66937656624</v>
      </c>
      <c r="AX300" s="0" t="n">
        <f aca="false">AH300+AH300*AN300/Rfb2+AG300*AO300/Rfb2+AO300+AO300*AQ300+AN300*AR300</f>
        <v>-10803.7311415922</v>
      </c>
      <c r="AY300" s="0" t="n">
        <f aca="false">IF(AW300&lt;0,ATAN(AX300/AW300)+Pi,ATAN(AX300/AW300))</f>
        <v>4.15037991579713</v>
      </c>
      <c r="BA300" s="0" t="n">
        <f aca="false">SQRT(AT300^2+AU300^2)/SQRT(AW300^2+AX300^2)</f>
        <v>12.340928695016</v>
      </c>
      <c r="BB300" s="0" t="n">
        <f aca="false">20*LOG(BA300)</f>
        <v>21.8269568599811</v>
      </c>
      <c r="BC300" s="0" t="n">
        <f aca="false">AV300-AY300</f>
        <v>-0.491640230948076</v>
      </c>
      <c r="BD300" s="0" t="n">
        <f aca="false">BC300*180/Pi-180</f>
        <v>-208.16891030435</v>
      </c>
      <c r="BF300" s="0" t="n">
        <f aca="false">20*LOG(BA300*J300*F300*C300)</f>
        <v>-20.8053296725079</v>
      </c>
      <c r="BG300" s="0" t="n">
        <f aca="false">(180/Pi)*(D300+H300+BC300)</f>
        <v>-184.284849097436</v>
      </c>
      <c r="BH300" s="0" t="n">
        <f aca="false">IF(BG300&gt;180,BG300-180,BG300+180)</f>
        <v>-4.28484909743611</v>
      </c>
      <c r="BI300" s="0" t="n">
        <f aca="false">IF(BH300&gt;180,BH300-360,BH300)</f>
        <v>-4.28484909743611</v>
      </c>
      <c r="BJ300" s="0" t="n">
        <f aca="false">SUM((BF301&lt;0)*(BF300&gt;0))*A300</f>
        <v>0</v>
      </c>
      <c r="BK300" s="0" t="n">
        <f aca="false">IF(BJ300&gt;0,BI300,0)</f>
        <v>0</v>
      </c>
      <c r="BM300" s="0" t="n">
        <f aca="false">20*LOG(J300*F300*C300)</f>
        <v>-42.632286532489</v>
      </c>
      <c r="BN300" s="0" t="n">
        <f aca="false">(H300+D300)*180/Pi</f>
        <v>-156.115938793087</v>
      </c>
      <c r="BQ300" s="106"/>
      <c r="BR300" s="106"/>
      <c r="BS300" s="106"/>
      <c r="BT300" s="106"/>
      <c r="BU300" s="106"/>
      <c r="BV300" s="106"/>
      <c r="BY300" s="106"/>
      <c r="BZ300" s="106"/>
      <c r="CA300" s="106"/>
      <c r="CC300" s="106"/>
    </row>
    <row r="301" customFormat="false" ht="12.75" hidden="false" customHeight="false" outlineLevel="0" collapsed="false">
      <c r="A301" s="0" t="n">
        <f aca="false">A300+5000</f>
        <v>435000</v>
      </c>
      <c r="C301" s="0" t="n">
        <f aca="false">SQRT((A301/Fesr)^2+1)</f>
        <v>1.08077834451266</v>
      </c>
      <c r="D301" s="0" t="n">
        <f aca="false">ATAN(A301/Fesr)</f>
        <v>0.389078260635495</v>
      </c>
      <c r="F301" s="0" t="n">
        <f aca="false">(Ro/(Ro+Rdcr))/SQRT((A301/(Q*Fo))^2+(1-(A301^2/Fo^2))^2)</f>
        <v>0.0015756698401993</v>
      </c>
      <c r="G301" s="0" t="n">
        <f aca="false">-ATAN(A301*Fo/(Q*(Fo^2-A301^2)))</f>
        <v>0.0314515468643684</v>
      </c>
      <c r="H301" s="0" t="n">
        <f aca="false">IF(G301&gt;0,G301-Pi,G301)</f>
        <v>-3.11014110313563</v>
      </c>
      <c r="J301" s="0" t="n">
        <f aca="false">Vin/Vramp</f>
        <v>4.24469410520246</v>
      </c>
      <c r="M301" s="0" t="n">
        <f aca="false">1/(2*Pi*Rfb1*(Cc1ea_u+Cc2ea_u)*A301)</f>
        <v>0.0236505127868929</v>
      </c>
      <c r="N301" s="0" t="n">
        <f aca="false">-Pi/2</f>
        <v>-1.570796325</v>
      </c>
      <c r="O301" s="0" t="n">
        <f aca="false">SQRT(1+(A301/Fz1_u)^2)</f>
        <v>56.1758655176808</v>
      </c>
      <c r="P301" s="0" t="n">
        <f aca="false">ATAN(A301/Fz1_u)</f>
        <v>1.55299414765027</v>
      </c>
      <c r="Q301" s="0" t="n">
        <f aca="false">SQRT(1+(A301/Fz2_u)^2)</f>
        <v>22.8038586425631</v>
      </c>
      <c r="R301" s="0" t="n">
        <f aca="false">ATAN(A301/Fz2_u)</f>
        <v>1.52693003222058</v>
      </c>
      <c r="S301" s="0" t="n">
        <f aca="false">1/SQRT(1+(A301/Fp1_u)^2)</f>
        <v>0.937922873099347</v>
      </c>
      <c r="T301" s="0" t="n">
        <f aca="false">-ATAN(A301/Fp1_u)</f>
        <v>-0.354204001636524</v>
      </c>
      <c r="U301" s="0" t="n">
        <f aca="false">1/SQRT(1+(A301/Fp2_u)^2)</f>
        <v>0.505598677196599</v>
      </c>
      <c r="V301" s="0" t="n">
        <f aca="false">-ATAN(A301/Fp2_u)</f>
        <v>-1.04072060020022</v>
      </c>
      <c r="X301" s="0" t="n">
        <f aca="false">20*LOG(C301*J301*O301*Q301*F301*M301*S301*U301)</f>
        <v>-19.6716003013925</v>
      </c>
      <c r="Y301" s="0" t="n">
        <f aca="false">(180/Pi)*(D301+H301+N301+P301+R301+T301+V301)</f>
        <v>-149.362052430281</v>
      </c>
      <c r="Z301" s="0" t="n">
        <f aca="false">Y301+180</f>
        <v>30.637947569719</v>
      </c>
      <c r="AC301" s="0" t="n">
        <v>1</v>
      </c>
      <c r="AD301" s="0" t="n">
        <f aca="false">Rcea1_u*Cc1ea_u*A301*2*Pi</f>
        <v>56.166964193025</v>
      </c>
      <c r="AE301" s="0" t="n">
        <f aca="false">-Rcea1_u*Cc1ea_u*Cc2ea_u*(A301*2*Pi)^2</f>
        <v>-0.00721519268773947</v>
      </c>
      <c r="AF301" s="0" t="n">
        <f aca="false">(Cc2ea_u+Cc1ea_u)*A301*2*Pi</f>
        <v>0.0042282381317085</v>
      </c>
      <c r="AG301" s="0" t="n">
        <f aca="false">AC301*AE301/(AE301^2+AF301^2)+AD301*AF301/(AE301^2+AF301^2)</f>
        <v>3292.56468614085</v>
      </c>
      <c r="AH301" s="0" t="n">
        <f aca="false">AD301*AE301/(AE301^2+AF301^2)-AC301*AF301/(AE301^2+AF301^2)</f>
        <v>-5855.03651312782</v>
      </c>
      <c r="AJ301" s="0" t="n">
        <f aca="false">Rfb1</f>
        <v>10000</v>
      </c>
      <c r="AK301" s="0" t="n">
        <f aca="false">Rfb1*Rcea2_u*Cc3ea_u*A301*2*Pi</f>
        <v>3698.0001242415</v>
      </c>
      <c r="AL301" s="0" t="n">
        <v>1</v>
      </c>
      <c r="AM301" s="0" t="n">
        <f aca="false">(Rfb1+Rcea2_u)*Cc3ea_u*A301*2*Pi</f>
        <v>22.7819219775242</v>
      </c>
      <c r="AN301" s="0" t="n">
        <f aca="false">AJ301*AL301/(AL301^2+AM301^2)+AK301*AM301/(AL301^2+AM301^2)</f>
        <v>181.239723246186</v>
      </c>
      <c r="AO301" s="0" t="n">
        <f aca="false">AK301*AL301/(AL301^2+AM301^2)-AJ301*AM301/(AL301^2+AM301^2)</f>
        <v>-430.98910998118</v>
      </c>
      <c r="AQ301" s="0" t="n">
        <f aca="false">Eadcg/(1+(Eadcg*A301/GBP)^2)</f>
        <v>0.000528471396206383</v>
      </c>
      <c r="AR301" s="0" t="n">
        <f aca="false">-(A301*Eadcg*Eadcg/GBP)/(1+(Eadcg*A301/GBP)^2)</f>
        <v>-22.9885057349777</v>
      </c>
      <c r="AT301" s="0" t="n">
        <f aca="false">-AR301*AH301+AG301*AQ301</f>
        <v>-134596.800434286</v>
      </c>
      <c r="AU301" s="0" t="n">
        <f aca="false">AQ301*AH301+AG301*AR301</f>
        <v>-75694.2363894548</v>
      </c>
      <c r="AV301" s="0" t="n">
        <f aca="false">IF(AT301&lt;0,ATAN(AU301/AT301)+Pi,ATAN(AU301/AT301))</f>
        <v>3.65388918595579</v>
      </c>
      <c r="AW301" s="0" t="n">
        <f aca="false">AG301-AH301*AO301/Rfb2+AG301*AN301/Rfb2+AN301-AO301*AR301+AQ301*AN301</f>
        <v>-6626.56678344004</v>
      </c>
      <c r="AX301" s="0" t="n">
        <f aca="false">AH301+AH301*AN301/Rfb2+AG301*AO301/Rfb2+AO301+AO301*AQ301+AN301*AR301</f>
        <v>-10700.7062778635</v>
      </c>
      <c r="AY301" s="0" t="n">
        <f aca="false">IF(AW301&lt;0,ATAN(AX301/AW301)+Pi,ATAN(AX301/AW301))</f>
        <v>4.15792475149257</v>
      </c>
      <c r="BA301" s="0" t="n">
        <f aca="false">SQRT(AT301^2+AU301^2)/SQRT(AW301^2+AX301^2)</f>
        <v>12.2689330320158</v>
      </c>
      <c r="BB301" s="0" t="n">
        <f aca="false">20*LOG(BA301)</f>
        <v>21.7761359188332</v>
      </c>
      <c r="BC301" s="0" t="n">
        <f aca="false">AV301-AY301</f>
        <v>-0.504035565536777</v>
      </c>
      <c r="BD301" s="0" t="n">
        <f aca="false">BC301*180/Pi-180</f>
        <v>-208.879110662746</v>
      </c>
      <c r="BF301" s="0" t="n">
        <f aca="false">20*LOG(BA301*J301*F301*C301)</f>
        <v>-21.0428989883243</v>
      </c>
      <c r="BG301" s="0" t="n">
        <f aca="false">(180/Pi)*(D301+H301+BC301)</f>
        <v>-184.784527506023</v>
      </c>
      <c r="BH301" s="0" t="n">
        <f aca="false">IF(BG301&gt;180,BG301-180,BG301+180)</f>
        <v>-4.7845275060229</v>
      </c>
      <c r="BI301" s="0" t="n">
        <f aca="false">IF(BH301&gt;180,BH301-360,BH301)</f>
        <v>-4.7845275060229</v>
      </c>
      <c r="BJ301" s="0" t="n">
        <f aca="false">SUM((BF302&lt;0)*(BF301&gt;0))*A301</f>
        <v>0</v>
      </c>
      <c r="BK301" s="0" t="n">
        <f aca="false">IF(BJ301&gt;0,BI301,0)</f>
        <v>0</v>
      </c>
      <c r="BM301" s="0" t="n">
        <f aca="false">20*LOG(J301*F301*C301)</f>
        <v>-42.8190349071575</v>
      </c>
      <c r="BN301" s="0" t="n">
        <f aca="false">(H301+D301)*180/Pi</f>
        <v>-155.905416843277</v>
      </c>
      <c r="BQ301" s="106"/>
      <c r="BR301" s="106"/>
      <c r="BS301" s="106"/>
      <c r="BT301" s="106"/>
      <c r="BU301" s="106"/>
      <c r="BV301" s="106"/>
      <c r="BY301" s="106"/>
      <c r="BZ301" s="106"/>
      <c r="CA301" s="106"/>
      <c r="CC301" s="106"/>
    </row>
    <row r="302" customFormat="false" ht="12.75" hidden="false" customHeight="false" outlineLevel="0" collapsed="false">
      <c r="A302" s="0" t="n">
        <f aca="false">A301+5000</f>
        <v>440000</v>
      </c>
      <c r="C302" s="0" t="n">
        <f aca="false">SQRT((A302/Fesr)^2+1)</f>
        <v>1.08257470259173</v>
      </c>
      <c r="D302" s="0" t="n">
        <f aca="false">ATAN(A302/Fesr)</f>
        <v>0.393105874219022</v>
      </c>
      <c r="F302" s="0" t="n">
        <f aca="false">(Ro/(Ro+Rdcr))/SQRT((A302/(Q*Fo))^2+(1-(A302^2/Fo^2))^2)</f>
        <v>0.0015400243445247</v>
      </c>
      <c r="G302" s="0" t="n">
        <f aca="false">-ATAN(A302*Fo/(Q*(Fo^2-A302^2)))</f>
        <v>0.0310932537583839</v>
      </c>
      <c r="H302" s="0" t="n">
        <f aca="false">IF(G302&gt;0,G302-Pi,G302)</f>
        <v>-3.11049939624162</v>
      </c>
      <c r="J302" s="0" t="n">
        <f aca="false">Vin/Vramp</f>
        <v>4.24469410520246</v>
      </c>
      <c r="M302" s="0" t="n">
        <f aca="false">1/(2*Pi*Rfb1*(Cc1ea_u+Cc2ea_u)*A302)</f>
        <v>0.0233817569597691</v>
      </c>
      <c r="N302" s="0" t="n">
        <f aca="false">-Pi/2</f>
        <v>-1.570796325</v>
      </c>
      <c r="O302" s="0" t="n">
        <f aca="false">SQRT(1+(A302/Fz1_u)^2)</f>
        <v>56.821361671595</v>
      </c>
      <c r="P302" s="0" t="n">
        <f aca="false">ATAN(A302/Fz1_u)</f>
        <v>1.55319640312773</v>
      </c>
      <c r="Q302" s="0" t="n">
        <f aca="false">SQRT(1+(A302/Fz2_u)^2)</f>
        <v>23.0654707701676</v>
      </c>
      <c r="R302" s="0" t="n">
        <f aca="false">ATAN(A302/Fz2_u)</f>
        <v>1.52742788445682</v>
      </c>
      <c r="S302" s="0" t="n">
        <f aca="false">1/SQRT(1+(A302/Fp1_u)^2)</f>
        <v>0.936621205915271</v>
      </c>
      <c r="T302" s="0" t="n">
        <f aca="false">-ATAN(A302/Fp1_u)</f>
        <v>-0.35793804873496</v>
      </c>
      <c r="U302" s="0" t="n">
        <f aca="false">1/SQRT(1+(A302/Fp2_u)^2)</f>
        <v>0.501303290057598</v>
      </c>
      <c r="V302" s="0" t="n">
        <f aca="false">-ATAN(A302/Fp2_u)</f>
        <v>-1.04569198654965</v>
      </c>
      <c r="X302" s="0" t="n">
        <f aca="false">20*LOG(C302*J302*O302*Q302*F302*M302*S302*U302)</f>
        <v>-19.8430499608034</v>
      </c>
      <c r="Y302" s="0" t="n">
        <f aca="false">(180/Pi)*(D302+H302+N302+P302+R302+T302+V302)</f>
        <v>-149.610487231716</v>
      </c>
      <c r="Z302" s="0" t="n">
        <f aca="false">Y302+180</f>
        <v>30.389512768284</v>
      </c>
      <c r="AC302" s="0" t="n">
        <v>1</v>
      </c>
      <c r="AD302" s="0" t="n">
        <f aca="false">Rcea1_u*Cc1ea_u*A302*2*Pi</f>
        <v>56.8125614826</v>
      </c>
      <c r="AE302" s="0" t="n">
        <f aca="false">-Rcea1_u*Cc1ea_u*Cc2ea_u*(A302*2*Pi)^2</f>
        <v>-0.00738201244204709</v>
      </c>
      <c r="AF302" s="0" t="n">
        <f aca="false">(Cc2ea_u+Cc1ea_u)*A302*2*Pi</f>
        <v>0.004276838570004</v>
      </c>
      <c r="AG302" s="0" t="n">
        <f aca="false">AC302*AE302/(AE302^2+AF302^2)+AD302*AF302/(AE302^2+AF302^2)</f>
        <v>3236.85740538782</v>
      </c>
      <c r="AH302" s="0" t="n">
        <f aca="false">AD302*AE302/(AE302^2+AF302^2)-AC302*AF302/(AE302^2+AF302^2)</f>
        <v>-5820.77654609299</v>
      </c>
      <c r="AJ302" s="0" t="n">
        <f aca="false">Rfb1</f>
        <v>10000</v>
      </c>
      <c r="AK302" s="0" t="n">
        <f aca="false">Rfb1*Rcea2_u*Cc3ea_u*A302*2*Pi</f>
        <v>3740.505872796</v>
      </c>
      <c r="AL302" s="0" t="n">
        <v>1</v>
      </c>
      <c r="AM302" s="0" t="n">
        <f aca="false">(Rfb1+Rcea2_u)*Cc3ea_u*A302*2*Pi</f>
        <v>23.0437831496796</v>
      </c>
      <c r="AN302" s="0" t="n">
        <f aca="false">AJ302*AL302/(AL302^2+AM302^2)+AK302*AM302/(AL302^2+AM302^2)</f>
        <v>180.813014490521</v>
      </c>
      <c r="AO302" s="0" t="n">
        <f aca="false">AK302*AL302/(AL302^2+AM302^2)-AJ302*AM302/(AL302^2+AM302^2)</f>
        <v>-426.110023763438</v>
      </c>
      <c r="AQ302" s="0" t="n">
        <f aca="false">Eadcg/(1+(Eadcg*A302/GBP)^2)</f>
        <v>0.000516528925353033</v>
      </c>
      <c r="AR302" s="0" t="n">
        <f aca="false">-(A302*Eadcg*Eadcg/GBP)/(1+(Eadcg*A302/GBP)^2)</f>
        <v>-22.7272727155334</v>
      </c>
      <c r="AT302" s="0" t="n">
        <f aca="false">-AR302*AH302+AG302*AQ302</f>
        <v>-132288.704048759</v>
      </c>
      <c r="AU302" s="0" t="n">
        <f aca="false">AQ302*AH302+AG302*AR302</f>
        <v>-73567.947592997</v>
      </c>
      <c r="AV302" s="0" t="n">
        <f aca="false">IF(AT302&lt;0,ATAN(AU302/AT302)+Pi,ATAN(AU302/AT302))</f>
        <v>3.6491197938508</v>
      </c>
      <c r="AW302" s="0" t="n">
        <f aca="false">AG302-AH302*AO302/Rfb2+AG302*AN302/Rfb2+AN302-AO302*AR302+AQ302*AN302</f>
        <v>-6456.05743060699</v>
      </c>
      <c r="AX302" s="0" t="n">
        <f aca="false">AH302+AH302*AN302/Rfb2+AG302*AO302/Rfb2+AO302+AO302*AQ302+AN302*AR302</f>
        <v>-10599.6663128432</v>
      </c>
      <c r="AY302" s="0" t="n">
        <f aca="false">IF(AW302&lt;0,ATAN(AX302/AW302)+Pi,ATAN(AX302/AW302))</f>
        <v>4.16531887033282</v>
      </c>
      <c r="BA302" s="0" t="n">
        <f aca="false">SQRT(AT302^2+AU302^2)/SQRT(AW302^2+AX302^2)</f>
        <v>12.1963230574451</v>
      </c>
      <c r="BB302" s="0" t="n">
        <f aca="false">20*LOG(BA302)</f>
        <v>21.7245783896418</v>
      </c>
      <c r="BC302" s="0" t="n">
        <f aca="false">AV302-AY302</f>
        <v>-0.516199076482016</v>
      </c>
      <c r="BD302" s="0" t="n">
        <f aca="false">BC302*180/Pi-180</f>
        <v>-209.576028504766</v>
      </c>
      <c r="BF302" s="0" t="n">
        <f aca="false">20*LOG(BA302*J302*F302*C302)</f>
        <v>-21.2787844361893</v>
      </c>
      <c r="BG302" s="0" t="n">
        <f aca="false">(180/Pi)*(D302+H302+BC302)</f>
        <v>-185.271208770758</v>
      </c>
      <c r="BH302" s="0" t="n">
        <f aca="false">IF(BG302&gt;180,BG302-180,BG302+180)</f>
        <v>-5.27120877075828</v>
      </c>
      <c r="BI302" s="0" t="n">
        <f aca="false">IF(BH302&gt;180,BH302-360,BH302)</f>
        <v>-5.27120877075828</v>
      </c>
      <c r="BJ302" s="0" t="n">
        <f aca="false">SUM((BF303&lt;0)*(BF302&gt;0))*A302</f>
        <v>0</v>
      </c>
      <c r="BK302" s="0" t="n">
        <f aca="false">IF(BJ302&gt;0,BI302,0)</f>
        <v>0</v>
      </c>
      <c r="BM302" s="0" t="n">
        <f aca="false">20*LOG(J302*F302*C302)</f>
        <v>-43.0033628258311</v>
      </c>
      <c r="BN302" s="0" t="n">
        <f aca="false">(H302+D302)*180/Pi</f>
        <v>-155.695180265992</v>
      </c>
      <c r="BQ302" s="106"/>
      <c r="BR302" s="106"/>
      <c r="BS302" s="106"/>
      <c r="BT302" s="106"/>
      <c r="BU302" s="106"/>
      <c r="BV302" s="106"/>
      <c r="BY302" s="106"/>
      <c r="BZ302" s="106"/>
      <c r="CA302" s="106"/>
      <c r="CC302" s="106"/>
    </row>
    <row r="303" customFormat="false" ht="12.75" hidden="false" customHeight="false" outlineLevel="0" collapsed="false">
      <c r="A303" s="0" t="n">
        <f aca="false">A302+5000</f>
        <v>445000</v>
      </c>
      <c r="C303" s="0" t="n">
        <f aca="false">SQRT((A303/Fesr)^2+1)</f>
        <v>1.08438856349342</v>
      </c>
      <c r="D303" s="0" t="n">
        <f aca="false">ATAN(A303/Fesr)</f>
        <v>0.397120078729705</v>
      </c>
      <c r="F303" s="0" t="n">
        <f aca="false">(Ro/(Ro+Rdcr))/SQRT((A303/(Q*Fo))^2+(1-(A303^2/Fo^2))^2)</f>
        <v>0.00150557530259096</v>
      </c>
      <c r="G303" s="0" t="n">
        <f aca="false">-ATAN(A303*Fo/(Q*(Fo^2-A303^2)))</f>
        <v>0.0307430416858008</v>
      </c>
      <c r="H303" s="0" t="n">
        <f aca="false">IF(G303&gt;0,G303-Pi,G303)</f>
        <v>-3.1108496083142</v>
      </c>
      <c r="J303" s="0" t="n">
        <f aca="false">Vin/Vramp</f>
        <v>4.24469410520246</v>
      </c>
      <c r="M303" s="0" t="n">
        <f aca="false">1/(2*Pi*Rfb1*(Cc1ea_u+Cc2ea_u)*A303)</f>
        <v>0.0231190405894346</v>
      </c>
      <c r="N303" s="0" t="n">
        <f aca="false">-Pi/2</f>
        <v>-1.570796325</v>
      </c>
      <c r="O303" s="0" t="n">
        <f aca="false">SQRT(1+(A303/Fz1_u)^2)</f>
        <v>57.4668600976987</v>
      </c>
      <c r="P303" s="0" t="n">
        <f aca="false">ATAN(A303/Fz1_u)</f>
        <v>1.55339411493031</v>
      </c>
      <c r="Q303" s="0" t="n">
        <f aca="false">SQRT(1+(A303/Fz2_u)^2)</f>
        <v>23.327088486476</v>
      </c>
      <c r="R303" s="0" t="n">
        <f aca="false">ATAN(A303/Fz2_u)</f>
        <v>1.52791456979716</v>
      </c>
      <c r="S303" s="0" t="n">
        <f aca="false">1/SQRT(1+(A303/Fp1_u)^2)</f>
        <v>0.935310159826683</v>
      </c>
      <c r="T303" s="0" t="n">
        <f aca="false">-ATAN(A303/Fp1_u)</f>
        <v>-0.361661694083051</v>
      </c>
      <c r="U303" s="0" t="n">
        <f aca="false">1/SQRT(1+(A303/Fp2_u)^2)</f>
        <v>0.497068296274128</v>
      </c>
      <c r="V303" s="0" t="n">
        <f aca="false">-ATAN(A303/Fp2_u)</f>
        <v>-1.05057949578119</v>
      </c>
      <c r="X303" s="0" t="n">
        <f aca="false">20*LOG(C303*J303*O303*Q303*F303*M303*S303*U303)</f>
        <v>-20.012933247235</v>
      </c>
      <c r="Y303" s="0" t="n">
        <f aca="false">(180/Pi)*(D303+H303+N303+P303+R303+T303+V303)</f>
        <v>-149.854725675472</v>
      </c>
      <c r="Z303" s="0" t="n">
        <f aca="false">Y303+180</f>
        <v>30.1452743245284</v>
      </c>
      <c r="AC303" s="0" t="n">
        <v>1</v>
      </c>
      <c r="AD303" s="0" t="n">
        <f aca="false">Rcea1_u*Cc1ea_u*A303*2*Pi</f>
        <v>57.458158772175</v>
      </c>
      <c r="AE303" s="0" t="n">
        <f aca="false">-Rcea1_u*Cc1ea_u*Cc2ea_u*(A303*2*Pi)^2</f>
        <v>-0.00755073870783251</v>
      </c>
      <c r="AF303" s="0" t="n">
        <f aca="false">(Cc2ea_u+Cc1ea_u)*A303*2*Pi</f>
        <v>0.0043254390082995</v>
      </c>
      <c r="AG303" s="0" t="n">
        <f aca="false">AC303*AE303/(AE303^2+AF303^2)+AD303*AF303/(AE303^2+AF303^2)</f>
        <v>3182.39868312113</v>
      </c>
      <c r="AH303" s="0" t="n">
        <f aca="false">AD303*AE303/(AE303^2+AF303^2)-AC303*AF303/(AE303^2+AF303^2)</f>
        <v>-5786.57122950348</v>
      </c>
      <c r="AJ303" s="0" t="n">
        <f aca="false">Rfb1</f>
        <v>10000</v>
      </c>
      <c r="AK303" s="0" t="n">
        <f aca="false">Rfb1*Rcea2_u*Cc3ea_u*A303*2*Pi</f>
        <v>3783.0116213505</v>
      </c>
      <c r="AL303" s="0" t="n">
        <v>1</v>
      </c>
      <c r="AM303" s="0" t="n">
        <f aca="false">(Rfb1+Rcea2_u)*Cc3ea_u*A303*2*Pi</f>
        <v>23.3056443218351</v>
      </c>
      <c r="AN303" s="0" t="n">
        <f aca="false">AJ303*AL303/(AL303^2+AM303^2)+AK303*AM303/(AL303^2+AM303^2)</f>
        <v>180.400572970413</v>
      </c>
      <c r="AO303" s="0" t="n">
        <f aca="false">AK303*AL303/(AL303^2+AM303^2)-AJ303*AM303/(AL303^2+AM303^2)</f>
        <v>-421.339967753202</v>
      </c>
      <c r="AQ303" s="0" t="n">
        <f aca="false">Eadcg/(1+(Eadcg*A303/GBP)^2)</f>
        <v>0.000504986743842956</v>
      </c>
      <c r="AR303" s="0" t="n">
        <f aca="false">-(A303*Eadcg*Eadcg/GBP)/(1+(Eadcg*A303/GBP)^2)</f>
        <v>-22.4719101010115</v>
      </c>
      <c r="AT303" s="0" t="n">
        <f aca="false">-AR303*AH303+AG303*AQ303</f>
        <v>-130033.701393353</v>
      </c>
      <c r="AU303" s="0" t="n">
        <f aca="false">AQ303*AH303+AG303*AR303</f>
        <v>-71517.4992544388</v>
      </c>
      <c r="AV303" s="0" t="n">
        <f aca="false">IF(AT303&lt;0,ATAN(AU303/AT303)+Pi,ATAN(AU303/AT303))</f>
        <v>3.64442974105923</v>
      </c>
      <c r="AW303" s="0" t="n">
        <f aca="false">AG303-AH303*AO303/Rfb2+AG303*AN303/Rfb2+AN303-AO303*AR303+AQ303*AN303</f>
        <v>-6291.82424026211</v>
      </c>
      <c r="AX303" s="0" t="n">
        <f aca="false">AH303+AH303*AN303/Rfb2+AG303*AO303/Rfb2+AO303+AO303*AQ303+AN303*AR303</f>
        <v>-10500.5466787032</v>
      </c>
      <c r="AY303" s="0" t="n">
        <f aca="false">IF(AW303&lt;0,ATAN(AX303/AW303)+Pi,ATAN(AX303/AW303))</f>
        <v>4.17256516016621</v>
      </c>
      <c r="BA303" s="0" t="n">
        <f aca="false">SQRT(AT303^2+AU303^2)/SQRT(AW303^2+AX303^2)</f>
        <v>12.1231947409757</v>
      </c>
      <c r="BB303" s="0" t="n">
        <f aca="false">20*LOG(BA303)</f>
        <v>21.6723416301816</v>
      </c>
      <c r="BC303" s="0" t="n">
        <f aca="false">AV303-AY303</f>
        <v>-0.528135419106978</v>
      </c>
      <c r="BD303" s="0" t="n">
        <f aca="false">BC303*180/Pi-180</f>
        <v>-210.25993056078</v>
      </c>
      <c r="BF303" s="0" t="n">
        <f aca="false">20*LOG(BA303*J303*F303*C303)</f>
        <v>-21.5129821935053</v>
      </c>
      <c r="BG303" s="0" t="n">
        <f aca="false">(180/Pi)*(D303+H303+BC303)</f>
        <v>-185.745179523661</v>
      </c>
      <c r="BH303" s="0" t="n">
        <f aca="false">IF(BG303&gt;180,BG303-180,BG303+180)</f>
        <v>-5.74517952366134</v>
      </c>
      <c r="BI303" s="0" t="n">
        <f aca="false">IF(BH303&gt;180,BH303-360,BH303)</f>
        <v>-5.74517952366134</v>
      </c>
      <c r="BJ303" s="0" t="n">
        <f aca="false">SUM((BF304&lt;0)*(BF303&gt;0))*A303</f>
        <v>0</v>
      </c>
      <c r="BK303" s="0" t="n">
        <f aca="false">IF(BJ303&gt;0,BI303,0)</f>
        <v>0</v>
      </c>
      <c r="BM303" s="0" t="n">
        <f aca="false">20*LOG(J303*F303*C303)</f>
        <v>-43.1853238236869</v>
      </c>
      <c r="BN303" s="0" t="n">
        <f aca="false">(H303+D303)*180/Pi</f>
        <v>-155.485248962882</v>
      </c>
      <c r="BQ303" s="106"/>
      <c r="BR303" s="106"/>
      <c r="BS303" s="106"/>
      <c r="BT303" s="106"/>
      <c r="BU303" s="106"/>
      <c r="BV303" s="106"/>
      <c r="BY303" s="106"/>
      <c r="BZ303" s="106"/>
      <c r="CA303" s="106"/>
      <c r="CC303" s="106"/>
    </row>
    <row r="304" customFormat="false" ht="12.75" hidden="false" customHeight="false" outlineLevel="0" collapsed="false">
      <c r="A304" s="0" t="n">
        <f aca="false">A303+5000</f>
        <v>450000</v>
      </c>
      <c r="C304" s="0" t="n">
        <f aca="false">SQRT((A304/Fesr)^2+1)</f>
        <v>1.0862198395347</v>
      </c>
      <c r="D304" s="0" t="n">
        <f aca="false">ATAN(A304/Fesr)</f>
        <v>0.4011208122994</v>
      </c>
      <c r="F304" s="0" t="n">
        <f aca="false">(Ro/(Ro+Rdcr))/SQRT((A304/(Q*Fo))^2+(1-(A304^2/Fo^2))^2)</f>
        <v>0.00147226974371545</v>
      </c>
      <c r="G304" s="0" t="n">
        <f aca="false">-ATAN(A304*Fo/(Q*(Fo^2-A304^2)))</f>
        <v>0.0304006399875347</v>
      </c>
      <c r="H304" s="0" t="n">
        <f aca="false">IF(G304&gt;0,G304-Pi,G304)</f>
        <v>-3.11119201001247</v>
      </c>
      <c r="J304" s="0" t="n">
        <f aca="false">Vin/Vramp</f>
        <v>4.24469410520246</v>
      </c>
      <c r="M304" s="0" t="n">
        <f aca="false">1/(2*Pi*Rfb1*(Cc1ea_u+Cc2ea_u)*A304)</f>
        <v>0.0228621623606631</v>
      </c>
      <c r="N304" s="0" t="n">
        <f aca="false">-Pi/2</f>
        <v>-1.570796325</v>
      </c>
      <c r="O304" s="0" t="n">
        <f aca="false">SQRT(1+(A304/Fz1_u)^2)</f>
        <v>58.1123607202749</v>
      </c>
      <c r="P304" s="0" t="n">
        <f aca="false">ATAN(A304/Fz1_u)</f>
        <v>1.55358743445301</v>
      </c>
      <c r="Q304" s="0" t="n">
        <f aca="false">SQRT(1+(A304/Fz2_u)^2)</f>
        <v>23.5887116055386</v>
      </c>
      <c r="R304" s="0" t="n">
        <f aca="false">ATAN(A304/Fz2_u)</f>
        <v>1.52839045956427</v>
      </c>
      <c r="S304" s="0" t="n">
        <f aca="false">1/SQRT(1+(A304/Fp1_u)^2)</f>
        <v>0.933989883000857</v>
      </c>
      <c r="T304" s="0" t="n">
        <f aca="false">-ATAN(A304/Fp1_u)</f>
        <v>-0.365374878256056</v>
      </c>
      <c r="U304" s="0" t="n">
        <f aca="false">1/SQRT(1+(A304/Fp2_u)^2)</f>
        <v>0.49289277755298</v>
      </c>
      <c r="V304" s="0" t="n">
        <f aca="false">-ATAN(A304/Fp2_u)</f>
        <v>-1.05538500519854</v>
      </c>
      <c r="X304" s="0" t="n">
        <f aca="false">20*LOG(C304*J304*O304*Q304*F304*M304*S304*U304)</f>
        <v>-20.1812762764187</v>
      </c>
      <c r="Y304" s="0" t="n">
        <f aca="false">(180/Pi)*(D304+H304+N304+P304+R304+T304+V304)</f>
        <v>-150.09486102123</v>
      </c>
      <c r="Z304" s="0" t="n">
        <f aca="false">Y304+180</f>
        <v>29.9051389787698</v>
      </c>
      <c r="AC304" s="0" t="n">
        <v>1</v>
      </c>
      <c r="AD304" s="0" t="n">
        <f aca="false">Rcea1_u*Cc1ea_u*A304*2*Pi</f>
        <v>58.10375606175</v>
      </c>
      <c r="AE304" s="0" t="n">
        <f aca="false">-Rcea1_u*Cc1ea_u*Cc2ea_u*(A304*2*Pi)^2</f>
        <v>-0.00772137148509574</v>
      </c>
      <c r="AF304" s="0" t="n">
        <f aca="false">(Cc2ea_u+Cc1ea_u)*A304*2*Pi</f>
        <v>0.004374039446595</v>
      </c>
      <c r="AG304" s="0" t="n">
        <f aca="false">AC304*AE304/(AE304^2+AF304^2)+AD304*AF304/(AE304^2+AF304^2)</f>
        <v>3129.15709380248</v>
      </c>
      <c r="AH304" s="0" t="n">
        <f aca="false">AD304*AE304/(AE304^2+AF304^2)-AC304*AF304/(AE304^2+AF304^2)</f>
        <v>-5752.43654376702</v>
      </c>
      <c r="AJ304" s="0" t="n">
        <f aca="false">Rfb1</f>
        <v>10000</v>
      </c>
      <c r="AK304" s="0" t="n">
        <f aca="false">Rfb1*Rcea2_u*Cc3ea_u*A304*2*Pi</f>
        <v>3825.517369905</v>
      </c>
      <c r="AL304" s="0" t="n">
        <v>1</v>
      </c>
      <c r="AM304" s="0" t="n">
        <f aca="false">(Rfb1+Rcea2_u)*Cc3ea_u*A304*2*Pi</f>
        <v>23.5675054939905</v>
      </c>
      <c r="AN304" s="0" t="n">
        <f aca="false">AJ304*AL304/(AL304^2+AM304^2)+AK304*AM304/(AL304^2+AM304^2)</f>
        <v>180.001770033383</v>
      </c>
      <c r="AO304" s="0" t="n">
        <f aca="false">AK304*AL304/(AL304^2+AM304^2)-AJ304*AM304/(AL304^2+AM304^2)</f>
        <v>-416.675334284769</v>
      </c>
      <c r="AQ304" s="0" t="n">
        <f aca="false">Eadcg/(1+(Eadcg*A304/GBP)^2)</f>
        <v>0.000493827160249962</v>
      </c>
      <c r="AR304" s="0" t="n">
        <f aca="false">-(A304*Eadcg*Eadcg/GBP)/(1+(Eadcg*A304/GBP)^2)</f>
        <v>-22.2222222112483</v>
      </c>
      <c r="AT304" s="0" t="n">
        <f aca="false">-AR304*AH304+AG304*AQ304</f>
        <v>-127830.377868934</v>
      </c>
      <c r="AU304" s="0" t="n">
        <f aca="false">AQ304*AH304+AG304*AR304</f>
        <v>-69539.6649817856</v>
      </c>
      <c r="AV304" s="0" t="n">
        <f aca="false">IF(AT304&lt;0,ATAN(AU304/AT304)+Pi,ATAN(AU304/AT304))</f>
        <v>3.63981730147669</v>
      </c>
      <c r="AW304" s="0" t="n">
        <f aca="false">AG304-AH304*AO304/Rfb2+AG304*AN304/Rfb2+AN304-AO304*AR304+AQ304*AN304</f>
        <v>-6133.5685752464</v>
      </c>
      <c r="AX304" s="0" t="n">
        <f aca="false">AH304+AH304*AN304/Rfb2+AG304*AO304/Rfb2+AO304+AO304*AQ304+AN304*AR304</f>
        <v>-10403.286109546</v>
      </c>
      <c r="AY304" s="0" t="n">
        <f aca="false">IF(AW304&lt;0,ATAN(AX304/AW304)+Pi,ATAN(AX304/AW304))</f>
        <v>4.17966653404753</v>
      </c>
      <c r="BA304" s="0" t="n">
        <f aca="false">SQRT(AT304^2+AU304^2)/SQRT(AW304^2+AX304^2)</f>
        <v>12.0496379448879</v>
      </c>
      <c r="BB304" s="0" t="n">
        <f aca="false">20*LOG(BA304)</f>
        <v>21.6194799574715</v>
      </c>
      <c r="BC304" s="0" t="n">
        <f aca="false">AV304-AY304</f>
        <v>-0.53984923257084</v>
      </c>
      <c r="BD304" s="0" t="n">
        <f aca="false">BC304*180/Pi-180</f>
        <v>-210.931082635029</v>
      </c>
      <c r="BF304" s="0" t="n">
        <f aca="false">20*LOG(BA304*J304*F304*C304)</f>
        <v>-21.7454897208913</v>
      </c>
      <c r="BG304" s="0" t="n">
        <f aca="false">(180/Pi)*(D304+H304+BC304)</f>
        <v>-186.20672462138</v>
      </c>
      <c r="BH304" s="0" t="n">
        <f aca="false">IF(BG304&gt;180,BG304-180,BG304+180)</f>
        <v>-6.20672462138046</v>
      </c>
      <c r="BI304" s="0" t="n">
        <f aca="false">IF(BH304&gt;180,BH304-360,BH304)</f>
        <v>-6.20672462138046</v>
      </c>
      <c r="BJ304" s="0" t="n">
        <f aca="false">SUM((BF305&lt;0)*(BF304&gt;0))*A304</f>
        <v>0</v>
      </c>
      <c r="BK304" s="0" t="n">
        <f aca="false">IF(BJ304&gt;0,BI304,0)</f>
        <v>0</v>
      </c>
      <c r="BM304" s="0" t="n">
        <f aca="false">20*LOG(J304*F304*C304)</f>
        <v>-43.3649696783628</v>
      </c>
      <c r="BN304" s="0" t="n">
        <f aca="false">(H304+D304)*180/Pi</f>
        <v>-155.275641986351</v>
      </c>
      <c r="BQ304" s="106"/>
      <c r="BR304" s="106"/>
      <c r="BS304" s="106"/>
      <c r="BT304" s="106"/>
      <c r="BU304" s="106"/>
      <c r="BV304" s="106"/>
      <c r="BY304" s="106"/>
      <c r="BZ304" s="106"/>
      <c r="CA304" s="106"/>
      <c r="CC304" s="106"/>
    </row>
    <row r="305" customFormat="false" ht="12.75" hidden="false" customHeight="false" outlineLevel="0" collapsed="false">
      <c r="A305" s="0" t="n">
        <f aca="false">A304+5000</f>
        <v>455000</v>
      </c>
      <c r="C305" s="0" t="n">
        <f aca="false">SQRT((A305/Fesr)^2+1)</f>
        <v>1.08806844278379</v>
      </c>
      <c r="D305" s="0" t="n">
        <f aca="false">ATAN(A305/Fesr)</f>
        <v>0.405108015199351</v>
      </c>
      <c r="F305" s="0" t="n">
        <f aca="false">(Ro/(Ro+Rdcr))/SQRT((A305/(Q*Fo))^2+(1-(A305^2/Fo^2))^2)</f>
        <v>0.00144005759751558</v>
      </c>
      <c r="G305" s="0" t="n">
        <f aca="false">-ATAN(A305*Fo/(Q*(Fo^2-A305^2)))</f>
        <v>0.0300657899715063</v>
      </c>
      <c r="H305" s="0" t="n">
        <f aca="false">IF(G305&gt;0,G305-Pi,G305)</f>
        <v>-3.11152686002849</v>
      </c>
      <c r="J305" s="0" t="n">
        <f aca="false">Vin/Vramp</f>
        <v>4.24469410520246</v>
      </c>
      <c r="M305" s="0" t="n">
        <f aca="false">1/(2*Pi*Rfb1*(Cc1ea_u+Cc2ea_u)*A305)</f>
        <v>0.0226109298072493</v>
      </c>
      <c r="N305" s="0" t="n">
        <f aca="false">-Pi/2</f>
        <v>-1.570796325</v>
      </c>
      <c r="O305" s="0" t="n">
        <f aca="false">SQRT(1+(A305/Fz1_u)^2)</f>
        <v>58.7578634669339</v>
      </c>
      <c r="P305" s="0" t="n">
        <f aca="false">ATAN(A305/Fz1_u)</f>
        <v>1.55377650643941</v>
      </c>
      <c r="Q305" s="0" t="n">
        <f aca="false">SQRT(1+(A305/Fz2_u)^2)</f>
        <v>23.8503399495611</v>
      </c>
      <c r="R305" s="0" t="n">
        <f aca="false">ATAN(A305/Fz2_u)</f>
        <v>1.52885590880787</v>
      </c>
      <c r="S305" s="0" t="n">
        <f aca="false">1/SQRT(1+(A305/Fp1_u)^2)</f>
        <v>0.932660523459882</v>
      </c>
      <c r="T305" s="0" t="n">
        <f aca="false">-ATAN(A305/Fp1_u)</f>
        <v>-0.369077543316504</v>
      </c>
      <c r="U305" s="0" t="n">
        <f aca="false">1/SQRT(1+(A305/Fp2_u)^2)</f>
        <v>0.488775818998438</v>
      </c>
      <c r="V305" s="0" t="n">
        <f aca="false">-ATAN(A305/Fp2_u)</f>
        <v>-1.06011034479405</v>
      </c>
      <c r="X305" s="0" t="n">
        <f aca="false">20*LOG(C305*J305*O305*Q305*F305*M305*S305*U305)</f>
        <v>-20.3481045260216</v>
      </c>
      <c r="Y305" s="0" t="n">
        <f aca="false">(180/Pi)*(D305+H305+N305+P305+R305+T305+V305)</f>
        <v>-150.330984408381</v>
      </c>
      <c r="Z305" s="0" t="n">
        <f aca="false">Y305+180</f>
        <v>29.6690155916191</v>
      </c>
      <c r="AC305" s="0" t="n">
        <v>1</v>
      </c>
      <c r="AD305" s="0" t="n">
        <f aca="false">Rcea1_u*Cc1ea_u*A305*2*Pi</f>
        <v>58.749353351325</v>
      </c>
      <c r="AE305" s="0" t="n">
        <f aca="false">-Rcea1_u*Cc1ea_u*Cc2ea_u*(A305*2*Pi)^2</f>
        <v>-0.00789391077383677</v>
      </c>
      <c r="AF305" s="0" t="n">
        <f aca="false">(Cc2ea_u+Cc1ea_u)*A305*2*Pi</f>
        <v>0.0044226398848905</v>
      </c>
      <c r="AG305" s="0" t="n">
        <f aca="false">AC305*AE305/(AE305^2+AF305^2)+AD305*AF305/(AE305^2+AF305^2)</f>
        <v>3077.10192597003</v>
      </c>
      <c r="AH305" s="0" t="n">
        <f aca="false">AD305*AE305/(AE305^2+AF305^2)-AC305*AF305/(AE305^2+AF305^2)</f>
        <v>-5718.38736678758</v>
      </c>
      <c r="AJ305" s="0" t="n">
        <f aca="false">Rfb1</f>
        <v>10000</v>
      </c>
      <c r="AK305" s="0" t="n">
        <f aca="false">Rfb1*Rcea2_u*Cc3ea_u*A305*2*Pi</f>
        <v>3868.0231184595</v>
      </c>
      <c r="AL305" s="0" t="n">
        <v>1</v>
      </c>
      <c r="AM305" s="0" t="n">
        <f aca="false">(Rfb1+Rcea2_u)*Cc3ea_u*A305*2*Pi</f>
        <v>23.829366666146</v>
      </c>
      <c r="AN305" s="0" t="n">
        <f aca="false">AJ305*AL305/(AL305^2+AM305^2)+AK305*AM305/(AL305^2+AM305^2)</f>
        <v>179.616011254509</v>
      </c>
      <c r="AO305" s="0" t="n">
        <f aca="false">AK305*AL305/(AL305^2+AM305^2)-AJ305*AM305/(AL305^2+AM305^2)</f>
        <v>-412.112672834783</v>
      </c>
      <c r="AQ305" s="0" t="n">
        <f aca="false">Eadcg/(1+(Eadcg*A305/GBP)^2)</f>
        <v>0.000483033449833096</v>
      </c>
      <c r="AR305" s="0" t="n">
        <f aca="false">-(A305*Eadcg*Eadcg/GBP)/(1+(Eadcg*A305/GBP)^2)</f>
        <v>-21.9780219674059</v>
      </c>
      <c r="AT305" s="0" t="n">
        <f aca="false">-AR305*AH305+AG305*AQ305</f>
        <v>-125677.356822235</v>
      </c>
      <c r="AU305" s="0" t="n">
        <f aca="false">AQ305*AH305+AG305*AR305</f>
        <v>-67631.3758972935</v>
      </c>
      <c r="AV305" s="0" t="n">
        <f aca="false">IF(AT305&lt;0,ATAN(AU305/AT305)+Pi,ATAN(AU305/AT305))</f>
        <v>3.63528078966734</v>
      </c>
      <c r="AW305" s="0" t="n">
        <f aca="false">AG305-AH305*AO305/Rfb2+AG305*AN305/Rfb2+AN305-AO305*AR305+AQ305*AN305</f>
        <v>-5981.00899162962</v>
      </c>
      <c r="AX305" s="0" t="n">
        <f aca="false">AH305+AH305*AN305/Rfb2+AG305*AO305/Rfb2+AO305+AO305*AQ305+AN305*AR305</f>
        <v>-10307.8264077706</v>
      </c>
      <c r="AY305" s="0" t="n">
        <f aca="false">IF(AW305&lt;0,ATAN(AX305/AW305)+Pi,ATAN(AX305/AW305))</f>
        <v>4.18662592006079</v>
      </c>
      <c r="BA305" s="0" t="n">
        <f aca="false">SQRT(AT305^2+AU305^2)/SQRT(AW305^2+AX305^2)</f>
        <v>11.9757367067803</v>
      </c>
      <c r="BB305" s="0" t="n">
        <f aca="false">20*LOG(BA305)</f>
        <v>21.5660447846935</v>
      </c>
      <c r="BC305" s="0" t="n">
        <f aca="false">AV305-AY305</f>
        <v>-0.551345130393448</v>
      </c>
      <c r="BD305" s="0" t="n">
        <f aca="false">BC305*180/Pi-180</f>
        <v>-211.589749062731</v>
      </c>
      <c r="BF305" s="0" t="n">
        <f aca="false">20*LOG(BA305*J305*F305*C305)</f>
        <v>-21.9763057030496</v>
      </c>
      <c r="BG305" s="0" t="n">
        <f aca="false">(180/Pi)*(D305+H305+BC305)</f>
        <v>-186.656126643302</v>
      </c>
      <c r="BH305" s="0" t="n">
        <f aca="false">IF(BG305&gt;180,BG305-180,BG305+180)</f>
        <v>-6.65612664330186</v>
      </c>
      <c r="BI305" s="0" t="n">
        <f aca="false">IF(BH305&gt;180,BH305-360,BH305)</f>
        <v>-6.65612664330186</v>
      </c>
      <c r="BJ305" s="0" t="n">
        <f aca="false">SUM((BF306&lt;0)*(BF305&gt;0))*A305</f>
        <v>0</v>
      </c>
      <c r="BK305" s="0" t="n">
        <f aca="false">IF(BJ305&gt;0,BI305,0)</f>
        <v>0</v>
      </c>
      <c r="BM305" s="0" t="n">
        <f aca="false">20*LOG(J305*F305*C305)</f>
        <v>-43.5423504877431</v>
      </c>
      <c r="BN305" s="0" t="n">
        <f aca="false">(H305+D305)*180/Pi</f>
        <v>-155.066377580571</v>
      </c>
      <c r="BQ305" s="106"/>
      <c r="BR305" s="106"/>
      <c r="BS305" s="106"/>
      <c r="BT305" s="106"/>
      <c r="BU305" s="106"/>
      <c r="BV305" s="106"/>
      <c r="BY305" s="106"/>
      <c r="BZ305" s="106"/>
      <c r="CA305" s="106"/>
      <c r="CC305" s="106"/>
    </row>
    <row r="306" customFormat="false" ht="12.75" hidden="false" customHeight="false" outlineLevel="0" collapsed="false">
      <c r="A306" s="0" t="n">
        <f aca="false">A305+5000</f>
        <v>460000</v>
      </c>
      <c r="C306" s="0" t="n">
        <f aca="false">SQRT((A306/Fesr)^2+1)</f>
        <v>1.08993428507631</v>
      </c>
      <c r="D306" s="0" t="n">
        <f aca="false">ATAN(A306/Fesr)</f>
        <v>0.409081629824924</v>
      </c>
      <c r="F306" s="0" t="n">
        <f aca="false">(Ro/(Ro+Rdcr))/SQRT((A306/(Q*Fo))^2+(1-(A306^2/Fo^2))^2)</f>
        <v>0.00140889150535467</v>
      </c>
      <c r="G306" s="0" t="n">
        <f aca="false">-ATAN(A306*Fo/(Q*(Fo^2-A306^2)))</f>
        <v>0.029738244257767</v>
      </c>
      <c r="H306" s="0" t="n">
        <f aca="false">IF(G306&gt;0,G306-Pi,G306)</f>
        <v>-3.11185440574223</v>
      </c>
      <c r="J306" s="0" t="n">
        <f aca="false">Vin/Vramp</f>
        <v>4.24469410520246</v>
      </c>
      <c r="M306" s="0" t="n">
        <f aca="false">1/(2*Pi*Rfb1*(Cc1ea_u+Cc2ea_u)*A306)</f>
        <v>0.0223651588310835</v>
      </c>
      <c r="N306" s="0" t="n">
        <f aca="false">-Pi/2</f>
        <v>-1.570796325</v>
      </c>
      <c r="O306" s="0" t="n">
        <f aca="false">SQRT(1+(A306/Fz1_u)^2)</f>
        <v>59.403368268432</v>
      </c>
      <c r="P306" s="0" t="n">
        <f aca="false">ATAN(A306/Fz1_u)</f>
        <v>1.55396146934292</v>
      </c>
      <c r="Q306" s="0" t="n">
        <f aca="false">SQRT(1+(A306/Fz2_u)^2)</f>
        <v>24.1119733484621</v>
      </c>
      <c r="R306" s="0" t="n">
        <f aca="false">ATAN(A306/Fz2_u)</f>
        <v>1.52931125718598</v>
      </c>
      <c r="S306" s="0" t="n">
        <f aca="false">1/SQRT(1+(A306/Fp1_u)^2)</f>
        <v>0.931322229045359</v>
      </c>
      <c r="T306" s="0" t="n">
        <f aca="false">-ATAN(A306/Fp1_u)</f>
        <v>-0.372769632808393</v>
      </c>
      <c r="U306" s="0" t="n">
        <f aca="false">1/SQRT(1+(A306/Fp2_u)^2)</f>
        <v>0.484716510192571</v>
      </c>
      <c r="V306" s="0" t="n">
        <f aca="false">-ATAN(A306/Fp2_u)</f>
        <v>-1.0647572983346</v>
      </c>
      <c r="X306" s="0" t="n">
        <f aca="false">20*LOG(C306*J306*O306*Q306*F306*M306*S306*U306)</f>
        <v>-20.5134428588491</v>
      </c>
      <c r="Y306" s="0" t="n">
        <f aca="false">(180/Pi)*(D306+H306+N306+P306+R306+T306+V306)</f>
        <v>-150.56318488511</v>
      </c>
      <c r="Z306" s="0" t="n">
        <f aca="false">Y306+180</f>
        <v>29.4368151148905</v>
      </c>
      <c r="AC306" s="0" t="n">
        <v>1</v>
      </c>
      <c r="AD306" s="0" t="n">
        <f aca="false">Rcea1_u*Cc1ea_u*A306*2*Pi</f>
        <v>59.3949506409</v>
      </c>
      <c r="AE306" s="0" t="n">
        <f aca="false">-Rcea1_u*Cc1ea_u*Cc2ea_u*(A306*2*Pi)^2</f>
        <v>-0.0080683565740556</v>
      </c>
      <c r="AF306" s="0" t="n">
        <f aca="false">(Cc2ea_u+Cc1ea_u)*A306*2*Pi</f>
        <v>0.004471240323186</v>
      </c>
      <c r="AG306" s="0" t="n">
        <f aca="false">AC306*AE306/(AE306^2+AF306^2)+AD306*AF306/(AE306^2+AF306^2)</f>
        <v>3026.2031799905</v>
      </c>
      <c r="AH306" s="0" t="n">
        <f aca="false">AD306*AE306/(AE306^2+AF306^2)-AC306*AF306/(AE306^2+AF306^2)</f>
        <v>-5684.43753512978</v>
      </c>
      <c r="AJ306" s="0" t="n">
        <f aca="false">Rfb1</f>
        <v>10000</v>
      </c>
      <c r="AK306" s="0" t="n">
        <f aca="false">Rfb1*Rcea2_u*Cc3ea_u*A306*2*Pi</f>
        <v>3910.528867014</v>
      </c>
      <c r="AL306" s="0" t="n">
        <v>1</v>
      </c>
      <c r="AM306" s="0" t="n">
        <f aca="false">(Rfb1+Rcea2_u)*Cc3ea_u*A306*2*Pi</f>
        <v>24.0912278383014</v>
      </c>
      <c r="AN306" s="0" t="n">
        <f aca="false">AJ306*AL306/(AL306^2+AM306^2)+AK306*AM306/(AL306^2+AM306^2)</f>
        <v>179.242734225543</v>
      </c>
      <c r="AO306" s="0" t="n">
        <f aca="false">AK306*AL306/(AL306^2+AM306^2)-AJ306*AM306/(AL306^2+AM306^2)</f>
        <v>-407.64868157367</v>
      </c>
      <c r="AQ306" s="0" t="n">
        <f aca="false">Eadcg/(1+(Eadcg*A306/GBP)^2)</f>
        <v>0.00047258979183715</v>
      </c>
      <c r="AR306" s="0" t="n">
        <f aca="false">-(A306*Eadcg*Eadcg/GBP)/(1+(Eadcg*A306/GBP)^2)</f>
        <v>-21.7391304245089</v>
      </c>
      <c r="AT306" s="0" t="n">
        <f aca="false">-AR306*AH306+AG306*AQ306</f>
        <v>-123573.298813429</v>
      </c>
      <c r="AU306" s="0" t="n">
        <f aca="false">AQ306*AH306+AG306*AR306</f>
        <v>-65789.7120280286</v>
      </c>
      <c r="AV306" s="0" t="n">
        <f aca="false">IF(AT306&lt;0,ATAN(AU306/AT306)+Pi,ATAN(AU306/AT306))</f>
        <v>3.63081856013876</v>
      </c>
      <c r="AW306" s="0" t="n">
        <f aca="false">AG306-AH306*AO306/Rfb2+AG306*AN306/Rfb2+AN306-AO306*AR306+AQ306*AN306</f>
        <v>-5833.88008704461</v>
      </c>
      <c r="AX306" s="0" t="n">
        <f aca="false">AH306+AH306*AN306/Rfb2+AG306*AO306/Rfb2+AO306+AO306*AQ306+AN306*AR306</f>
        <v>-10214.1122305665</v>
      </c>
      <c r="AY306" s="0" t="n">
        <f aca="false">IF(AW306&lt;0,ATAN(AX306/AW306)+Pi,ATAN(AX306/AW306))</f>
        <v>4.19344625216031</v>
      </c>
      <c r="BA306" s="0" t="n">
        <f aca="false">SQRT(AT306^2+AU306^2)/SQRT(AW306^2+AX306^2)</f>
        <v>11.9015695185422</v>
      </c>
      <c r="BB306" s="0" t="n">
        <f aca="false">20*LOG(BA306)</f>
        <v>21.5120847543968</v>
      </c>
      <c r="BC306" s="0" t="n">
        <f aca="false">AV306-AY306</f>
        <v>-0.562627692021553</v>
      </c>
      <c r="BD306" s="0" t="n">
        <f aca="false">BC306*180/Pi-180</f>
        <v>-212.236192226856</v>
      </c>
      <c r="BF306" s="0" t="n">
        <f aca="false">20*LOG(BA306*J306*F306*C306)</f>
        <v>-22.2054299890586</v>
      </c>
      <c r="BG306" s="0" t="n">
        <f aca="false">(180/Pi)*(D306+H306+BC306)</f>
        <v>-187.093665446727</v>
      </c>
      <c r="BH306" s="0" t="n">
        <f aca="false">IF(BG306&gt;180,BG306-180,BG306+180)</f>
        <v>-7.09366544672653</v>
      </c>
      <c r="BI306" s="0" t="n">
        <f aca="false">IF(BH306&gt;180,BH306-360,BH306)</f>
        <v>-7.09366544672653</v>
      </c>
      <c r="BJ306" s="0" t="n">
        <f aca="false">SUM((BF307&lt;0)*(BF306&gt;0))*A306</f>
        <v>0</v>
      </c>
      <c r="BK306" s="0" t="n">
        <f aca="false">IF(BJ306&gt;0,BI306,0)</f>
        <v>0</v>
      </c>
      <c r="BM306" s="0" t="n">
        <f aca="false">20*LOG(J306*F306*C306)</f>
        <v>-43.7175147434554</v>
      </c>
      <c r="BN306" s="0" t="n">
        <f aca="false">(H306+D306)*180/Pi</f>
        <v>-154.85747321987</v>
      </c>
      <c r="BQ306" s="106"/>
      <c r="BR306" s="106"/>
      <c r="BS306" s="106"/>
      <c r="BT306" s="106"/>
      <c r="BU306" s="106"/>
      <c r="BV306" s="106"/>
      <c r="BY306" s="106"/>
      <c r="BZ306" s="106"/>
      <c r="CA306" s="106"/>
      <c r="CC306" s="106"/>
    </row>
    <row r="307" customFormat="false" ht="12.75" hidden="false" customHeight="false" outlineLevel="0" collapsed="false">
      <c r="A307" s="0" t="n">
        <f aca="false">A306+5000</f>
        <v>465000</v>
      </c>
      <c r="C307" s="0" t="n">
        <f aca="false">SQRT((A307/Fesr)^2+1)</f>
        <v>1.09181727803116</v>
      </c>
      <c r="D307" s="0" t="n">
        <f aca="false">ATAN(A307/Fesr)</f>
        <v>0.413041600679816</v>
      </c>
      <c r="F307" s="0" t="n">
        <f aca="false">(Ro/(Ro+Rdcr))/SQRT((A307/(Q*Fo))^2+(1-(A307^2/Fo^2))^2)</f>
        <v>0.00137872664594002</v>
      </c>
      <c r="G307" s="0" t="n">
        <f aca="false">-ATAN(A307*Fo/(Q*(Fo^2-A307^2)))</f>
        <v>0.0294177661662083</v>
      </c>
      <c r="H307" s="0" t="n">
        <f aca="false">IF(G307&gt;0,G307-Pi,G307)</f>
        <v>-3.11217488383379</v>
      </c>
      <c r="J307" s="0" t="n">
        <f aca="false">Vin/Vramp</f>
        <v>4.24469410520246</v>
      </c>
      <c r="M307" s="0" t="n">
        <f aca="false">1/(2*Pi*Rfb1*(Cc1ea_u+Cc2ea_u)*A307)</f>
        <v>0.0221246732522546</v>
      </c>
      <c r="N307" s="0" t="n">
        <f aca="false">-Pi/2</f>
        <v>-1.570796325</v>
      </c>
      <c r="O307" s="0" t="n">
        <f aca="false">SQRT(1+(A307/Fz1_u)^2)</f>
        <v>60.0488750585027</v>
      </c>
      <c r="P307" s="0" t="n">
        <f aca="false">ATAN(A307/Fz1_u)</f>
        <v>1.55414245566478</v>
      </c>
      <c r="Q307" s="0" t="n">
        <f aca="false">SQRT(1+(A307/Fz2_u)^2)</f>
        <v>24.3736116394603</v>
      </c>
      <c r="R307" s="0" t="n">
        <f aca="false">ATAN(A307/Fz2_u)</f>
        <v>1.52975682978959</v>
      </c>
      <c r="S307" s="0" t="n">
        <f aca="false">1/SQRT(1+(A307/Fp1_u)^2)</f>
        <v>0.929975147383711</v>
      </c>
      <c r="T307" s="0" t="n">
        <f aca="false">-ATAN(A307/Fp1_u)</f>
        <v>-0.37645109175101</v>
      </c>
      <c r="U307" s="0" t="n">
        <f aca="false">1/SQRT(1+(A307/Fp2_u)^2)</f>
        <v>0.480713946170059</v>
      </c>
      <c r="V307" s="0" t="n">
        <f aca="false">-ATAN(A307/Fp2_u)</f>
        <v>-1.06932760444281</v>
      </c>
      <c r="X307" s="0" t="n">
        <f aca="false">20*LOG(C307*J307*O307*Q307*F307*M307*S307*U307)</f>
        <v>-20.6773155447668</v>
      </c>
      <c r="Y307" s="0" t="n">
        <f aca="false">(180/Pi)*(D307+H307+N307+P307+R307+T307+V307)</f>
        <v>-150.791549439364</v>
      </c>
      <c r="Z307" s="0" t="n">
        <f aca="false">Y307+180</f>
        <v>29.2084505606356</v>
      </c>
      <c r="AC307" s="0" t="n">
        <v>1</v>
      </c>
      <c r="AD307" s="0" t="n">
        <f aca="false">Rcea1_u*Cc1ea_u*A307*2*Pi</f>
        <v>60.040547930475</v>
      </c>
      <c r="AE307" s="0" t="n">
        <f aca="false">-Rcea1_u*Cc1ea_u*Cc2ea_u*(A307*2*Pi)^2</f>
        <v>-0.00824470888575223</v>
      </c>
      <c r="AF307" s="0" t="n">
        <f aca="false">(Cc2ea_u+Cc1ea_u)*A307*2*Pi</f>
        <v>0.0045198407614815</v>
      </c>
      <c r="AG307" s="0" t="n">
        <f aca="false">AC307*AE307/(AE307^2+AF307^2)+AD307*AF307/(AE307^2+AF307^2)</f>
        <v>2976.43156412861</v>
      </c>
      <c r="AH307" s="0" t="n">
        <f aca="false">AD307*AE307/(AE307^2+AF307^2)-AC307*AF307/(AE307^2+AF307^2)</f>
        <v>-5650.59990215965</v>
      </c>
      <c r="AJ307" s="0" t="n">
        <f aca="false">Rfb1</f>
        <v>10000</v>
      </c>
      <c r="AK307" s="0" t="n">
        <f aca="false">Rfb1*Rcea2_u*Cc3ea_u*A307*2*Pi</f>
        <v>3953.0346155685</v>
      </c>
      <c r="AL307" s="0" t="n">
        <v>1</v>
      </c>
      <c r="AM307" s="0" t="n">
        <f aca="false">(Rfb1+Rcea2_u)*Cc3ea_u*A307*2*Pi</f>
        <v>24.3530890104569</v>
      </c>
      <c r="AN307" s="0" t="n">
        <f aca="false">AJ307*AL307/(AL307^2+AM307^2)+AK307*AM307/(AL307^2+AM307^2)</f>
        <v>178.881406508773</v>
      </c>
      <c r="AO307" s="0" t="n">
        <f aca="false">AK307*AL307/(AL307^2+AM307^2)-AJ307*AM307/(AL307^2+AM307^2)</f>
        <v>-403.280199455362</v>
      </c>
      <c r="AQ307" s="0" t="n">
        <f aca="false">Eadcg/(1+(Eadcg*A307/GBP)^2)</f>
        <v>0.000462481211486886</v>
      </c>
      <c r="AR307" s="0" t="n">
        <f aca="false">-(A307*Eadcg*Eadcg/GBP)/(1+(Eadcg*A307/GBP)^2)</f>
        <v>-21.5053763341402</v>
      </c>
      <c r="AT307" s="0" t="n">
        <f aca="false">-AR307*AH307+AG307*AQ307</f>
        <v>-121516.900865923</v>
      </c>
      <c r="AU307" s="0" t="n">
        <f aca="false">AQ307*AH307+AG307*AR307</f>
        <v>-64011.8942156877</v>
      </c>
      <c r="AV307" s="0" t="n">
        <f aca="false">IF(AT307&lt;0,ATAN(AU307/AT307)+Pi,ATAN(AU307/AT307))</f>
        <v>3.6264290065983</v>
      </c>
      <c r="AW307" s="0" t="n">
        <f aca="false">AG307-AH307*AO307/Rfb2+AG307*AN307/Rfb2+AN307-AO307*AR307+AQ307*AN307</f>
        <v>-5691.9314365694</v>
      </c>
      <c r="AX307" s="0" t="n">
        <f aca="false">AH307+AH307*AN307/Rfb2+AG307*AO307/Rfb2+AO307+AO307*AQ307+AN307*AR307</f>
        <v>-10122.0908945781</v>
      </c>
      <c r="AY307" s="0" t="n">
        <f aca="false">IF(AW307&lt;0,ATAN(AX307/AW307)+Pi,ATAN(AX307/AW307))</f>
        <v>4.20013046195887</v>
      </c>
      <c r="BA307" s="0" t="n">
        <f aca="false">SQRT(AT307^2+AU307^2)/SQRT(AW307^2+AX307^2)</f>
        <v>11.8272096002355</v>
      </c>
      <c r="BB307" s="0" t="n">
        <f aca="false">20*LOG(BA307)</f>
        <v>21.4576458677647</v>
      </c>
      <c r="BC307" s="0" t="n">
        <f aca="false">AV307-AY307</f>
        <v>-0.57370145536057</v>
      </c>
      <c r="BD307" s="0" t="n">
        <f aca="false">BC307*180/Pi-180</f>
        <v>-212.870672130234</v>
      </c>
      <c r="BF307" s="0" t="n">
        <f aca="false">20*LOG(BA307*J307*F307*C307)</f>
        <v>-22.4328635325967</v>
      </c>
      <c r="BG307" s="0" t="n">
        <f aca="false">(180/Pi)*(D307+H307+BC307)</f>
        <v>-187.519617774958</v>
      </c>
      <c r="BH307" s="0" t="n">
        <f aca="false">IF(BG307&gt;180,BG307-180,BG307+180)</f>
        <v>-7.51961777495828</v>
      </c>
      <c r="BI307" s="0" t="n">
        <f aca="false">IF(BH307&gt;180,BH307-360,BH307)</f>
        <v>-7.51961777495828</v>
      </c>
      <c r="BJ307" s="0" t="n">
        <f aca="false">SUM((BF308&lt;0)*(BF307&gt;0))*A307</f>
        <v>0</v>
      </c>
      <c r="BK307" s="0" t="n">
        <f aca="false">IF(BJ307&gt;0,BI307,0)</f>
        <v>0</v>
      </c>
      <c r="BM307" s="0" t="n">
        <f aca="false">20*LOG(J307*F307*C307)</f>
        <v>-43.8905094003614</v>
      </c>
      <c r="BN307" s="0" t="n">
        <f aca="false">(H307+D307)*180/Pi</f>
        <v>-154.648945644724</v>
      </c>
      <c r="BQ307" s="106"/>
      <c r="BR307" s="106"/>
      <c r="BS307" s="106"/>
      <c r="BT307" s="106"/>
      <c r="BU307" s="106"/>
      <c r="BV307" s="106"/>
      <c r="BY307" s="106"/>
      <c r="BZ307" s="106"/>
      <c r="CA307" s="106"/>
      <c r="CC307" s="106"/>
    </row>
    <row r="308" customFormat="false" ht="12.75" hidden="false" customHeight="false" outlineLevel="0" collapsed="false">
      <c r="A308" s="0" t="n">
        <f aca="false">A307+5000</f>
        <v>470000</v>
      </c>
      <c r="C308" s="0" t="n">
        <f aca="false">SQRT((A308/Fesr)^2+1)</f>
        <v>1.09371733306629</v>
      </c>
      <c r="D308" s="0" t="n">
        <f aca="false">ATAN(A308/Fesr)</f>
        <v>0.416987874359732</v>
      </c>
      <c r="F308" s="0" t="n">
        <f aca="false">(Ro/(Ro+Rdcr))/SQRT((A308/(Q*Fo))^2+(1-(A308^2/Fo^2))^2)</f>
        <v>0.00134952057387181</v>
      </c>
      <c r="G308" s="0" t="n">
        <f aca="false">-ATAN(A308*Fo/(Q*(Fo^2-A308^2)))</f>
        <v>0.0291041291436558</v>
      </c>
      <c r="H308" s="0" t="n">
        <f aca="false">IF(G308&gt;0,G308-Pi,G308)</f>
        <v>-3.11248852085634</v>
      </c>
      <c r="J308" s="0" t="n">
        <f aca="false">Vin/Vramp</f>
        <v>4.24469410520246</v>
      </c>
      <c r="M308" s="0" t="n">
        <f aca="false">1/(2*Pi*Rfb1*(Cc1ea_u+Cc2ea_u)*A308)</f>
        <v>0.021889304387869</v>
      </c>
      <c r="N308" s="0" t="n">
        <f aca="false">-Pi/2</f>
        <v>-1.570796325</v>
      </c>
      <c r="O308" s="0" t="n">
        <f aca="false">SQRT(1+(A308/Fz1_u)^2)</f>
        <v>60.6943837736985</v>
      </c>
      <c r="P308" s="0" t="n">
        <f aca="false">ATAN(A308/Fz1_u)</f>
        <v>1.55431959227046</v>
      </c>
      <c r="Q308" s="0" t="n">
        <f aca="false">SQRT(1+(A308/Fz2_u)^2)</f>
        <v>24.6352546666862</v>
      </c>
      <c r="R308" s="0" t="n">
        <f aca="false">ATAN(A308/Fz2_u)</f>
        <v>1.53019293791484</v>
      </c>
      <c r="S308" s="0" t="n">
        <f aca="false">1/SQRT(1+(A308/Fp1_u)^2)</f>
        <v>0.928619425852116</v>
      </c>
      <c r="T308" s="0" t="n">
        <f aca="false">-ATAN(A308/Fp1_u)</f>
        <v>-0.380121866632373</v>
      </c>
      <c r="U308" s="0" t="n">
        <f aca="false">1/SQRT(1+(A308/Fp2_u)^2)</f>
        <v>0.476767228295358</v>
      </c>
      <c r="V308" s="0" t="n">
        <f aca="false">-ATAN(A308/Fp2_u)</f>
        <v>-1.07382295767112</v>
      </c>
      <c r="X308" s="0" t="n">
        <f aca="false">20*LOG(C308*J308*O308*Q308*F308*M308*S308*U308)</f>
        <v>-20.839746281439</v>
      </c>
      <c r="Y308" s="0" t="n">
        <f aca="false">(180/Pi)*(D308+H308+N308+P308+R308+T308+V308)</f>
        <v>-151.016163031405</v>
      </c>
      <c r="Z308" s="0" t="n">
        <f aca="false">Y308+180</f>
        <v>28.9838369685953</v>
      </c>
      <c r="AC308" s="0" t="n">
        <v>1</v>
      </c>
      <c r="AD308" s="0" t="n">
        <f aca="false">Rcea1_u*Cc1ea_u*A308*2*Pi</f>
        <v>60.68614522005</v>
      </c>
      <c r="AE308" s="0" t="n">
        <f aca="false">-Rcea1_u*Cc1ea_u*Cc2ea_u*(A308*2*Pi)^2</f>
        <v>-0.00842296770892666</v>
      </c>
      <c r="AF308" s="0" t="n">
        <f aca="false">(Cc2ea_u+Cc1ea_u)*A308*2*Pi</f>
        <v>0.004568441199777</v>
      </c>
      <c r="AG308" s="0" t="n">
        <f aca="false">AC308*AE308/(AE308^2+AF308^2)+AD308*AF308/(AE308^2+AF308^2)</f>
        <v>2927.75848913475</v>
      </c>
      <c r="AH308" s="0" t="n">
        <f aca="false">AD308*AE308/(AE308^2+AF308^2)-AC308*AF308/(AE308^2+AF308^2)</f>
        <v>-5616.88639327798</v>
      </c>
      <c r="AJ308" s="0" t="n">
        <f aca="false">Rfb1</f>
        <v>10000</v>
      </c>
      <c r="AK308" s="0" t="n">
        <f aca="false">Rfb1*Rcea2_u*Cc3ea_u*A308*2*Pi</f>
        <v>3995.540364123</v>
      </c>
      <c r="AL308" s="0" t="n">
        <v>1</v>
      </c>
      <c r="AM308" s="0" t="n">
        <f aca="false">(Rfb1+Rcea2_u)*Cc3ea_u*A308*2*Pi</f>
        <v>24.6149501826123</v>
      </c>
      <c r="AN308" s="0" t="n">
        <f aca="false">AJ308*AL308/(AL308^2+AM308^2)+AK308*AM308/(AL308^2+AM308^2)</f>
        <v>178.531523741741</v>
      </c>
      <c r="AO308" s="0" t="n">
        <f aca="false">AK308*AL308/(AL308^2+AM308^2)-AJ308*AM308/(AL308^2+AM308^2)</f>
        <v>-399.004198805815</v>
      </c>
      <c r="AQ308" s="0" t="n">
        <f aca="false">Eadcg/(1+(Eadcg*A308/GBP)^2)</f>
        <v>0.00045269352627764</v>
      </c>
      <c r="AR308" s="0" t="n">
        <f aca="false">-(A308*Eadcg*Eadcg/GBP)/(1+(Eadcg*A308/GBP)^2)</f>
        <v>-21.2765957350491</v>
      </c>
      <c r="AT308" s="0" t="n">
        <f aca="false">-AR308*AH308+AG308*AQ308</f>
        <v>-119506.895702159</v>
      </c>
      <c r="AU308" s="0" t="n">
        <f aca="false">AQ308*AH308+AG308*AR308</f>
        <v>-62295.2765112863</v>
      </c>
      <c r="AV308" s="0" t="n">
        <f aca="false">IF(AT308&lt;0,ATAN(AU308/AT308)+Pi,ATAN(AU308/AT308))</f>
        <v>3.62211056119509</v>
      </c>
      <c r="AW308" s="0" t="n">
        <f aca="false">AG308-AH308*AO308/Rfb2+AG308*AN308/Rfb2+AN308-AO308*AR308+AQ308*AN308</f>
        <v>-5554.92660872895</v>
      </c>
      <c r="AX308" s="0" t="n">
        <f aca="false">AH308+AH308*AN308/Rfb2+AG308*AO308/Rfb2+AO308+AO308*AQ308+AN308*AR308</f>
        <v>-10031.7121969899</v>
      </c>
      <c r="AY308" s="0" t="n">
        <f aca="false">IF(AW308&lt;0,ATAN(AX308/AW308)+Pi,ATAN(AX308/AW308))</f>
        <v>4.20668147139388</v>
      </c>
      <c r="BA308" s="0" t="n">
        <f aca="false">SQRT(AT308^2+AU308^2)/SQRT(AW308^2+AX308^2)</f>
        <v>11.7527251677725</v>
      </c>
      <c r="BB308" s="0" t="n">
        <f aca="false">20*LOG(BA308)</f>
        <v>21.4027716097722</v>
      </c>
      <c r="BC308" s="0" t="n">
        <f aca="false">AV308-AY308</f>
        <v>-0.58457091019879</v>
      </c>
      <c r="BD308" s="0" t="n">
        <f aca="false">BC308*180/Pi-180</f>
        <v>-213.493446018784</v>
      </c>
      <c r="BF308" s="0" t="n">
        <f aca="false">20*LOG(BA308*J308*F308*C308)</f>
        <v>-22.6586083325262</v>
      </c>
      <c r="BG308" s="0" t="n">
        <f aca="false">(180/Pi)*(D308+H308+BC308)</f>
        <v>-187.934256914299</v>
      </c>
      <c r="BH308" s="0" t="n">
        <f aca="false">IF(BG308&gt;180,BG308-180,BG308+180)</f>
        <v>-7.93425691429869</v>
      </c>
      <c r="BI308" s="0" t="n">
        <f aca="false">IF(BH308&gt;180,BH308-360,BH308)</f>
        <v>-7.93425691429869</v>
      </c>
      <c r="BJ308" s="0" t="n">
        <f aca="false">SUM((BF309&lt;0)*(BF308&gt;0))*A308</f>
        <v>0</v>
      </c>
      <c r="BK308" s="0" t="n">
        <f aca="false">IF(BJ308&gt;0,BI308,0)</f>
        <v>0</v>
      </c>
      <c r="BM308" s="0" t="n">
        <f aca="false">20*LOG(J308*F308*C308)</f>
        <v>-44.0613799422984</v>
      </c>
      <c r="BN308" s="0" t="n">
        <f aca="false">(H308+D308)*180/Pi</f>
        <v>-154.440810895515</v>
      </c>
      <c r="BQ308" s="106"/>
      <c r="BR308" s="106"/>
      <c r="BS308" s="106"/>
      <c r="BT308" s="106"/>
      <c r="BU308" s="106"/>
      <c r="BV308" s="106"/>
      <c r="BY308" s="106"/>
      <c r="BZ308" s="106"/>
      <c r="CA308" s="106"/>
      <c r="CC308" s="106"/>
    </row>
    <row r="309" customFormat="false" ht="12.75" hidden="false" customHeight="false" outlineLevel="0" collapsed="false">
      <c r="A309" s="0" t="n">
        <f aca="false">A308+5000</f>
        <v>475000</v>
      </c>
      <c r="C309" s="0" t="n">
        <f aca="false">SQRT((A309/Fesr)^2+1)</f>
        <v>1.09563436141425</v>
      </c>
      <c r="D309" s="0" t="n">
        <f aca="false">ATAN(A309/Fesr)</f>
        <v>0.420920399535581</v>
      </c>
      <c r="F309" s="0" t="n">
        <f aca="false">(Ro/(Ro+Rdcr))/SQRT((A309/(Q*Fo))^2+(1-(A309^2/Fo^2))^2)</f>
        <v>0.00132123307005507</v>
      </c>
      <c r="G309" s="0" t="n">
        <f aca="false">-ATAN(A309*Fo/(Q*(Fo^2-A309^2)))</f>
        <v>0.0287971162274196</v>
      </c>
      <c r="H309" s="0" t="n">
        <f aca="false">IF(G309&gt;0,G309-Pi,G309)</f>
        <v>-3.11279553377258</v>
      </c>
      <c r="J309" s="0" t="n">
        <f aca="false">Vin/Vramp</f>
        <v>4.24469410520246</v>
      </c>
      <c r="M309" s="0" t="n">
        <f aca="false">1/(2*Pi*Rfb1*(Cc1ea_u+Cc2ea_u)*A309)</f>
        <v>0.0216588906574703</v>
      </c>
      <c r="N309" s="0" t="n">
        <f aca="false">-Pi/2</f>
        <v>-1.570796325</v>
      </c>
      <c r="O309" s="0" t="n">
        <f aca="false">SQRT(1+(A309/Fz1_u)^2)</f>
        <v>61.3398943532424</v>
      </c>
      <c r="P309" s="0" t="n">
        <f aca="false">ATAN(A309/Fz1_u)</f>
        <v>1.5544930006862</v>
      </c>
      <c r="Q309" s="0" t="n">
        <f aca="false">SQRT(1+(A309/Fz2_u)^2)</f>
        <v>24.89690228082</v>
      </c>
      <c r="R309" s="0" t="n">
        <f aca="false">ATAN(A309/Fz2_u)</f>
        <v>1.53061987978673</v>
      </c>
      <c r="S309" s="0" t="n">
        <f aca="false">1/SQRT(1+(A309/Fp1_u)^2)</f>
        <v>0.927255211545078</v>
      </c>
      <c r="T309" s="0" t="n">
        <f aca="false">-ATAN(A309/Fp1_u)</f>
        <v>-0.383781905402311</v>
      </c>
      <c r="U309" s="0" t="n">
        <f aca="false">1/SQRT(1+(A309/Fp2_u)^2)</f>
        <v>0.472875465049527</v>
      </c>
      <c r="V309" s="0" t="n">
        <f aca="false">-ATAN(A309/Fp2_u)</f>
        <v>-1.07824500956653</v>
      </c>
      <c r="X309" s="0" t="n">
        <f aca="false">20*LOG(C309*J309*O309*Q309*F309*M309*S309*U309)</f>
        <v>-21.0007582139707</v>
      </c>
      <c r="Y309" s="0" t="n">
        <f aca="false">(180/Pi)*(D309+H309+N309+P309+R309+T309+V309)</f>
        <v>-151.237108627665</v>
      </c>
      <c r="Z309" s="0" t="n">
        <f aca="false">Y309+180</f>
        <v>28.7628913723348</v>
      </c>
      <c r="AC309" s="0" t="n">
        <v>1</v>
      </c>
      <c r="AD309" s="0" t="n">
        <f aca="false">Rcea1_u*Cc1ea_u*A309*2*Pi</f>
        <v>61.331742509625</v>
      </c>
      <c r="AE309" s="0" t="n">
        <f aca="false">-Rcea1_u*Cc1ea_u*Cc2ea_u*(A309*2*Pi)^2</f>
        <v>-0.0086031330435789</v>
      </c>
      <c r="AF309" s="0" t="n">
        <f aca="false">(Cc2ea_u+Cc1ea_u)*A309*2*Pi</f>
        <v>0.0046170416380725</v>
      </c>
      <c r="AG309" s="0" t="n">
        <f aca="false">AC309*AE309/(AE309^2+AF309^2)+AD309*AF309/(AE309^2+AF309^2)</f>
        <v>2880.15606153368</v>
      </c>
      <c r="AH309" s="0" t="n">
        <f aca="false">AD309*AE309/(AE309^2+AF309^2)-AC309*AF309/(AE309^2+AF309^2)</f>
        <v>-5583.30805836231</v>
      </c>
      <c r="AJ309" s="0" t="n">
        <f aca="false">Rfb1</f>
        <v>10000</v>
      </c>
      <c r="AK309" s="0" t="n">
        <f aca="false">Rfb1*Rcea2_u*Cc3ea_u*A309*2*Pi</f>
        <v>4038.0461126775</v>
      </c>
      <c r="AL309" s="0" t="n">
        <v>1</v>
      </c>
      <c r="AM309" s="0" t="n">
        <f aca="false">(Rfb1+Rcea2_u)*Cc3ea_u*A309*2*Pi</f>
        <v>24.8768113547678</v>
      </c>
      <c r="AN309" s="0" t="n">
        <f aca="false">AJ309*AL309/(AL309^2+AM309^2)+AK309*AM309/(AL309^2+AM309^2)</f>
        <v>178.192607880269</v>
      </c>
      <c r="AO309" s="0" t="n">
        <f aca="false">AK309*AL309/(AL309^2+AM309^2)-AJ309*AM309/(AL309^2+AM309^2)</f>
        <v>-394.817778374049</v>
      </c>
      <c r="AQ309" s="0" t="n">
        <f aca="false">Eadcg/(1+(Eadcg*A309/GBP)^2)</f>
        <v>0.000443213296202454</v>
      </c>
      <c r="AR309" s="0" t="n">
        <f aca="false">-(A309*Eadcg*Eadcg/GBP)/(1+(Eadcg*A309/GBP)^2)</f>
        <v>-21.0526315696166</v>
      </c>
      <c r="AT309" s="0" t="n">
        <f aca="false">-AR309*AH309+AG309*AQ309</f>
        <v>-117542.050968911</v>
      </c>
      <c r="AU309" s="0" t="n">
        <f aca="false">AQ309*AH309+AG309*AR309</f>
        <v>-60637.3390228348</v>
      </c>
      <c r="AV309" s="0" t="n">
        <f aca="false">IF(AT309&lt;0,ATAN(AU309/AT309)+Pi,ATAN(AU309/AT309))</f>
        <v>3.61786169375124</v>
      </c>
      <c r="AW309" s="0" t="n">
        <f aca="false">AG309-AH309*AO309/Rfb2+AG309*AN309/Rfb2+AN309-AO309*AR309+AQ309*AN309</f>
        <v>-5422.64225488371</v>
      </c>
      <c r="AX309" s="0" t="n">
        <f aca="false">AH309+AH309*AN309/Rfb2+AG309*AO309/Rfb2+AO309+AO309*AQ309+AN309*AR309</f>
        <v>-9942.92825146814</v>
      </c>
      <c r="AY309" s="0" t="n">
        <f aca="false">IF(AW309&lt;0,ATAN(AX309/AW309)+Pi,ATAN(AX309/AW309))</f>
        <v>4.21310218620551</v>
      </c>
      <c r="BA309" s="0" t="n">
        <f aca="false">SQRT(AT309^2+AU309^2)/SQRT(AW309^2+AX309^2)</f>
        <v>11.6781796934898</v>
      </c>
      <c r="BB309" s="0" t="n">
        <f aca="false">20*LOG(BA309)</f>
        <v>21.3475030701133</v>
      </c>
      <c r="BC309" s="0" t="n">
        <f aca="false">AV309-AY309</f>
        <v>-0.595240492454262</v>
      </c>
      <c r="BD309" s="0" t="n">
        <f aca="false">BC309*180/Pi-180</f>
        <v>-214.104768051888</v>
      </c>
      <c r="BF309" s="0" t="n">
        <f aca="false">20*LOG(BA309*J309*F309*C309)</f>
        <v>-22.8826673742004</v>
      </c>
      <c r="BG309" s="0" t="n">
        <f aca="false">(180/Pi)*(D309+H309+BC309)</f>
        <v>-188.337852396117</v>
      </c>
      <c r="BH309" s="0" t="n">
        <f aca="false">IF(BG309&gt;180,BG309-180,BG309+180)</f>
        <v>-8.33785239611729</v>
      </c>
      <c r="BI309" s="0" t="n">
        <f aca="false">IF(BH309&gt;180,BH309-360,BH309)</f>
        <v>-8.33785239611729</v>
      </c>
      <c r="BJ309" s="0" t="n">
        <f aca="false">SUM((BF310&lt;0)*(BF309&gt;0))*A309</f>
        <v>0</v>
      </c>
      <c r="BK309" s="0" t="n">
        <f aca="false">IF(BJ309&gt;0,BI309,0)</f>
        <v>0</v>
      </c>
      <c r="BM309" s="0" t="n">
        <f aca="false">20*LOG(J309*F309*C309)</f>
        <v>-44.2301704443137</v>
      </c>
      <c r="BN309" s="0" t="n">
        <f aca="false">(H309+D309)*180/Pi</f>
        <v>-154.233084344229</v>
      </c>
      <c r="BQ309" s="106"/>
      <c r="BR309" s="106"/>
      <c r="BS309" s="106"/>
      <c r="BT309" s="106"/>
      <c r="BU309" s="106"/>
      <c r="BV309" s="106"/>
      <c r="BY309" s="106"/>
      <c r="BZ309" s="106"/>
      <c r="CA309" s="106"/>
      <c r="CC309" s="106"/>
    </row>
    <row r="310" customFormat="false" ht="12.75" hidden="false" customHeight="false" outlineLevel="0" collapsed="false">
      <c r="A310" s="0" t="n">
        <f aca="false">A309+5000</f>
        <v>480000</v>
      </c>
      <c r="C310" s="0" t="n">
        <f aca="false">SQRT((A310/Fesr)^2+1)</f>
        <v>1.09756827413755</v>
      </c>
      <c r="D310" s="0" t="n">
        <f aca="false">ATAN(A310/Fesr)</f>
        <v>0.424839126936179</v>
      </c>
      <c r="F310" s="0" t="n">
        <f aca="false">(Ro/(Ro+Rdcr))/SQRT((A310/(Q*Fo))^2+(1-(A310^2/Fo^2))^2)</f>
        <v>0.00129382600298842</v>
      </c>
      <c r="G310" s="0" t="n">
        <f aca="false">-ATAN(A310*Fo/(Q*(Fo^2-A310^2)))</f>
        <v>0.0284965195426223</v>
      </c>
      <c r="H310" s="0" t="n">
        <f aca="false">IF(G310&gt;0,G310-Pi,G310)</f>
        <v>-3.11309613045738</v>
      </c>
      <c r="J310" s="0" t="n">
        <f aca="false">Vin/Vramp</f>
        <v>4.24469410520246</v>
      </c>
      <c r="M310" s="0" t="n">
        <f aca="false">1/(2*Pi*Rfb1*(Cc1ea_u+Cc2ea_u)*A310)</f>
        <v>0.0214332772131217</v>
      </c>
      <c r="N310" s="0" t="n">
        <f aca="false">-Pi/2</f>
        <v>-1.570796325</v>
      </c>
      <c r="O310" s="0" t="n">
        <f aca="false">SQRT(1+(A310/Fz1_u)^2)</f>
        <v>61.985406738889</v>
      </c>
      <c r="P310" s="0" t="n">
        <f aca="false">ATAN(A310/Fz1_u)</f>
        <v>1.55466279737683</v>
      </c>
      <c r="Q310" s="0" t="n">
        <f aca="false">SQRT(1+(A310/Fz2_u)^2)</f>
        <v>25.1585543387509</v>
      </c>
      <c r="R310" s="0" t="n">
        <f aca="false">ATAN(A310/Fz2_u)</f>
        <v>1.5310379412376</v>
      </c>
      <c r="S310" s="0" t="n">
        <f aca="false">1/SQRT(1+(A310/Fp1_u)^2)</f>
        <v>0.92588265124163</v>
      </c>
      <c r="T310" s="0" t="n">
        <f aca="false">-ATAN(A310/Fp1_u)</f>
        <v>-0.387431157465198</v>
      </c>
      <c r="U310" s="0" t="n">
        <f aca="false">1/SQRT(1+(A310/Fp2_u)^2)</f>
        <v>0.469037772733523</v>
      </c>
      <c r="V310" s="0" t="n">
        <f aca="false">-ATAN(A310/Fp2_u)</f>
        <v>-1.08259536972435</v>
      </c>
      <c r="X310" s="0" t="n">
        <f aca="false">20*LOG(C310*J310*O310*Q310*F310*M310*S310*U310)</f>
        <v>-21.1603739535359</v>
      </c>
      <c r="Y310" s="0" t="n">
        <f aca="false">(180/Pi)*(D310+H310+N310+P310+R310+T310+V310)</f>
        <v>-151.454467235699</v>
      </c>
      <c r="Z310" s="0" t="n">
        <f aca="false">Y310+180</f>
        <v>28.545532764301</v>
      </c>
      <c r="AC310" s="0" t="n">
        <v>1</v>
      </c>
      <c r="AD310" s="0" t="n">
        <f aca="false">Rcea1_u*Cc1ea_u*A310*2*Pi</f>
        <v>61.9773397992</v>
      </c>
      <c r="AE310" s="0" t="n">
        <f aca="false">-Rcea1_u*Cc1ea_u*Cc2ea_u*(A310*2*Pi)^2</f>
        <v>-0.00878520488970893</v>
      </c>
      <c r="AF310" s="0" t="n">
        <f aca="false">(Cc2ea_u+Cc1ea_u)*A310*2*Pi</f>
        <v>0.004665642076368</v>
      </c>
      <c r="AG310" s="0" t="n">
        <f aca="false">AC310*AE310/(AE310^2+AF310^2)+AD310*AF310/(AE310^2+AF310^2)</f>
        <v>2833.59707578053</v>
      </c>
      <c r="AH310" s="0" t="n">
        <f aca="false">AD310*AE310/(AE310^2+AF310^2)-AC310*AF310/(AE310^2+AF310^2)</f>
        <v>-5549.87512153293</v>
      </c>
      <c r="AJ310" s="0" t="n">
        <f aca="false">Rfb1</f>
        <v>10000</v>
      </c>
      <c r="AK310" s="0" t="n">
        <f aca="false">Rfb1*Rcea2_u*Cc3ea_u*A310*2*Pi</f>
        <v>4080.551861232</v>
      </c>
      <c r="AL310" s="0" t="n">
        <v>1</v>
      </c>
      <c r="AM310" s="0" t="n">
        <f aca="false">(Rfb1+Rcea2_u)*Cc3ea_u*A310*2*Pi</f>
        <v>25.1386725269232</v>
      </c>
      <c r="AN310" s="0" t="n">
        <f aca="false">AJ310*AL310/(AL310^2+AM310^2)+AK310*AM310/(AL310^2+AM310^2)</f>
        <v>177.864205568365</v>
      </c>
      <c r="AO310" s="0" t="n">
        <f aca="false">AK310*AL310/(AL310^2+AM310^2)-AJ310*AM310/(AL310^2+AM310^2)</f>
        <v>-390.718156812467</v>
      </c>
      <c r="AQ310" s="0" t="n">
        <f aca="false">Eadcg/(1+(Eadcg*A310/GBP)^2)</f>
        <v>0.000434027777589398</v>
      </c>
      <c r="AR310" s="0" t="n">
        <f aca="false">-(A310*Eadcg*Eadcg/GBP)/(1+(Eadcg*A310/GBP)^2)</f>
        <v>-20.8333333242911</v>
      </c>
      <c r="AT310" s="0" t="n">
        <f aca="false">-AR310*AH310+AG310*AQ310</f>
        <v>-115621.168455245</v>
      </c>
      <c r="AU310" s="0" t="n">
        <f aca="false">AQ310*AH310+AG310*AR310</f>
        <v>-59035.6811864371</v>
      </c>
      <c r="AV310" s="0" t="n">
        <f aca="false">IF(AT310&lt;0,ATAN(AU310/AT310)+Pi,ATAN(AU310/AT310))</f>
        <v>3.61368091098581</v>
      </c>
      <c r="AW310" s="0" t="n">
        <f aca="false">AG310-AH310*AO310/Rfb2+AG310*AN310/Rfb2+AN310-AO310*AR310+AQ310*AN310</f>
        <v>-5294.86726589603</v>
      </c>
      <c r="AX310" s="0" t="n">
        <f aca="false">AH310+AH310*AN310/Rfb2+AG310*AO310/Rfb2+AO310+AO310*AQ310+AN310*AR310</f>
        <v>-9855.69333755396</v>
      </c>
      <c r="AY310" s="0" t="n">
        <f aca="false">IF(AW310&lt;0,ATAN(AX310/AW310)+Pi,ATAN(AX310/AW310))</f>
        <v>4.21939549016384</v>
      </c>
      <c r="BA310" s="0" t="n">
        <f aca="false">SQRT(AT310^2+AU310^2)/SQRT(AW310^2+AX310^2)</f>
        <v>11.6036321589035</v>
      </c>
      <c r="BB310" s="0" t="n">
        <f aca="false">20*LOG(BA310)</f>
        <v>21.291879059816</v>
      </c>
      <c r="BC310" s="0" t="n">
        <f aca="false">AV310-AY310</f>
        <v>-0.605714579178026</v>
      </c>
      <c r="BD310" s="0" t="n">
        <f aca="false">BC310*180/Pi-180</f>
        <v>-214.7048890161</v>
      </c>
      <c r="BF310" s="0" t="n">
        <f aca="false">20*LOG(BA310*J310*F310*C310)</f>
        <v>-23.1050445717964</v>
      </c>
      <c r="BG310" s="0" t="n">
        <f aca="false">(180/Pi)*(D310+H310+BC310)</f>
        <v>-188.73066974035</v>
      </c>
      <c r="BH310" s="0" t="n">
        <f aca="false">IF(BG310&gt;180,BG310-180,BG310+180)</f>
        <v>-8.73066974034978</v>
      </c>
      <c r="BI310" s="0" t="n">
        <f aca="false">IF(BH310&gt;180,BH310-360,BH310)</f>
        <v>-8.73066974034978</v>
      </c>
      <c r="BJ310" s="0" t="n">
        <f aca="false">SUM((BF311&lt;0)*(BF310&gt;0))*A310</f>
        <v>0</v>
      </c>
      <c r="BK310" s="0" t="n">
        <f aca="false">IF(BJ310&gt;0,BI310,0)</f>
        <v>0</v>
      </c>
      <c r="BM310" s="0" t="n">
        <f aca="false">20*LOG(J310*F310*C310)</f>
        <v>-44.3969236316124</v>
      </c>
      <c r="BN310" s="0" t="n">
        <f aca="false">(H310+D310)*180/Pi</f>
        <v>-154.02578072425</v>
      </c>
      <c r="BQ310" s="106"/>
      <c r="BR310" s="106"/>
      <c r="BS310" s="106"/>
      <c r="BT310" s="106"/>
      <c r="BU310" s="106"/>
      <c r="BV310" s="106"/>
      <c r="BY310" s="106"/>
      <c r="BZ310" s="106"/>
      <c r="CA310" s="106"/>
      <c r="CC310" s="106"/>
    </row>
    <row r="311" customFormat="false" ht="12.75" hidden="false" customHeight="false" outlineLevel="0" collapsed="false">
      <c r="A311" s="0" t="n">
        <f aca="false">A310+5000</f>
        <v>485000</v>
      </c>
      <c r="C311" s="0" t="n">
        <f aca="false">SQRT((A311/Fesr)^2+1)</f>
        <v>1.09951898214386</v>
      </c>
      <c r="D311" s="0" t="n">
        <f aca="false">ATAN(A311/Fesr)</f>
        <v>0.428744009330505</v>
      </c>
      <c r="F311" s="0" t="n">
        <f aca="false">(Ro/(Ro+Rdcr))/SQRT((A311/(Q*Fo))^2+(1-(A311^2/Fo^2))^2)</f>
        <v>0.00126726320003492</v>
      </c>
      <c r="G311" s="0" t="n">
        <f aca="false">-ATAN(A311*Fo/(Q*(Fo^2-A311^2)))</f>
        <v>0.0282021398308443</v>
      </c>
      <c r="H311" s="0" t="n">
        <f aca="false">IF(G311&gt;0,G311-Pi,G311)</f>
        <v>-3.11339051016916</v>
      </c>
      <c r="J311" s="0" t="n">
        <f aca="false">Vin/Vramp</f>
        <v>4.24469410520246</v>
      </c>
      <c r="M311" s="0" t="n">
        <f aca="false">1/(2*Pi*Rfb1*(Cc1ea_u+Cc2ea_u)*A311)</f>
        <v>0.0212123155923679</v>
      </c>
      <c r="N311" s="0" t="n">
        <f aca="false">-Pi/2</f>
        <v>-1.570796325</v>
      </c>
      <c r="O311" s="0" t="n">
        <f aca="false">SQRT(1+(A311/Fz1_u)^2)</f>
        <v>62.6309208747937</v>
      </c>
      <c r="P311" s="0" t="n">
        <f aca="false">ATAN(A311/Fz1_u)</f>
        <v>1.55482909400663</v>
      </c>
      <c r="Q311" s="0" t="n">
        <f aca="false">SQRT(1+(A311/Fz2_u)^2)</f>
        <v>25.420210703258</v>
      </c>
      <c r="R311" s="0" t="n">
        <f aca="false">ATAN(A311/Fz2_u)</f>
        <v>1.53144739634396</v>
      </c>
      <c r="S311" s="0" t="n">
        <f aca="false">1/SQRT(1+(A311/Fp1_u)^2)</f>
        <v>0.924501891373196</v>
      </c>
      <c r="T311" s="0" t="n">
        <f aca="false">-ATAN(A311/Fp1_u)</f>
        <v>-0.39106957367233</v>
      </c>
      <c r="U311" s="0" t="n">
        <f aca="false">1/SQRT(1+(A311/Fp2_u)^2)</f>
        <v>0.465253276094353</v>
      </c>
      <c r="V311" s="0" t="n">
        <f aca="false">-ATAN(A311/Fp2_u)</f>
        <v>-1.08687560682916</v>
      </c>
      <c r="X311" s="0" t="n">
        <f aca="false">20*LOG(C311*J311*O311*Q311*F311*M311*S311*U311)</f>
        <v>-21.3186155950626</v>
      </c>
      <c r="Y311" s="0" t="n">
        <f aca="false">(180/Pi)*(D311+H311+N311+P311+R311+T311+V311)</f>
        <v>-151.668317939985</v>
      </c>
      <c r="Z311" s="0" t="n">
        <f aca="false">Y311+180</f>
        <v>28.3316820600155</v>
      </c>
      <c r="AC311" s="0" t="n">
        <v>1</v>
      </c>
      <c r="AD311" s="0" t="n">
        <f aca="false">Rcea1_u*Cc1ea_u*A311*2*Pi</f>
        <v>62.622937088775</v>
      </c>
      <c r="AE311" s="0" t="n">
        <f aca="false">-Rcea1_u*Cc1ea_u*Cc2ea_u*(A311*2*Pi)^2</f>
        <v>-0.00896918324731677</v>
      </c>
      <c r="AF311" s="0" t="n">
        <f aca="false">(Cc2ea_u+Cc1ea_u)*A311*2*Pi</f>
        <v>0.0047142425146635</v>
      </c>
      <c r="AG311" s="0" t="n">
        <f aca="false">AC311*AE311/(AE311^2+AF311^2)+AD311*AF311/(AE311^2+AF311^2)</f>
        <v>2788.05500543495</v>
      </c>
      <c r="AH311" s="0" t="n">
        <f aca="false">AD311*AE311/(AE311^2+AF311^2)-AC311*AF311/(AE311^2+AF311^2)</f>
        <v>-5516.59702835657</v>
      </c>
      <c r="AJ311" s="0" t="n">
        <f aca="false">Rfb1</f>
        <v>10000</v>
      </c>
      <c r="AK311" s="0" t="n">
        <f aca="false">Rfb1*Rcea2_u*Cc3ea_u*A311*2*Pi</f>
        <v>4123.0576097865</v>
      </c>
      <c r="AL311" s="0" t="n">
        <v>1</v>
      </c>
      <c r="AM311" s="0" t="n">
        <f aca="false">(Rfb1+Rcea2_u)*Cc3ea_u*A311*2*Pi</f>
        <v>25.4005336990787</v>
      </c>
      <c r="AN311" s="0" t="n">
        <f aca="false">AJ311*AL311/(AL311^2+AM311^2)+AK311*AM311/(AL311^2+AM311^2)</f>
        <v>177.545886624655</v>
      </c>
      <c r="AO311" s="0" t="n">
        <f aca="false">AK311*AL311/(AL311^2+AM311^2)-AJ311*AM311/(AL311^2+AM311^2)</f>
        <v>-386.702666555846</v>
      </c>
      <c r="AQ311" s="0" t="n">
        <f aca="false">Eadcg/(1+(Eadcg*A311/GBP)^2)</f>
        <v>0.000425124880252896</v>
      </c>
      <c r="AR311" s="0" t="n">
        <f aca="false">-(A311*Eadcg*Eadcg/GBP)/(1+(Eadcg*A311/GBP)^2)</f>
        <v>-20.6185566922655</v>
      </c>
      <c r="AT311" s="0" t="n">
        <f aca="false">-AR311*AH311+AG311*AQ311</f>
        <v>-113743.083306003</v>
      </c>
      <c r="AU311" s="0" t="n">
        <f aca="false">AQ311*AH311+AG311*AR311</f>
        <v>-57488.0154333662</v>
      </c>
      <c r="AV311" s="0" t="n">
        <f aca="false">IF(AT311&lt;0,ATAN(AU311/AT311)+Pi,ATAN(AU311/AT311))</f>
        <v>3.60956675573417</v>
      </c>
      <c r="AW311" s="0" t="n">
        <f aca="false">AG311-AH311*AO311/Rfb2+AG311*AN311/Rfb2+AN311-AO311*AR311+AQ311*AN311</f>
        <v>-5171.40199052667</v>
      </c>
      <c r="AX311" s="0" t="n">
        <f aca="false">AH311+AH311*AN311/Rfb2+AG311*AO311/Rfb2+AO311+AO311*AQ311+AN311*AR311</f>
        <v>-9769.96376225187</v>
      </c>
      <c r="AY311" s="0" t="n">
        <f aca="false">IF(AW311&lt;0,ATAN(AX311/AW311)+Pi,ATAN(AX311/AW311))</f>
        <v>4.22556423998506</v>
      </c>
      <c r="BA311" s="0" t="n">
        <f aca="false">SQRT(AT311^2+AU311^2)/SQRT(AW311^2+AX311^2)</f>
        <v>11.5291372991004</v>
      </c>
      <c r="BB311" s="0" t="n">
        <f aca="false">20*LOG(BA311)</f>
        <v>21.2359362235043</v>
      </c>
      <c r="BC311" s="0" t="n">
        <f aca="false">AV311-AY311</f>
        <v>-0.615997484250886</v>
      </c>
      <c r="BD311" s="0" t="n">
        <f aca="false">BC311*180/Pi-180</f>
        <v>-215.294056078582</v>
      </c>
      <c r="BF311" s="0" t="n">
        <f aca="false">20*LOG(BA311*J311*F311*C311)</f>
        <v>-23.3257447119218</v>
      </c>
      <c r="BG311" s="0" t="n">
        <f aca="false">(180/Pi)*(D311+H311+BC311)</f>
        <v>-189.112970236965</v>
      </c>
      <c r="BH311" s="0" t="n">
        <f aca="false">IF(BG311&gt;180,BG311-180,BG311+180)</f>
        <v>-9.11297023696451</v>
      </c>
      <c r="BI311" s="0" t="n">
        <f aca="false">IF(BH311&gt;180,BH311-360,BH311)</f>
        <v>-9.11297023696451</v>
      </c>
      <c r="BJ311" s="0" t="n">
        <f aca="false">SUM((BF312&lt;0)*(BF311&gt;0))*A311</f>
        <v>0</v>
      </c>
      <c r="BK311" s="0" t="n">
        <f aca="false">IF(BJ311&gt;0,BI311,0)</f>
        <v>0</v>
      </c>
      <c r="BM311" s="0" t="n">
        <f aca="false">20*LOG(J311*F311*C311)</f>
        <v>-44.5616809354261</v>
      </c>
      <c r="BN311" s="0" t="n">
        <f aca="false">(H311+D311)*180/Pi</f>
        <v>-153.818914158383</v>
      </c>
      <c r="BQ311" s="106"/>
      <c r="BR311" s="106"/>
      <c r="BS311" s="106"/>
      <c r="BT311" s="106"/>
      <c r="BU311" s="106"/>
      <c r="BV311" s="106"/>
      <c r="BY311" s="106"/>
      <c r="BZ311" s="106"/>
      <c r="CA311" s="106"/>
      <c r="CC311" s="106"/>
    </row>
    <row r="312" customFormat="false" ht="12.75" hidden="false" customHeight="false" outlineLevel="0" collapsed="false">
      <c r="A312" s="0" t="n">
        <f aca="false">A311+5000</f>
        <v>490000</v>
      </c>
      <c r="C312" s="0" t="n">
        <f aca="false">SQRT((A312/Fesr)^2+1)</f>
        <v>1.10148639620094</v>
      </c>
      <c r="D312" s="0" t="n">
        <f aca="false">ATAN(A312/Fesr)</f>
        <v>0.432635001509511</v>
      </c>
      <c r="F312" s="0" t="n">
        <f aca="false">(Ro/(Ro+Rdcr))/SQRT((A312/(Q*Fo))^2+(1-(A312^2/Fo^2))^2)</f>
        <v>0.00124151032786207</v>
      </c>
      <c r="G312" s="0" t="n">
        <f aca="false">-ATAN(A312*Fo/(Q*(Fo^2-A312^2)))</f>
        <v>0.027913786007834</v>
      </c>
      <c r="H312" s="0" t="n">
        <f aca="false">IF(G312&gt;0,G312-Pi,G312)</f>
        <v>-3.11367886399217</v>
      </c>
      <c r="J312" s="0" t="n">
        <f aca="false">Vin/Vramp</f>
        <v>4.24469410520246</v>
      </c>
      <c r="M312" s="0" t="n">
        <f aca="false">1/(2*Pi*Rfb1*(Cc1ea_u+Cc2ea_u)*A312)</f>
        <v>0.0209958633924457</v>
      </c>
      <c r="N312" s="0" t="n">
        <f aca="false">-Pi/2</f>
        <v>-1.570796325</v>
      </c>
      <c r="O312" s="0" t="n">
        <f aca="false">SQRT(1+(A312/Fz1_u)^2)</f>
        <v>63.276436707391</v>
      </c>
      <c r="P312" s="0" t="n">
        <f aca="false">ATAN(A312/Fz1_u)</f>
        <v>1.55499199768409</v>
      </c>
      <c r="Q312" s="0" t="n">
        <f aca="false">SQRT(1+(A312/Fz2_u)^2)</f>
        <v>25.6818712427101</v>
      </c>
      <c r="R312" s="0" t="n">
        <f aca="false">ATAN(A312/Fz2_u)</f>
        <v>1.5318485080244</v>
      </c>
      <c r="S312" s="0" t="n">
        <f aca="false">1/SQRT(1+(A312/Fp1_u)^2)</f>
        <v>0.923113077992086</v>
      </c>
      <c r="T312" s="0" t="n">
        <f aca="false">-ATAN(A312/Fp1_u)</f>
        <v>-0.394697106313979</v>
      </c>
      <c r="U312" s="0" t="n">
        <f aca="false">1/SQRT(1+(A312/Fp2_u)^2)</f>
        <v>0.461521108880013</v>
      </c>
      <c r="V312" s="0" t="n">
        <f aca="false">-ATAN(A312/Fp2_u)</f>
        <v>-1.09108724968169</v>
      </c>
      <c r="X312" s="0" t="n">
        <f aca="false">20*LOG(C312*J312*O312*Q312*F312*M312*S312*U312)</f>
        <v>-21.4755047340439</v>
      </c>
      <c r="Y312" s="0" t="n">
        <f aca="false">(180/Pi)*(D312+H312+N312+P312+R312+T312+V312)</f>
        <v>-151.878737938406</v>
      </c>
      <c r="Z312" s="0" t="n">
        <f aca="false">Y312+180</f>
        <v>28.1212620615944</v>
      </c>
      <c r="AC312" s="0" t="n">
        <v>1</v>
      </c>
      <c r="AD312" s="0" t="n">
        <f aca="false">Rcea1_u*Cc1ea_u*A312*2*Pi</f>
        <v>63.26853437835</v>
      </c>
      <c r="AE312" s="0" t="n">
        <f aca="false">-Rcea1_u*Cc1ea_u*Cc2ea_u*(A312*2*Pi)^2</f>
        <v>-0.00915506811640241</v>
      </c>
      <c r="AF312" s="0" t="n">
        <f aca="false">(Cc2ea_u+Cc1ea_u)*A312*2*Pi</f>
        <v>0.004762842952959</v>
      </c>
      <c r="AG312" s="0" t="n">
        <f aca="false">AC312*AE312/(AE312^2+AF312^2)+AD312*AF312/(AE312^2+AF312^2)</f>
        <v>2743.50399349038</v>
      </c>
      <c r="AH312" s="0" t="n">
        <f aca="false">AD312*AE312/(AE312^2+AF312^2)-AC312*AF312/(AE312^2+AF312^2)</f>
        <v>-5483.48249059962</v>
      </c>
      <c r="AJ312" s="0" t="n">
        <f aca="false">Rfb1</f>
        <v>10000</v>
      </c>
      <c r="AK312" s="0" t="n">
        <f aca="false">Rfb1*Rcea2_u*Cc3ea_u*A312*2*Pi</f>
        <v>4165.563358341</v>
      </c>
      <c r="AL312" s="0" t="n">
        <v>1</v>
      </c>
      <c r="AM312" s="0" t="n">
        <f aca="false">(Rfb1+Rcea2_u)*Cc3ea_u*A312*2*Pi</f>
        <v>25.6623948712341</v>
      </c>
      <c r="AN312" s="0" t="n">
        <f aca="false">AJ312*AL312/(AL312^2+AM312^2)+AK312*AM312/(AL312^2+AM312^2)</f>
        <v>177.237242635929</v>
      </c>
      <c r="AO312" s="0" t="n">
        <f aca="false">AK312*AL312/(AL312^2+AM312^2)-AJ312*AM312/(AL312^2+AM312^2)</f>
        <v>-382.768748070928</v>
      </c>
      <c r="AQ312" s="0" t="n">
        <f aca="false">Eadcg/(1+(Eadcg*A312/GBP)^2)</f>
        <v>0.000416493127689924</v>
      </c>
      <c r="AR312" s="0" t="n">
        <f aca="false">-(A312*Eadcg*Eadcg/GBP)/(1+(Eadcg*A312/GBP)^2)</f>
        <v>-20.4081632568063</v>
      </c>
      <c r="AT312" s="0" t="n">
        <f aca="false">-AR312*AH312+AG312*AQ312</f>
        <v>-111906.663233437</v>
      </c>
      <c r="AU312" s="0" t="n">
        <f aca="false">AQ312*AH312+AG312*AR312</f>
        <v>-55992.1612276248</v>
      </c>
      <c r="AV312" s="0" t="n">
        <f aca="false">IF(AT312&lt;0,ATAN(AU312/AT312)+Pi,ATAN(AU312/AT312))</f>
        <v>3.60551780616566</v>
      </c>
      <c r="AW312" s="0" t="n">
        <f aca="false">AG312-AH312*AO312/Rfb2+AG312*AN312/Rfb2+AN312-AO312*AR312+AQ312*AN312</f>
        <v>-5052.05751051788</v>
      </c>
      <c r="AX312" s="0" t="n">
        <f aca="false">AH312+AH312*AN312/Rfb2+AG312*AO312/Rfb2+AO312+AO312*AQ312+AN312*AR312</f>
        <v>-9685.69773268305</v>
      </c>
      <c r="AY312" s="0" t="n">
        <f aca="false">IF(AW312&lt;0,ATAN(AX312/AW312)+Pi,ATAN(AX312/AW312))</f>
        <v>4.23161126088018</v>
      </c>
      <c r="BA312" s="0" t="n">
        <f aca="false">SQRT(AT312^2+AU312^2)/SQRT(AW312^2+AX312^2)</f>
        <v>11.4547458383621</v>
      </c>
      <c r="BB312" s="0" t="n">
        <f aca="false">20*LOG(BA312)</f>
        <v>21.1797091472933</v>
      </c>
      <c r="BC312" s="0" t="n">
        <f aca="false">AV312-AY312</f>
        <v>-0.626093454714522</v>
      </c>
      <c r="BD312" s="0" t="n">
        <f aca="false">BC312*180/Pi-180</f>
        <v>-215.872512576898</v>
      </c>
      <c r="BF312" s="0" t="n">
        <f aca="false">20*LOG(BA312*J312*F312*C312)</f>
        <v>-23.5447733986988</v>
      </c>
      <c r="BG312" s="0" t="n">
        <f aca="false">(180/Pi)*(D312+H312+BC312)</f>
        <v>-189.485010762134</v>
      </c>
      <c r="BH312" s="0" t="n">
        <f aca="false">IF(BG312&gt;180,BG312-180,BG312+180)</f>
        <v>-9.48501076213421</v>
      </c>
      <c r="BI312" s="0" t="n">
        <f aca="false">IF(BH312&gt;180,BH312-360,BH312)</f>
        <v>-9.48501076213421</v>
      </c>
      <c r="BJ312" s="0" t="n">
        <f aca="false">SUM((BF313&lt;0)*(BF312&gt;0))*A312</f>
        <v>0</v>
      </c>
      <c r="BK312" s="0" t="n">
        <f aca="false">IF(BJ312&gt;0,BI312,0)</f>
        <v>0</v>
      </c>
      <c r="BM312" s="0" t="n">
        <f aca="false">20*LOG(J312*F312*C312)</f>
        <v>-44.7244825459921</v>
      </c>
      <c r="BN312" s="0" t="n">
        <f aca="false">(H312+D312)*180/Pi</f>
        <v>-153.612498185237</v>
      </c>
      <c r="BQ312" s="106"/>
      <c r="BR312" s="106"/>
      <c r="BS312" s="106"/>
      <c r="BT312" s="106"/>
      <c r="BU312" s="106"/>
      <c r="BV312" s="106"/>
      <c r="BY312" s="106"/>
      <c r="BZ312" s="106"/>
      <c r="CA312" s="106"/>
      <c r="CC312" s="106"/>
    </row>
    <row r="313" customFormat="false" ht="12.75" hidden="false" customHeight="false" outlineLevel="0" collapsed="false">
      <c r="A313" s="0" t="n">
        <f aca="false">A312+5000</f>
        <v>495000</v>
      </c>
      <c r="C313" s="0" t="n">
        <f aca="false">SQRT((A313/Fesr)^2+1)</f>
        <v>1.1034704269515</v>
      </c>
      <c r="D313" s="0" t="n">
        <f aca="false">ATAN(A313/Fesr)</f>
        <v>0.436512060267518</v>
      </c>
      <c r="F313" s="0" t="n">
        <f aca="false">(Ro/(Ro+Rdcr))/SQRT((A313/(Q*Fo))^2+(1-(A313^2/Fo^2))^2)</f>
        <v>0.00121653478131203</v>
      </c>
      <c r="G313" s="0" t="n">
        <f aca="false">-ATAN(A313*Fo/(Q*(Fo^2-A313^2)))</f>
        <v>0.027631274748209</v>
      </c>
      <c r="H313" s="0" t="n">
        <f aca="false">IF(G313&gt;0,G313-Pi,G313)</f>
        <v>-3.11396137525179</v>
      </c>
      <c r="J313" s="0" t="n">
        <f aca="false">Vin/Vramp</f>
        <v>4.24469410520246</v>
      </c>
      <c r="M313" s="0" t="n">
        <f aca="false">1/(2*Pi*Rfb1*(Cc1ea_u+Cc2ea_u)*A313)</f>
        <v>0.0207837839642392</v>
      </c>
      <c r="N313" s="0" t="n">
        <f aca="false">-Pi/2</f>
        <v>-1.570796325</v>
      </c>
      <c r="O313" s="0" t="n">
        <f aca="false">SQRT(1+(A313/Fz1_u)^2)</f>
        <v>63.9219541852786</v>
      </c>
      <c r="P313" s="0" t="n">
        <f aca="false">ATAN(A313/Fz1_u)</f>
        <v>1.55515161119186</v>
      </c>
      <c r="Q313" s="0" t="n">
        <f aca="false">SQRT(1+(A313/Fz2_u)^2)</f>
        <v>25.9435358307849</v>
      </c>
      <c r="R313" s="0" t="n">
        <f aca="false">ATAN(A313/Fz2_u)</f>
        <v>1.53224152860139</v>
      </c>
      <c r="S313" s="0" t="n">
        <f aca="false">1/SQRT(1+(A313/Fp1_u)^2)</f>
        <v>0.921716356740668</v>
      </c>
      <c r="T313" s="0" t="n">
        <f aca="false">-ATAN(A313/Fp1_u)</f>
        <v>-0.398313709111112</v>
      </c>
      <c r="U313" s="0" t="n">
        <f aca="false">1/SQRT(1+(A313/Fp2_u)^2)</f>
        <v>0.457840414328763</v>
      </c>
      <c r="V313" s="0" t="n">
        <f aca="false">-ATAN(A313/Fp2_u)</f>
        <v>-1.09523178821045</v>
      </c>
      <c r="X313" s="0" t="n">
        <f aca="false">20*LOG(C313*J313*O313*Q313*F313*M313*S313*U313)</f>
        <v>-21.6310624825351</v>
      </c>
      <c r="Y313" s="0" t="n">
        <f aca="false">(180/Pi)*(D313+H313+N313+P313+R313+T313+V313)</f>
        <v>-152.085802579231</v>
      </c>
      <c r="Z313" s="0" t="n">
        <f aca="false">Y313+180</f>
        <v>27.9141974207685</v>
      </c>
      <c r="AC313" s="0" t="n">
        <v>1</v>
      </c>
      <c r="AD313" s="0" t="n">
        <f aca="false">Rcea1_u*Cc1ea_u*A313*2*Pi</f>
        <v>63.914131667925</v>
      </c>
      <c r="AE313" s="0" t="n">
        <f aca="false">-Rcea1_u*Cc1ea_u*Cc2ea_u*(A313*2*Pi)^2</f>
        <v>-0.00934285949696585</v>
      </c>
      <c r="AF313" s="0" t="n">
        <f aca="false">(Cc2ea_u+Cc1ea_u)*A313*2*Pi</f>
        <v>0.0048114433912545</v>
      </c>
      <c r="AG313" s="0" t="n">
        <f aca="false">AC313*AE313/(AE313^2+AF313^2)+AD313*AF313/(AE313^2+AF313^2)</f>
        <v>2699.91884198204</v>
      </c>
      <c r="AH313" s="0" t="n">
        <f aca="false">AD313*AE313/(AE313^2+AF313^2)-AC313*AF313/(AE313^2+AF313^2)</f>
        <v>-5450.53952864054</v>
      </c>
      <c r="AJ313" s="0" t="n">
        <f aca="false">Rfb1</f>
        <v>10000</v>
      </c>
      <c r="AK313" s="0" t="n">
        <f aca="false">Rfb1*Rcea2_u*Cc3ea_u*A313*2*Pi</f>
        <v>4208.0691068955</v>
      </c>
      <c r="AL313" s="0" t="n">
        <v>1</v>
      </c>
      <c r="AM313" s="0" t="n">
        <f aca="false">(Rfb1+Rcea2_u)*Cc3ea_u*A313*2*Pi</f>
        <v>25.9242560433896</v>
      </c>
      <c r="AN313" s="0" t="n">
        <f aca="false">AJ313*AL313/(AL313^2+AM313^2)+AK313*AM313/(AL313^2+AM313^2)</f>
        <v>176.937885649214</v>
      </c>
      <c r="AO313" s="0" t="n">
        <f aca="false">AK313*AL313/(AL313^2+AM313^2)-AJ313*AM313/(AL313^2+AM313^2)</f>
        <v>-378.913944450706</v>
      </c>
      <c r="AQ313" s="0" t="n">
        <f aca="false">Eadcg/(1+(Eadcg*A313/GBP)^2)</f>
        <v>0.000408121620076269</v>
      </c>
      <c r="AR313" s="0" t="n">
        <f aca="false">-(A313*Eadcg*Eadcg/GBP)/(1+(Eadcg*A313/GBP)^2)</f>
        <v>-20.2020201937753</v>
      </c>
      <c r="AT313" s="0" t="n">
        <f aca="false">-AR313*AH313+AG313*AQ313</f>
        <v>-110110.807729315</v>
      </c>
      <c r="AU313" s="0" t="n">
        <f aca="false">AQ313*AH313+AG313*AR313</f>
        <v>-54546.0394502984</v>
      </c>
      <c r="AV313" s="0" t="n">
        <f aca="false">IF(AT313&lt;0,ATAN(AU313/AT313)+Pi,ATAN(AU313/AT313))</f>
        <v>3.60153267500161</v>
      </c>
      <c r="AW313" s="0" t="n">
        <f aca="false">AG313-AH313*AO313/Rfb2+AG313*AN313/Rfb2+AN313-AO313*AR313+AQ313*AN313</f>
        <v>-4936.65496777411</v>
      </c>
      <c r="AX313" s="0" t="n">
        <f aca="false">AH313+AH313*AN313/Rfb2+AG313*AO313/Rfb2+AO313+AO313*AQ313+AN313*AR313</f>
        <v>-9602.85523878919</v>
      </c>
      <c r="AY313" s="0" t="n">
        <f aca="false">IF(AW313&lt;0,ATAN(AX313/AW313)+Pi,ATAN(AX313/AW313))</f>
        <v>4.23753934268291</v>
      </c>
      <c r="BA313" s="0" t="n">
        <f aca="false">SQRT(AT313^2+AU313^2)/SQRT(AW313^2+AX313^2)</f>
        <v>11.3805047167476</v>
      </c>
      <c r="BB313" s="0" t="n">
        <f aca="false">20*LOG(BA313)</f>
        <v>21.1232304623371</v>
      </c>
      <c r="BC313" s="0" t="n">
        <f aca="false">AV313-AY313</f>
        <v>-0.636006667681301</v>
      </c>
      <c r="BD313" s="0" t="n">
        <f aca="false">BC313*180/Pi-180</f>
        <v>-216.440497841957</v>
      </c>
      <c r="BF313" s="0" t="n">
        <f aca="false">20*LOG(BA313*J313*F313*C313)</f>
        <v>-23.7621370004842</v>
      </c>
      <c r="BG313" s="0" t="n">
        <f aca="false">(180/Pi)*(D313+H313+BC313)</f>
        <v>-189.847043626042</v>
      </c>
      <c r="BH313" s="0" t="n">
        <f aca="false">IF(BG313&gt;180,BG313-180,BG313+180)</f>
        <v>-9.84704362604211</v>
      </c>
      <c r="BI313" s="0" t="n">
        <f aca="false">IF(BH313&gt;180,BH313-360,BH313)</f>
        <v>-9.84704362604211</v>
      </c>
      <c r="BJ313" s="0" t="n">
        <f aca="false">SUM((BF314&lt;0)*(BF313&gt;0))*A313</f>
        <v>0</v>
      </c>
      <c r="BK313" s="0" t="n">
        <f aca="false">IF(BJ313&gt;0,BI313,0)</f>
        <v>0</v>
      </c>
      <c r="BM313" s="0" t="n">
        <f aca="false">20*LOG(J313*F313*C313)</f>
        <v>-44.8853674628213</v>
      </c>
      <c r="BN313" s="0" t="n">
        <f aca="false">(H313+D313)*180/Pi</f>
        <v>-153.406545784085</v>
      </c>
      <c r="BQ313" s="106"/>
      <c r="BR313" s="106"/>
      <c r="BS313" s="106"/>
      <c r="BT313" s="106"/>
      <c r="BU313" s="106"/>
      <c r="BV313" s="106"/>
      <c r="BY313" s="106"/>
      <c r="BZ313" s="106"/>
      <c r="CA313" s="106"/>
      <c r="CC313" s="106"/>
    </row>
    <row r="314" customFormat="false" ht="12.75" hidden="false" customHeight="false" outlineLevel="0" collapsed="false">
      <c r="A314" s="0" t="n">
        <f aca="false">A313+5000</f>
        <v>500000</v>
      </c>
      <c r="C314" s="0" t="n">
        <f aca="false">SQRT((A314/Fesr)^2+1)</f>
        <v>1.1054709849277</v>
      </c>
      <c r="D314" s="0" t="n">
        <f aca="false">ATAN(A314/Fesr)</f>
        <v>0.440375144383208</v>
      </c>
      <c r="F314" s="0" t="n">
        <f aca="false">(Ro/(Ro+Rdcr))/SQRT((A314/(Q*Fo))^2+(1-(A314^2/Fo^2))^2)</f>
        <v>0.00119230558002918</v>
      </c>
      <c r="G314" s="0" t="n">
        <f aca="false">-ATAN(A314*Fo/(Q*(Fo^2-A314^2)))</f>
        <v>0.0273544300952457</v>
      </c>
      <c r="H314" s="0" t="n">
        <f aca="false">IF(G314&gt;0,G314-Pi,G314)</f>
        <v>-3.11423821990475</v>
      </c>
      <c r="J314" s="0" t="n">
        <f aca="false">Vin/Vramp</f>
        <v>4.24469410520246</v>
      </c>
      <c r="M314" s="0" t="n">
        <f aca="false">1/(2*Pi*Rfb1*(Cc1ea_u+Cc2ea_u)*A314)</f>
        <v>0.0205759461245968</v>
      </c>
      <c r="N314" s="0" t="n">
        <f aca="false">-Pi/2</f>
        <v>-1.570796325</v>
      </c>
      <c r="O314" s="0" t="n">
        <f aca="false">SQRT(1+(A314/Fz1_u)^2)</f>
        <v>64.5674732591099</v>
      </c>
      <c r="P314" s="0" t="n">
        <f aca="false">ATAN(A314/Fz1_u)</f>
        <v>1.55530803320298</v>
      </c>
      <c r="Q314" s="0" t="n">
        <f aca="false">SQRT(1+(A314/Fz2_u)^2)</f>
        <v>26.2052043462031</v>
      </c>
      <c r="R314" s="0" t="n">
        <f aca="false">ATAN(A314/Fz2_u)</f>
        <v>1.53262670032952</v>
      </c>
      <c r="S314" s="0" t="n">
        <f aca="false">1/SQRT(1+(A314/Fp1_u)^2)</f>
        <v>0.920311872821182</v>
      </c>
      <c r="T314" s="0" t="n">
        <f aca="false">-ATAN(A314/Fp1_u)</f>
        <v>-0.401919337206807</v>
      </c>
      <c r="U314" s="0" t="n">
        <f aca="false">1/SQRT(1+(A314/Fp2_u)^2)</f>
        <v>0.454210345597891</v>
      </c>
      <c r="V314" s="0" t="n">
        <f aca="false">-ATAN(A314/Fp2_u)</f>
        <v>-1.09931067446696</v>
      </c>
      <c r="X314" s="0" t="n">
        <f aca="false">20*LOG(C314*J314*O314*Q314*F314*M314*S314*U314)</f>
        <v>-21.7853094843914</v>
      </c>
      <c r="Y314" s="0" t="n">
        <f aca="false">(180/Pi)*(D314+H314+N314+P314+R314+T314+V314)</f>
        <v>-152.289585398447</v>
      </c>
      <c r="Z314" s="0" t="n">
        <f aca="false">Y314+180</f>
        <v>27.7104146015535</v>
      </c>
      <c r="AC314" s="0" t="n">
        <v>1</v>
      </c>
      <c r="AD314" s="0" t="n">
        <f aca="false">Rcea1_u*Cc1ea_u*A314*2*Pi</f>
        <v>64.5597289575</v>
      </c>
      <c r="AE314" s="0" t="n">
        <f aca="false">-Rcea1_u*Cc1ea_u*Cc2ea_u*(A314*2*Pi)^2</f>
        <v>-0.00953255738900709</v>
      </c>
      <c r="AF314" s="0" t="n">
        <f aca="false">(Cc2ea_u+Cc1ea_u)*A314*2*Pi</f>
        <v>0.00486004382955</v>
      </c>
      <c r="AG314" s="0" t="n">
        <f aca="false">AC314*AE314/(AE314^2+AF314^2)+AD314*AF314/(AE314^2+AF314^2)</f>
        <v>2657.27500098587</v>
      </c>
      <c r="AH314" s="0" t="n">
        <f aca="false">AD314*AE314/(AE314^2+AF314^2)-AC314*AF314/(AE314^2+AF314^2)</f>
        <v>-5417.77551164794</v>
      </c>
      <c r="AJ314" s="0" t="n">
        <f aca="false">Rfb1</f>
        <v>10000</v>
      </c>
      <c r="AK314" s="0" t="n">
        <f aca="false">Rfb1*Rcea2_u*Cc3ea_u*A314*2*Pi</f>
        <v>4250.57485545</v>
      </c>
      <c r="AL314" s="0" t="n">
        <v>1</v>
      </c>
      <c r="AM314" s="0" t="n">
        <f aca="false">(Rfb1+Rcea2_u)*Cc3ea_u*A314*2*Pi</f>
        <v>26.186117215545</v>
      </c>
      <c r="AN314" s="0" t="n">
        <f aca="false">AJ314*AL314/(AL314^2+AM314^2)+AK314*AM314/(AL314^2+AM314^2)</f>
        <v>176.647446954588</v>
      </c>
      <c r="AO314" s="0" t="n">
        <f aca="false">AK314*AL314/(AL314^2+AM314^2)-AJ314*AM314/(AL314^2+AM314^2)</f>
        <v>-375.135896329599</v>
      </c>
      <c r="AQ314" s="0" t="n">
        <f aca="false">Eadcg/(1+(Eadcg*A314/GBP)^2)</f>
        <v>0.00039999999984</v>
      </c>
      <c r="AR314" s="0" t="n">
        <f aca="false">-(A314*Eadcg*Eadcg/GBP)/(1+(Eadcg*A314/GBP)^2)</f>
        <v>-19.999999992</v>
      </c>
      <c r="AT314" s="0" t="n">
        <f aca="false">-AR314*AH314+AG314*AQ314</f>
        <v>-108354.447279617</v>
      </c>
      <c r="AU314" s="0" t="n">
        <f aca="false">AQ314*AH314+AG314*AR314</f>
        <v>-53147.6671086629</v>
      </c>
      <c r="AV314" s="0" t="n">
        <f aca="false">IF(AT314&lt;0,ATAN(AU314/AT314)+Pi,ATAN(AU314/AT314))</f>
        <v>3.59761000873602</v>
      </c>
      <c r="AW314" s="0" t="n">
        <f aca="false">AG314-AH314*AO314/Rfb2+AG314*AN314/Rfb2+AN314-AO314*AR314+AQ314*AN314</f>
        <v>-4825.0249394611</v>
      </c>
      <c r="AX314" s="0" t="n">
        <f aca="false">AH314+AH314*AN314/Rfb2+AG314*AO314/Rfb2+AO314+AO314*AQ314+AN314*AR314</f>
        <v>-9521.39794517405</v>
      </c>
      <c r="AY314" s="0" t="n">
        <f aca="false">IF(AW314&lt;0,ATAN(AX314/AW314)+Pi,ATAN(AX314/AW314))</f>
        <v>4.24335123650675</v>
      </c>
      <c r="BA314" s="0" t="n">
        <f aca="false">SQRT(AT314^2+AU314^2)/SQRT(AW314^2+AX314^2)</f>
        <v>11.3064573074668</v>
      </c>
      <c r="BB314" s="0" t="n">
        <f aca="false">20*LOG(BA314)</f>
        <v>21.0665309440685</v>
      </c>
      <c r="BC314" s="0" t="n">
        <f aca="false">AV314-AY314</f>
        <v>-0.64574122777073</v>
      </c>
      <c r="BD314" s="0" t="n">
        <f aca="false">BC314*180/Pi-180</f>
        <v>-216.998247051136</v>
      </c>
      <c r="BF314" s="0" t="n">
        <f aca="false">20*LOG(BA314*J314*F314*C314)</f>
        <v>-23.9778425983514</v>
      </c>
      <c r="BG314" s="0" t="n">
        <f aca="false">(180/Pi)*(D314+H314+BC314)</f>
        <v>-190.199316449448</v>
      </c>
      <c r="BH314" s="0" t="n">
        <f aca="false">IF(BG314&gt;180,BG314-180,BG314+180)</f>
        <v>-10.199316449448</v>
      </c>
      <c r="BI314" s="0" t="n">
        <f aca="false">IF(BH314&gt;180,BH314-360,BH314)</f>
        <v>-10.199316449448</v>
      </c>
      <c r="BJ314" s="0" t="n">
        <f aca="false">SUM((BF315&lt;0)*(BF314&gt;0))*A314</f>
        <v>0</v>
      </c>
      <c r="BK314" s="0" t="n">
        <f aca="false">IF(BJ314&gt;0,BI314,0)</f>
        <v>0</v>
      </c>
      <c r="BM314" s="0" t="n">
        <f aca="false">20*LOG(J314*F314*C314)</f>
        <v>-45.0443735424199</v>
      </c>
      <c r="BN314" s="0" t="n">
        <f aca="false">(H314+D314)*180/Pi</f>
        <v>-153.201069398312</v>
      </c>
      <c r="BQ314" s="106"/>
      <c r="BR314" s="106"/>
      <c r="BS314" s="106"/>
      <c r="BT314" s="106"/>
      <c r="BU314" s="106"/>
      <c r="BV314" s="106"/>
      <c r="BY314" s="106"/>
      <c r="BZ314" s="106"/>
      <c r="CA314" s="106"/>
      <c r="CC314" s="106"/>
    </row>
    <row r="315" customFormat="false" ht="12.75" hidden="false" customHeight="false" outlineLevel="0" collapsed="false">
      <c r="A315" s="0" t="n">
        <f aca="false">A314+5000</f>
        <v>505000</v>
      </c>
      <c r="C315" s="0" t="n">
        <f aca="false">SQRT((A315/Fesr)^2+1)</f>
        <v>1.10748798056557</v>
      </c>
      <c r="D315" s="0" t="n">
        <f aca="false">ATAN(A315/Fesr)</f>
        <v>0.444224214600229</v>
      </c>
      <c r="F315" s="0" t="n">
        <f aca="false">(Ro/(Ro+Rdcr))/SQRT((A315/(Q*Fo))^2+(1-(A315^2/Fo^2))^2)</f>
        <v>0.00116879327223225</v>
      </c>
      <c r="G315" s="0" t="n">
        <f aca="false">-ATAN(A315*Fo/(Q*(Fo^2-A315^2)))</f>
        <v>0.0270830830940053</v>
      </c>
      <c r="H315" s="0" t="n">
        <f aca="false">IF(G315&gt;0,G315-Pi,G315)</f>
        <v>-3.114509566906</v>
      </c>
      <c r="J315" s="0" t="n">
        <f aca="false">Vin/Vramp</f>
        <v>4.24469410520246</v>
      </c>
      <c r="M315" s="0" t="n">
        <f aca="false">1/(2*Pi*Rfb1*(Cc1ea_u+Cc2ea_u)*A315)</f>
        <v>0.0203722238857394</v>
      </c>
      <c r="N315" s="0" t="n">
        <f aca="false">-Pi/2</f>
        <v>-1.570796325</v>
      </c>
      <c r="O315" s="0" t="n">
        <f aca="false">SQRT(1+(A315/Fz1_u)^2)</f>
        <v>65.2129938814918</v>
      </c>
      <c r="P315" s="0" t="n">
        <f aca="false">ATAN(A315/Fz1_u)</f>
        <v>1.55546135848421</v>
      </c>
      <c r="Q315" s="0" t="n">
        <f aca="false">SQRT(1+(A315/Fz2_u)^2)</f>
        <v>26.4668766724801</v>
      </c>
      <c r="R315" s="0" t="n">
        <f aca="false">ATAN(A315/Fz2_u)</f>
        <v>1.5330042558924</v>
      </c>
      <c r="S315" s="0" t="n">
        <f aca="false">1/SQRT(1+(A315/Fp1_u)^2)</f>
        <v>0.918899770966233</v>
      </c>
      <c r="T315" s="0" t="n">
        <f aca="false">-ATAN(A315/Fp1_u)</f>
        <v>-0.405513947157347</v>
      </c>
      <c r="U315" s="0" t="n">
        <f aca="false">1/SQRT(1+(A315/Fp2_u)^2)</f>
        <v>0.450630066136781</v>
      </c>
      <c r="V315" s="0" t="n">
        <f aca="false">-ATAN(A315/Fp2_u)</f>
        <v>-1.10332532360395</v>
      </c>
      <c r="X315" s="0" t="n">
        <f aca="false">20*LOG(C315*J315*O315*Q315*F315*M315*S315*U315)</f>
        <v>-21.9382659297996</v>
      </c>
      <c r="Y315" s="0" t="n">
        <f aca="false">(180/Pi)*(D315+H315+N315+P315+R315+T315+V315)</f>
        <v>-152.49015815729</v>
      </c>
      <c r="Z315" s="0" t="n">
        <f aca="false">Y315+180</f>
        <v>27.5098418427096</v>
      </c>
      <c r="AC315" s="0" t="n">
        <v>1</v>
      </c>
      <c r="AD315" s="0" t="n">
        <f aca="false">Rcea1_u*Cc1ea_u*A315*2*Pi</f>
        <v>65.205326247075</v>
      </c>
      <c r="AE315" s="0" t="n">
        <f aca="false">-Rcea1_u*Cc1ea_u*Cc2ea_u*(A315*2*Pi)^2</f>
        <v>-0.00972416179252613</v>
      </c>
      <c r="AF315" s="0" t="n">
        <f aca="false">(Cc2ea_u+Cc1ea_u)*A315*2*Pi</f>
        <v>0.0049086442678455</v>
      </c>
      <c r="AG315" s="0" t="n">
        <f aca="false">AC315*AE315/(AE315^2+AF315^2)+AD315*AF315/(AE315^2+AF315^2)</f>
        <v>2615.5485571093</v>
      </c>
      <c r="AH315" s="0" t="n">
        <f aca="false">AD315*AE315/(AE315^2+AF315^2)-AC315*AF315/(AE315^2+AF315^2)</f>
        <v>-5385.19719562843</v>
      </c>
      <c r="AJ315" s="0" t="n">
        <f aca="false">Rfb1</f>
        <v>10000</v>
      </c>
      <c r="AK315" s="0" t="n">
        <f aca="false">Rfb1*Rcea2_u*Cc3ea_u*A315*2*Pi</f>
        <v>4293.0806040045</v>
      </c>
      <c r="AL315" s="0" t="n">
        <v>1</v>
      </c>
      <c r="AM315" s="0" t="n">
        <f aca="false">(Rfb1+Rcea2_u)*Cc3ea_u*A315*2*Pi</f>
        <v>26.4479783877005</v>
      </c>
      <c r="AN315" s="0" t="n">
        <f aca="false">AJ315*AL315/(AL315^2+AM315^2)+AK315*AM315/(AL315^2+AM315^2)</f>
        <v>176.365575951591</v>
      </c>
      <c r="AO315" s="0" t="n">
        <f aca="false">AK315*AL315/(AL315^2+AM315^2)-AJ315*AM315/(AL315^2+AM315^2)</f>
        <v>-371.432337097525</v>
      </c>
      <c r="AQ315" s="0" t="n">
        <f aca="false">Eadcg/(1+(Eadcg*A315/GBP)^2)</f>
        <v>0.000392118419609012</v>
      </c>
      <c r="AR315" s="0" t="n">
        <f aca="false">-(A315*Eadcg*Eadcg/GBP)/(1+(Eadcg*A315/GBP)^2)</f>
        <v>-19.8019801902551</v>
      </c>
      <c r="AT315" s="0" t="n">
        <f aca="false">-AR315*AH315+AG315*AQ315</f>
        <v>-106636.542583685</v>
      </c>
      <c r="AU315" s="0" t="n">
        <f aca="false">AQ315*AH315+AG315*AR315</f>
        <v>-51795.1523495423</v>
      </c>
      <c r="AV315" s="0" t="n">
        <f aca="false">IF(AT315&lt;0,ATAN(AU315/AT315)+Pi,ATAN(AU315/AT315))</f>
        <v>3.59374848686046</v>
      </c>
      <c r="AW315" s="0" t="n">
        <f aca="false">AG315-AH315*AO315/Rfb2+AG315*AN315/Rfb2+AN315-AO315*AR315+AQ315*AN315</f>
        <v>-4717.00685721346</v>
      </c>
      <c r="AX315" s="0" t="n">
        <f aca="false">AH315+AH315*AN315/Rfb2+AG315*AO315/Rfb2+AO315+AO315*AQ315+AN315*AR315</f>
        <v>-9441.28909126121</v>
      </c>
      <c r="AY315" s="0" t="n">
        <f aca="false">IF(AW315&lt;0,ATAN(AX315/AW315)+Pi,ATAN(AX315/AW315))</f>
        <v>4.24904965188432</v>
      </c>
      <c r="BA315" s="0" t="n">
        <f aca="false">SQRT(AT315^2+AU315^2)/SQRT(AW315^2+AX315^2)</f>
        <v>11.2326436249737</v>
      </c>
      <c r="BB315" s="0" t="n">
        <f aca="false">20*LOG(BA315)</f>
        <v>21.0096396071927</v>
      </c>
      <c r="BC315" s="0" t="n">
        <f aca="false">AV315-AY315</f>
        <v>-0.655301165023864</v>
      </c>
      <c r="BD315" s="0" t="n">
        <f aca="false">BC315*180/Pi-180</f>
        <v>-217.545991108776</v>
      </c>
      <c r="BF315" s="0" t="n">
        <f aca="false">20*LOG(BA315*J315*F315*C315)</f>
        <v>-24.191897936425</v>
      </c>
      <c r="BG315" s="0" t="n">
        <f aca="false">(180/Pi)*(D315+H315+BC315)</f>
        <v>-190.542072066324</v>
      </c>
      <c r="BH315" s="0" t="n">
        <f aca="false">IF(BG315&gt;180,BG315-180,BG315+180)</f>
        <v>-10.5420720663239</v>
      </c>
      <c r="BI315" s="0" t="n">
        <f aca="false">IF(BH315&gt;180,BH315-360,BH315)</f>
        <v>-10.5420720663239</v>
      </c>
      <c r="BJ315" s="0" t="n">
        <f aca="false">SUM((BF316&lt;0)*(BF315&gt;0))*A315</f>
        <v>0</v>
      </c>
      <c r="BK315" s="0" t="n">
        <f aca="false">IF(BJ315&gt;0,BI315,0)</f>
        <v>0</v>
      </c>
      <c r="BM315" s="0" t="n">
        <f aca="false">20*LOG(J315*F315*C315)</f>
        <v>-45.2015375436177</v>
      </c>
      <c r="BN315" s="0" t="n">
        <f aca="false">(H315+D315)*180/Pi</f>
        <v>-152.996080957548</v>
      </c>
      <c r="BQ315" s="106"/>
      <c r="BR315" s="106"/>
      <c r="BS315" s="106"/>
      <c r="BT315" s="106"/>
      <c r="BU315" s="106"/>
      <c r="BV315" s="106"/>
      <c r="BY315" s="106"/>
      <c r="BZ315" s="106"/>
      <c r="CA315" s="106"/>
      <c r="CC315" s="106"/>
    </row>
    <row r="316" customFormat="false" ht="12.75" hidden="false" customHeight="false" outlineLevel="0" collapsed="false">
      <c r="A316" s="0" t="n">
        <f aca="false">A315+5000</f>
        <v>510000</v>
      </c>
      <c r="C316" s="0" t="n">
        <f aca="false">SQRT((A316/Fesr)^2+1)</f>
        <v>1.10952132421919</v>
      </c>
      <c r="D316" s="0" t="n">
        <f aca="false">ATAN(A316/Fesr)</f>
        <v>0.448059233607448</v>
      </c>
      <c r="F316" s="0" t="n">
        <f aca="false">(Ro/(Ro+Rdcr))/SQRT((A316/(Q*Fo))^2+(1-(A316^2/Fo^2))^2)</f>
        <v>0.00114596984507188</v>
      </c>
      <c r="G316" s="0" t="n">
        <f aca="false">-ATAN(A316*Fo/(Q*(Fo^2-A316^2)))</f>
        <v>0.026817071446181</v>
      </c>
      <c r="H316" s="0" t="n">
        <f aca="false">IF(G316&gt;0,G316-Pi,G316)</f>
        <v>-3.11477557855382</v>
      </c>
      <c r="J316" s="0" t="n">
        <f aca="false">Vin/Vramp</f>
        <v>4.24469410520246</v>
      </c>
      <c r="M316" s="0" t="n">
        <f aca="false">1/(2*Pi*Rfb1*(Cc1ea_u+Cc2ea_u)*A316)</f>
        <v>0.0201724962005851</v>
      </c>
      <c r="N316" s="0" t="n">
        <f aca="false">-Pi/2</f>
        <v>-1.570796325</v>
      </c>
      <c r="O316" s="0" t="n">
        <f aca="false">SQRT(1+(A316/Fz1_u)^2)</f>
        <v>65.8585160068895</v>
      </c>
      <c r="P316" s="0" t="n">
        <f aca="false">ATAN(A316/Fz1_u)</f>
        <v>1.55561167808743</v>
      </c>
      <c r="Q316" s="0" t="n">
        <f aca="false">SQRT(1+(A316/Fz2_u)^2)</f>
        <v>26.728552697691</v>
      </c>
      <c r="R316" s="0" t="n">
        <f aca="false">ATAN(A316/Fz2_u)</f>
        <v>1.53337441887055</v>
      </c>
      <c r="S316" s="0" t="n">
        <f aca="false">1/SQRT(1+(A316/Fp1_u)^2)</f>
        <v>0.917480195409941</v>
      </c>
      <c r="T316" s="0" t="n">
        <f aca="false">-ATAN(A316/Fp1_u)</f>
        <v>-0.409097496923031</v>
      </c>
      <c r="U316" s="0" t="n">
        <f aca="false">1/SQRT(1+(A316/Fp2_u)^2)</f>
        <v>0.447098750008746</v>
      </c>
      <c r="V316" s="0" t="n">
        <f aca="false">-ATAN(A316/Fp2_u)</f>
        <v>-1.10727711483562</v>
      </c>
      <c r="X316" s="0" t="n">
        <f aca="false">20*LOG(C316*J316*O316*Q316*F316*M316*S316*U316)</f>
        <v>-22.0899515691482</v>
      </c>
      <c r="Y316" s="0" t="n">
        <f aca="false">(180/Pi)*(D316+H316+N316+P316+R316+T316+V316)</f>
        <v>-152.687590879889</v>
      </c>
      <c r="Z316" s="0" t="n">
        <f aca="false">Y316+180</f>
        <v>27.3124091201106</v>
      </c>
      <c r="AC316" s="0" t="n">
        <v>1</v>
      </c>
      <c r="AD316" s="0" t="n">
        <f aca="false">Rcea1_u*Cc1ea_u*A316*2*Pi</f>
        <v>65.85092353665</v>
      </c>
      <c r="AE316" s="0" t="n">
        <f aca="false">-Rcea1_u*Cc1ea_u*Cc2ea_u*(A316*2*Pi)^2</f>
        <v>-0.00991767270752297</v>
      </c>
      <c r="AF316" s="0" t="n">
        <f aca="false">(Cc2ea_u+Cc1ea_u)*A316*2*Pi</f>
        <v>0.004957244706141</v>
      </c>
      <c r="AG316" s="0" t="n">
        <f aca="false">AC316*AE316/(AE316^2+AF316^2)+AD316*AF316/(AE316^2+AF316^2)</f>
        <v>2574.71622156506</v>
      </c>
      <c r="AH316" s="0" t="n">
        <f aca="false">AD316*AE316/(AE316^2+AF316^2)-AC316*AF316/(AE316^2+AF316^2)</f>
        <v>-5352.81075944483</v>
      </c>
      <c r="AJ316" s="0" t="n">
        <f aca="false">Rfb1</f>
        <v>10000</v>
      </c>
      <c r="AK316" s="0" t="n">
        <f aca="false">Rfb1*Rcea2_u*Cc3ea_u*A316*2*Pi</f>
        <v>4335.586352559</v>
      </c>
      <c r="AL316" s="0" t="n">
        <v>1</v>
      </c>
      <c r="AM316" s="0" t="n">
        <f aca="false">(Rfb1+Rcea2_u)*Cc3ea_u*A316*2*Pi</f>
        <v>26.7098395598559</v>
      </c>
      <c r="AN316" s="0" t="n">
        <f aca="false">AJ316*AL316/(AL316^2+AM316^2)+AK316*AM316/(AL316^2+AM316^2)</f>
        <v>176.091939092763</v>
      </c>
      <c r="AO316" s="0" t="n">
        <f aca="false">AK316*AL316/(AL316^2+AM316^2)-AJ316*AM316/(AL316^2+AM316^2)</f>
        <v>-367.801088392619</v>
      </c>
      <c r="AQ316" s="0" t="n">
        <f aca="false">Eadcg/(1+(Eadcg*A316/GBP)^2)</f>
        <v>0.000384467512347379</v>
      </c>
      <c r="AR316" s="0" t="n">
        <f aca="false">-(A316*Eadcg*Eadcg/GBP)/(1+(Eadcg*A316/GBP)^2)</f>
        <v>-19.6078431297163</v>
      </c>
      <c r="AT316" s="0" t="n">
        <f aca="false">-AR316*AH316+AG316*AQ316</f>
        <v>-104956.083779511</v>
      </c>
      <c r="AU316" s="0" t="n">
        <f aca="false">AQ316*AH316+AG316*AR316</f>
        <v>-50486.6897578203</v>
      </c>
      <c r="AV316" s="0" t="n">
        <f aca="false">IF(AT316&lt;0,ATAN(AU316/AT316)+Pi,ATAN(AU316/AT316))</f>
        <v>3.58994682109494</v>
      </c>
      <c r="AW316" s="0" t="n">
        <f aca="false">AG316-AH316*AO316/Rfb2+AG316*AN316/Rfb2+AN316-AO316*AR316+AQ316*AN316</f>
        <v>-4612.44846697527</v>
      </c>
      <c r="AX316" s="0" t="n">
        <f aca="false">AH316+AH316*AN316/Rfb2+AG316*AO316/Rfb2+AO316+AO316*AQ316+AN316*AR316</f>
        <v>-9362.4933990275</v>
      </c>
      <c r="AY316" s="0" t="n">
        <f aca="false">IF(AW316&lt;0,ATAN(AX316/AW316)+Pi,ATAN(AX316/AW316))</f>
        <v>4.2546372543454</v>
      </c>
      <c r="BA316" s="0" t="n">
        <f aca="false">SQRT(AT316^2+AU316^2)/SQRT(AW316^2+AX316^2)</f>
        <v>11.1591005237848</v>
      </c>
      <c r="BB316" s="0" t="n">
        <f aca="false">20*LOG(BA316)</f>
        <v>20.9525837965114</v>
      </c>
      <c r="BC316" s="0" t="n">
        <f aca="false">AV316-AY316</f>
        <v>-0.664690433250458</v>
      </c>
      <c r="BD316" s="0" t="n">
        <f aca="false">BC316*180/Pi-180</f>
        <v>-218.083956551491</v>
      </c>
      <c r="BF316" s="0" t="n">
        <f aca="false">20*LOG(BA316*J316*F316*C316)</f>
        <v>-24.4043113741342</v>
      </c>
      <c r="BG316" s="0" t="n">
        <f aca="false">(180/Pi)*(D316+H316+BC316)</f>
        <v>-190.875548450061</v>
      </c>
      <c r="BH316" s="0" t="n">
        <f aca="false">IF(BG316&gt;180,BG316-180,BG316+180)</f>
        <v>-10.8755484500606</v>
      </c>
      <c r="BI316" s="0" t="n">
        <f aca="false">IF(BH316&gt;180,BH316-360,BH316)</f>
        <v>-10.8755484500606</v>
      </c>
      <c r="BJ316" s="0" t="n">
        <f aca="false">SUM((BF317&lt;0)*(BF316&gt;0))*A316</f>
        <v>0</v>
      </c>
      <c r="BK316" s="0" t="n">
        <f aca="false">IF(BJ316&gt;0,BI316,0)</f>
        <v>0</v>
      </c>
      <c r="BM316" s="0" t="n">
        <f aca="false">20*LOG(J316*F316*C316)</f>
        <v>-45.3568951706455</v>
      </c>
      <c r="BN316" s="0" t="n">
        <f aca="false">(H316+D316)*180/Pi</f>
        <v>-152.79159189857</v>
      </c>
      <c r="BQ316" s="106"/>
      <c r="BR316" s="106"/>
      <c r="BS316" s="106"/>
      <c r="BT316" s="106"/>
      <c r="BU316" s="106"/>
      <c r="BV316" s="106"/>
      <c r="BY316" s="106"/>
      <c r="BZ316" s="106"/>
      <c r="CA316" s="106"/>
      <c r="CC316" s="106"/>
    </row>
    <row r="317" customFormat="false" ht="12.75" hidden="false" customHeight="false" outlineLevel="0" collapsed="false">
      <c r="A317" s="0" t="n">
        <f aca="false">A316+5000</f>
        <v>515000</v>
      </c>
      <c r="C317" s="0" t="n">
        <f aca="false">SQRT((A317/Fesr)^2+1)</f>
        <v>1.11157092617462</v>
      </c>
      <c r="D317" s="0" t="n">
        <f aca="false">ATAN(A317/Fesr)</f>
        <v>0.451880166018852</v>
      </c>
      <c r="F317" s="0" t="n">
        <f aca="false">(Ro/(Ro+Rdcr))/SQRT((A317/(Q*Fo))^2+(1-(A317^2/Fo^2))^2)</f>
        <v>0.00112380864106368</v>
      </c>
      <c r="G317" s="0" t="n">
        <f aca="false">-ATAN(A317*Fo/(Q*(Fo^2-A317^2)))</f>
        <v>0.0265562391851818</v>
      </c>
      <c r="H317" s="0" t="n">
        <f aca="false">IF(G317&gt;0,G317-Pi,G317)</f>
        <v>-3.11503641081482</v>
      </c>
      <c r="J317" s="0" t="n">
        <f aca="false">Vin/Vramp</f>
        <v>4.24469410520246</v>
      </c>
      <c r="M317" s="0" t="n">
        <f aca="false">1/(2*Pi*Rfb1*(Cc1ea_u+Cc2ea_u)*A317)</f>
        <v>0.0199766467229095</v>
      </c>
      <c r="N317" s="0" t="n">
        <f aca="false">-Pi/2</f>
        <v>-1.570796325</v>
      </c>
      <c r="O317" s="0" t="n">
        <f aca="false">SQRT(1+(A317/Fz1_u)^2)</f>
        <v>66.5040395915359</v>
      </c>
      <c r="P317" s="0" t="n">
        <f aca="false">ATAN(A317/Fz1_u)</f>
        <v>1.55575907952986</v>
      </c>
      <c r="Q317" s="0" t="n">
        <f aca="false">SQRT(1+(A317/Fz2_u)^2)</f>
        <v>26.9902323142499</v>
      </c>
      <c r="R317" s="0" t="n">
        <f aca="false">ATAN(A317/Fz2_u)</f>
        <v>1.53373740418201</v>
      </c>
      <c r="S317" s="0" t="n">
        <f aca="false">1/SQRT(1+(A317/Fp1_u)^2)</f>
        <v>0.916053289859772</v>
      </c>
      <c r="T317" s="0" t="n">
        <f aca="false">-ATAN(A317/Fp1_u)</f>
        <v>-0.412669945858694</v>
      </c>
      <c r="U317" s="0" t="n">
        <f aca="false">1/SQRT(1+(A317/Fp2_u)^2)</f>
        <v>0.443615582165783</v>
      </c>
      <c r="V317" s="0" t="n">
        <f aca="false">-ATAN(A317/Fp2_u)</f>
        <v>-1.11116739237951</v>
      </c>
      <c r="X317" s="0" t="n">
        <f aca="false">20*LOG(C317*J317*O317*Q317*F317*M317*S317*U317)</f>
        <v>-22.2403857262801</v>
      </c>
      <c r="Y317" s="0" t="n">
        <f aca="false">(180/Pi)*(D317+H317+N317+P317+R317+T317+V317)</f>
        <v>-152.881951890871</v>
      </c>
      <c r="Z317" s="0" t="n">
        <f aca="false">Y317+180</f>
        <v>27.1180481091294</v>
      </c>
      <c r="AC317" s="0" t="n">
        <v>1</v>
      </c>
      <c r="AD317" s="0" t="n">
        <f aca="false">Rcea1_u*Cc1ea_u*A317*2*Pi</f>
        <v>66.496520826225</v>
      </c>
      <c r="AE317" s="0" t="n">
        <f aca="false">-Rcea1_u*Cc1ea_u*Cc2ea_u*(A317*2*Pi)^2</f>
        <v>-0.0101130901339976</v>
      </c>
      <c r="AF317" s="0" t="n">
        <f aca="false">(Cc2ea_u+Cc1ea_u)*A317*2*Pi</f>
        <v>0.0050058451444365</v>
      </c>
      <c r="AG317" s="0" t="n">
        <f aca="false">AC317*AE317/(AE317^2+AF317^2)+AD317*AF317/(AE317^2+AF317^2)</f>
        <v>2534.75531790969</v>
      </c>
      <c r="AH317" s="0" t="n">
        <f aca="false">AD317*AE317/(AE317^2+AF317^2)-AC317*AF317/(AE317^2+AF317^2)</f>
        <v>-5320.62183890201</v>
      </c>
      <c r="AJ317" s="0" t="n">
        <f aca="false">Rfb1</f>
        <v>10000</v>
      </c>
      <c r="AK317" s="0" t="n">
        <f aca="false">Rfb1*Rcea2_u*Cc3ea_u*A317*2*Pi</f>
        <v>4378.0921011135</v>
      </c>
      <c r="AL317" s="0" t="n">
        <v>1</v>
      </c>
      <c r="AM317" s="0" t="n">
        <f aca="false">(Rfb1+Rcea2_u)*Cc3ea_u*A317*2*Pi</f>
        <v>26.9717007320114</v>
      </c>
      <c r="AN317" s="0" t="n">
        <f aca="false">AJ317*AL317/(AL317^2+AM317^2)+AK317*AM317/(AL317^2+AM317^2)</f>
        <v>175.826218898348</v>
      </c>
      <c r="AO317" s="0" t="n">
        <f aca="false">AK317*AL317/(AL317^2+AM317^2)-AJ317*AM317/(AL317^2+AM317^2)</f>
        <v>-364.240055853869</v>
      </c>
      <c r="AQ317" s="0" t="n">
        <f aca="false">Eadcg/(1+(Eadcg*A317/GBP)^2)</f>
        <v>0.000377038363511344</v>
      </c>
      <c r="AR317" s="0" t="n">
        <f aca="false">-(A317*Eadcg*Eadcg/GBP)/(1+(Eadcg*A317/GBP)^2)</f>
        <v>-19.4174757208342</v>
      </c>
      <c r="AT317" s="0" t="n">
        <f aca="false">-AR317*AH317+AG317*AQ317</f>
        <v>-103312.089676623</v>
      </c>
      <c r="AU317" s="0" t="n">
        <f aca="false">AQ317*AH317+AG317*AR317</f>
        <v>-49220.5559223177</v>
      </c>
      <c r="AV317" s="0" t="n">
        <f aca="false">IF(AT317&lt;0,ATAN(AU317/AT317)+Pi,ATAN(AU317/AT317))</f>
        <v>3.58620375462608</v>
      </c>
      <c r="AW317" s="0" t="n">
        <f aca="false">AG317-AH317*AO317/Rfb2+AG317*AN317/Rfb2+AN317-AO317*AR317+AQ317*AN317</f>
        <v>-4511.20532629977</v>
      </c>
      <c r="AX317" s="0" t="n">
        <f aca="false">AH317+AH317*AN317/Rfb2+AG317*AO317/Rfb2+AO317+AO317*AQ317+AN317*AR317</f>
        <v>-9284.97698764457</v>
      </c>
      <c r="AY317" s="0" t="n">
        <f aca="false">IF(AW317&lt;0,ATAN(AX317/AW317)+Pi,ATAN(AX317/AW317))</f>
        <v>4.26011666339287</v>
      </c>
      <c r="BA317" s="0" t="n">
        <f aca="false">SQRT(AT317^2+AU317^2)/SQRT(AW317^2+AX317^2)</f>
        <v>11.0858618880963</v>
      </c>
      <c r="BB317" s="0" t="n">
        <f aca="false">20*LOG(BA317)</f>
        <v>20.8953892736706</v>
      </c>
      <c r="BC317" s="0" t="n">
        <f aca="false">AV317-AY317</f>
        <v>-0.673912908766787</v>
      </c>
      <c r="BD317" s="0" t="n">
        <f aca="false">BC317*180/Pi-180</f>
        <v>-218.612365475843</v>
      </c>
      <c r="BF317" s="0" t="n">
        <f aca="false">20*LOG(BA317*J317*F317*C317)</f>
        <v>-24.6150918404243</v>
      </c>
      <c r="BG317" s="0" t="n">
        <f aca="false">(180/Pi)*(D317+H317+BC317)</f>
        <v>-191.199978660918</v>
      </c>
      <c r="BH317" s="0" t="n">
        <f aca="false">IF(BG317&gt;180,BG317-180,BG317+180)</f>
        <v>-11.1999786609176</v>
      </c>
      <c r="BI317" s="0" t="n">
        <f aca="false">IF(BH317&gt;180,BH317-360,BH317)</f>
        <v>-11.1999786609176</v>
      </c>
      <c r="BJ317" s="0" t="n">
        <f aca="false">SUM((BF318&lt;0)*(BF317&gt;0))*A317</f>
        <v>0</v>
      </c>
      <c r="BK317" s="0" t="n">
        <f aca="false">IF(BJ317&gt;0,BI317,0)</f>
        <v>0</v>
      </c>
      <c r="BM317" s="0" t="n">
        <f aca="false">20*LOG(J317*F317*C317)</f>
        <v>-45.510481114095</v>
      </c>
      <c r="BN317" s="0" t="n">
        <f aca="false">(H317+D317)*180/Pi</f>
        <v>-152.587613185075</v>
      </c>
      <c r="BQ317" s="106"/>
      <c r="BR317" s="106"/>
      <c r="BS317" s="106"/>
      <c r="BT317" s="106"/>
      <c r="BU317" s="106"/>
      <c r="BV317" s="106"/>
      <c r="BY317" s="106"/>
      <c r="BZ317" s="106"/>
      <c r="CA317" s="106"/>
      <c r="CC317" s="106"/>
    </row>
    <row r="318" customFormat="false" ht="12.75" hidden="false" customHeight="false" outlineLevel="0" collapsed="false">
      <c r="A318" s="0" t="n">
        <f aca="false">A317+5000</f>
        <v>520000</v>
      </c>
      <c r="C318" s="0" t="n">
        <f aca="false">SQRT((A318/Fesr)^2+1)</f>
        <v>1.11363669666368</v>
      </c>
      <c r="D318" s="0" t="n">
        <f aca="false">ATAN(A318/Fesr)</f>
        <v>0.455686978353119</v>
      </c>
      <c r="F318" s="0" t="n">
        <f aca="false">(Ro/(Ro+Rdcr))/SQRT((A318/(Q*Fo))^2+(1-(A318^2/Fo^2))^2)</f>
        <v>0.0011022842801303</v>
      </c>
      <c r="G318" s="0" t="n">
        <f aca="false">-ATAN(A318*Fo/(Q*(Fo^2-A318^2)))</f>
        <v>0.0263004363700785</v>
      </c>
      <c r="H318" s="0" t="n">
        <f aca="false">IF(G318&gt;0,G318-Pi,G318)</f>
        <v>-3.11529221362992</v>
      </c>
      <c r="J318" s="0" t="n">
        <f aca="false">Vin/Vramp</f>
        <v>4.24469410520246</v>
      </c>
      <c r="M318" s="0" t="n">
        <f aca="false">1/(2*Pi*Rfb1*(Cc1ea_u+Cc2ea_u)*A318)</f>
        <v>0.0197845635813431</v>
      </c>
      <c r="N318" s="0" t="n">
        <f aca="false">-Pi/2</f>
        <v>-1.570796325</v>
      </c>
      <c r="O318" s="0" t="n">
        <f aca="false">SQRT(1+(A318/Fz1_u)^2)</f>
        <v>67.1495645933467</v>
      </c>
      <c r="P318" s="0" t="n">
        <f aca="false">ATAN(A318/Fz1_u)</f>
        <v>1.55590364696396</v>
      </c>
      <c r="Q318" s="0" t="n">
        <f aca="false">SQRT(1+(A318/Fz2_u)^2)</f>
        <v>27.251915418702</v>
      </c>
      <c r="R318" s="0" t="n">
        <f aca="false">ATAN(A318/Fz2_u)</f>
        <v>1.53409341849765</v>
      </c>
      <c r="S318" s="0" t="n">
        <f aca="false">1/SQRT(1+(A318/Fp1_u)^2)</f>
        <v>0.914619197469031</v>
      </c>
      <c r="T318" s="0" t="n">
        <f aca="false">-ATAN(A318/Fp1_u)</f>
        <v>-0.416231254703946</v>
      </c>
      <c r="U318" s="0" t="n">
        <f aca="false">1/SQRT(1+(A318/Fp2_u)^2)</f>
        <v>0.440179758680115</v>
      </c>
      <c r="V318" s="0" t="n">
        <f aca="false">-ATAN(A318/Fp2_u)</f>
        <v>-1.11499746637944</v>
      </c>
      <c r="X318" s="0" t="n">
        <f aca="false">20*LOG(C318*J318*O318*Q318*F318*M318*S318*U318)</f>
        <v>-22.3895873111658</v>
      </c>
      <c r="Y318" s="0" t="n">
        <f aca="false">(180/Pi)*(D318+H318+N318+P318+R318+T318+V318)</f>
        <v>-153.073307852863</v>
      </c>
      <c r="Z318" s="0" t="n">
        <f aca="false">Y318+180</f>
        <v>26.9266921471367</v>
      </c>
      <c r="AC318" s="0" t="n">
        <v>1</v>
      </c>
      <c r="AD318" s="0" t="n">
        <f aca="false">Rcea1_u*Cc1ea_u*A318*2*Pi</f>
        <v>67.1421181158</v>
      </c>
      <c r="AE318" s="0" t="n">
        <f aca="false">-Rcea1_u*Cc1ea_u*Cc2ea_u*(A318*2*Pi)^2</f>
        <v>-0.0103104140719501</v>
      </c>
      <c r="AF318" s="0" t="n">
        <f aca="false">(Cc2ea_u+Cc1ea_u)*A318*2*Pi</f>
        <v>0.005054445582732</v>
      </c>
      <c r="AG318" s="0" t="n">
        <f aca="false">AC318*AE318/(AE318^2+AF318^2)+AD318*AF318/(AE318^2+AF318^2)</f>
        <v>2495.64376952062</v>
      </c>
      <c r="AH318" s="0" t="n">
        <f aca="false">AD318*AE318/(AE318^2+AF318^2)-AC318*AF318/(AE318^2+AF318^2)</f>
        <v>-5288.63555899464</v>
      </c>
      <c r="AJ318" s="0" t="n">
        <f aca="false">Rfb1</f>
        <v>10000</v>
      </c>
      <c r="AK318" s="0" t="n">
        <f aca="false">Rfb1*Rcea2_u*Cc3ea_u*A318*2*Pi</f>
        <v>4420.597849668</v>
      </c>
      <c r="AL318" s="0" t="n">
        <v>1</v>
      </c>
      <c r="AM318" s="0" t="n">
        <f aca="false">(Rfb1+Rcea2_u)*Cc3ea_u*A318*2*Pi</f>
        <v>27.2335619041668</v>
      </c>
      <c r="AN318" s="0" t="n">
        <f aca="false">AJ318*AL318/(AL318^2+AM318^2)+AK318*AM318/(AL318^2+AM318^2)</f>
        <v>175.568113036761</v>
      </c>
      <c r="AO318" s="0" t="n">
        <f aca="false">AK318*AL318/(AL318^2+AM318^2)-AJ318*AM318/(AL318^2+AM318^2)</f>
        <v>-360.747225116377</v>
      </c>
      <c r="AQ318" s="0" t="n">
        <f aca="false">Eadcg/(1+(Eadcg*A318/GBP)^2)</f>
        <v>0.000369822485070332</v>
      </c>
      <c r="AR318" s="0" t="n">
        <f aca="false">-(A318*Eadcg*Eadcg/GBP)/(1+(Eadcg*A318/GBP)^2)</f>
        <v>-19.2307692236573</v>
      </c>
      <c r="AT318" s="0" t="n">
        <f aca="false">-AR318*AH318+AG318*AQ318</f>
        <v>-101703.606997873</v>
      </c>
      <c r="AU318" s="0" t="n">
        <f aca="false">AQ318*AH318+AG318*AR318</f>
        <v>-47995.1052524541</v>
      </c>
      <c r="AV318" s="0" t="n">
        <f aca="false">IF(AT318&lt;0,ATAN(AU318/AT318)+Pi,ATAN(AU318/AT318))</f>
        <v>3.58251806135375</v>
      </c>
      <c r="AW318" s="0" t="n">
        <f aca="false">AG318-AH318*AO318/Rfb2+AG318*AN318/Rfb2+AN318-AO318*AR318+AQ318*AN318</f>
        <v>-4413.14033620778</v>
      </c>
      <c r="AX318" s="0" t="n">
        <f aca="false">AH318+AH318*AN318/Rfb2+AG318*AO318/Rfb2+AO318+AO318*AQ318+AN318*AR318</f>
        <v>-9208.70729442575</v>
      </c>
      <c r="AY318" s="0" t="n">
        <f aca="false">IF(AW318&lt;0,ATAN(AX318/AW318)+Pi,ATAN(AX318/AW318))</f>
        <v>4.26549045083898</v>
      </c>
      <c r="BA318" s="0" t="n">
        <f aca="false">SQRT(AT318^2+AU318^2)/SQRT(AW318^2+AX318^2)</f>
        <v>11.0129588123305</v>
      </c>
      <c r="BB318" s="0" t="n">
        <f aca="false">20*LOG(BA318)</f>
        <v>20.8380802999346</v>
      </c>
      <c r="BC318" s="0" t="n">
        <f aca="false">AV318-AY318</f>
        <v>-0.682972389485225</v>
      </c>
      <c r="BD318" s="0" t="n">
        <f aca="false">BC318*180/Pi-180</f>
        <v>-219.131435486183</v>
      </c>
      <c r="BF318" s="0" t="n">
        <f aca="false">20*LOG(BA318*J318*F318*C318)</f>
        <v>-24.8242487899495</v>
      </c>
      <c r="BG318" s="0" t="n">
        <f aca="false">(180/Pi)*(D318+H318+BC318)</f>
        <v>-191.515590812566</v>
      </c>
      <c r="BH318" s="0" t="n">
        <f aca="false">IF(BG318&gt;180,BG318-180,BG318+180)</f>
        <v>-11.515590812566</v>
      </c>
      <c r="BI318" s="0" t="n">
        <f aca="false">IF(BH318&gt;180,BH318-360,BH318)</f>
        <v>-11.515590812566</v>
      </c>
      <c r="BJ318" s="0" t="n">
        <f aca="false">SUM((BF319&lt;0)*(BF318&gt;0))*A318</f>
        <v>0</v>
      </c>
      <c r="BK318" s="0" t="n">
        <f aca="false">IF(BJ318&gt;0,BI318,0)</f>
        <v>0</v>
      </c>
      <c r="BM318" s="0" t="n">
        <f aca="false">20*LOG(J318*F318*C318)</f>
        <v>-45.6623290898842</v>
      </c>
      <c r="BN318" s="0" t="n">
        <f aca="false">(H318+D318)*180/Pi</f>
        <v>-152.384155326383</v>
      </c>
      <c r="BQ318" s="106"/>
      <c r="BR318" s="106"/>
      <c r="BS318" s="106"/>
      <c r="BT318" s="106"/>
      <c r="BU318" s="106"/>
      <c r="BV318" s="106"/>
      <c r="BY318" s="106"/>
      <c r="BZ318" s="106"/>
      <c r="CA318" s="106"/>
      <c r="CC318" s="106"/>
    </row>
    <row r="319" customFormat="false" ht="12.75" hidden="false" customHeight="false" outlineLevel="0" collapsed="false">
      <c r="A319" s="0" t="n">
        <f aca="false">A318+5000</f>
        <v>525000</v>
      </c>
      <c r="C319" s="0" t="n">
        <f aca="false">SQRT((A319/Fesr)^2+1)</f>
        <v>1.1157185458775</v>
      </c>
      <c r="D319" s="0" t="n">
        <f aca="false">ATAN(A319/Fesr)</f>
        <v>0.459479639012891</v>
      </c>
      <c r="F319" s="0" t="n">
        <f aca="false">(Ro/(Ro+Rdcr))/SQRT((A319/(Q*Fo))^2+(1-(A319^2/Fo^2))^2)</f>
        <v>0.00108137258682647</v>
      </c>
      <c r="G319" s="0" t="n">
        <f aca="false">-ATAN(A319*Fo/(Q*(Fo^2-A319^2)))</f>
        <v>0.0260495187971478</v>
      </c>
      <c r="H319" s="0" t="n">
        <f aca="false">IF(G319&gt;0,G319-Pi,G319)</f>
        <v>-3.11554313120285</v>
      </c>
      <c r="J319" s="0" t="n">
        <f aca="false">Vin/Vramp</f>
        <v>4.24469410520246</v>
      </c>
      <c r="M319" s="0" t="n">
        <f aca="false">1/(2*Pi*Rfb1*(Cc1ea_u+Cc2ea_u)*A319)</f>
        <v>0.0195961391662827</v>
      </c>
      <c r="N319" s="0" t="n">
        <f aca="false">-Pi/2</f>
        <v>-1.570796325</v>
      </c>
      <c r="O319" s="0" t="n">
        <f aca="false">SQRT(1+(A319/Fz1_u)^2)</f>
        <v>67.7950909718404</v>
      </c>
      <c r="P319" s="0" t="n">
        <f aca="false">ATAN(A319/Fz1_u)</f>
        <v>1.55604546133757</v>
      </c>
      <c r="Q319" s="0" t="n">
        <f aca="false">SQRT(1+(A319/Fz2_u)^2)</f>
        <v>27.5136019115265</v>
      </c>
      <c r="R319" s="0" t="n">
        <f aca="false">ATAN(A319/Fz2_u)</f>
        <v>1.53444266063286</v>
      </c>
      <c r="S319" s="0" t="n">
        <f aca="false">1/SQRT(1+(A319/Fp1_u)^2)</f>
        <v>0.91317806081004</v>
      </c>
      <c r="T319" s="0" t="n">
        <f aca="false">-ATAN(A319/Fp1_u)</f>
        <v>-0.419781385573151</v>
      </c>
      <c r="U319" s="0" t="n">
        <f aca="false">1/SQRT(1+(A319/Fp2_u)^2)</f>
        <v>0.436790486936112</v>
      </c>
      <c r="V319" s="0" t="n">
        <f aca="false">-ATAN(A319/Fp2_u)</f>
        <v>-1.11876861380933</v>
      </c>
      <c r="X319" s="0" t="n">
        <f aca="false">20*LOG(C319*J319*O319*Q319*F319*M319*S319*U319)</f>
        <v>-22.537574832035</v>
      </c>
      <c r="Y319" s="0" t="n">
        <f aca="false">(180/Pi)*(D319+H319+N319+P319+R319+T319+V319)</f>
        <v>-153.261723803804</v>
      </c>
      <c r="Z319" s="0" t="n">
        <f aca="false">Y319+180</f>
        <v>26.7382761961957</v>
      </c>
      <c r="AC319" s="0" t="n">
        <v>1</v>
      </c>
      <c r="AD319" s="0" t="n">
        <f aca="false">Rcea1_u*Cc1ea_u*A319*2*Pi</f>
        <v>67.787715405375</v>
      </c>
      <c r="AE319" s="0" t="n">
        <f aca="false">-Rcea1_u*Cc1ea_u*Cc2ea_u*(A319*2*Pi)^2</f>
        <v>-0.0105096445213803</v>
      </c>
      <c r="AF319" s="0" t="n">
        <f aca="false">(Cc2ea_u+Cc1ea_u)*A319*2*Pi</f>
        <v>0.0051030460210275</v>
      </c>
      <c r="AG319" s="0" t="n">
        <f aca="false">AC319*AE319/(AE319^2+AF319^2)+AD319*AF319/(AE319^2+AF319^2)</f>
        <v>2457.36008687743</v>
      </c>
      <c r="AH319" s="0" t="n">
        <f aca="false">AD319*AE319/(AE319^2+AF319^2)-AC319*AF319/(AE319^2+AF319^2)</f>
        <v>-5256.85656440711</v>
      </c>
      <c r="AJ319" s="0" t="n">
        <f aca="false">Rfb1</f>
        <v>10000</v>
      </c>
      <c r="AK319" s="0" t="n">
        <f aca="false">Rfb1*Rcea2_u*Cc3ea_u*A319*2*Pi</f>
        <v>4463.1035982225</v>
      </c>
      <c r="AL319" s="0" t="n">
        <v>1</v>
      </c>
      <c r="AM319" s="0" t="n">
        <f aca="false">(Rfb1+Rcea2_u)*Cc3ea_u*A319*2*Pi</f>
        <v>27.4954230763223</v>
      </c>
      <c r="AN319" s="0" t="n">
        <f aca="false">AJ319*AL319/(AL319^2+AM319^2)+AK319*AM319/(AL319^2+AM319^2)</f>
        <v>175.317333465833</v>
      </c>
      <c r="AO319" s="0" t="n">
        <f aca="false">AK319*AL319/(AL319^2+AM319^2)-AJ319*AM319/(AL319^2+AM319^2)</f>
        <v>-357.320658033253</v>
      </c>
      <c r="AQ319" s="0" t="n">
        <f aca="false">Eadcg/(1+(Eadcg*A319/GBP)^2)</f>
        <v>0.000362811791251588</v>
      </c>
      <c r="AR319" s="0" t="n">
        <f aca="false">-(A319*Eadcg*Eadcg/GBP)/(1+(Eadcg*A319/GBP)^2)</f>
        <v>-19.0476190407083</v>
      </c>
      <c r="AT319" s="0" t="n">
        <f aca="false">-AR319*AH319+AG319*AQ319</f>
        <v>-100129.709631259</v>
      </c>
      <c r="AU319" s="0" t="n">
        <f aca="false">AQ319*AH319+AG319*AR319</f>
        <v>-46808.7660302297</v>
      </c>
      <c r="AV319" s="0" t="n">
        <f aca="false">IF(AT319&lt;0,ATAN(AU319/AT319)+Pi,ATAN(AU319/AT319))</f>
        <v>3.57888854514729</v>
      </c>
      <c r="AW319" s="0" t="n">
        <f aca="false">AG319-AH319*AO319/Rfb2+AG319*AN319/Rfb2+AN319-AO319*AR319+AQ319*AN319</f>
        <v>-4318.12330495195</v>
      </c>
      <c r="AX319" s="0" t="n">
        <f aca="false">AH319+AH319*AN319/Rfb2+AG319*AO319/Rfb2+AO319+AO319*AQ319+AN319*AR319</f>
        <v>-9133.65300153357</v>
      </c>
      <c r="AY319" s="0" t="n">
        <f aca="false">IF(AW319&lt;0,ATAN(AX319/AW319)+Pi,ATAN(AX319/AW319))</f>
        <v>4.27076113946689</v>
      </c>
      <c r="BA319" s="0" t="n">
        <f aca="false">SQRT(AT319^2+AU319^2)/SQRT(AW319^2+AX319^2)</f>
        <v>10.9404197727845</v>
      </c>
      <c r="BB319" s="0" t="n">
        <f aca="false">20*LOG(BA319)</f>
        <v>20.7806797150972</v>
      </c>
      <c r="BC319" s="0" t="n">
        <f aca="false">AV319-AY319</f>
        <v>-0.691872594319598</v>
      </c>
      <c r="BD319" s="0" t="n">
        <f aca="false">BC319*180/Pi-180</f>
        <v>-219.641379660577</v>
      </c>
      <c r="BF319" s="0" t="n">
        <f aca="false">20*LOG(BA319*J319*F319*C319)</f>
        <v>-25.0317921612478</v>
      </c>
      <c r="BG319" s="0" t="n">
        <f aca="false">(180/Pi)*(D319+H319+BC319)</f>
        <v>-191.822608055733</v>
      </c>
      <c r="BH319" s="0" t="n">
        <f aca="false">IF(BG319&gt;180,BG319-180,BG319+180)</f>
        <v>-11.8226080557326</v>
      </c>
      <c r="BI319" s="0" t="n">
        <f aca="false">IF(BH319&gt;180,BH319-360,BH319)</f>
        <v>-11.8226080557326</v>
      </c>
      <c r="BJ319" s="0" t="n">
        <f aca="false">SUM((BF320&lt;0)*(BF319&gt;0))*A319</f>
        <v>0</v>
      </c>
      <c r="BK319" s="0" t="n">
        <f aca="false">IF(BJ319&gt;0,BI319,0)</f>
        <v>0</v>
      </c>
      <c r="BM319" s="0" t="n">
        <f aca="false">20*LOG(J319*F319*C319)</f>
        <v>-45.812471876345</v>
      </c>
      <c r="BN319" s="0" t="n">
        <f aca="false">(H319+D319)*180/Pi</f>
        <v>-152.181228395156</v>
      </c>
      <c r="BQ319" s="106"/>
      <c r="BR319" s="106"/>
      <c r="BS319" s="106"/>
      <c r="BT319" s="106"/>
      <c r="BU319" s="106"/>
      <c r="BV319" s="106"/>
      <c r="BY319" s="106"/>
      <c r="BZ319" s="106"/>
      <c r="CA319" s="106"/>
      <c r="CC319" s="106"/>
    </row>
    <row r="320" customFormat="false" ht="12.75" hidden="false" customHeight="false" outlineLevel="0" collapsed="false">
      <c r="A320" s="0" t="n">
        <f aca="false">A319+5000</f>
        <v>530000</v>
      </c>
      <c r="C320" s="0" t="n">
        <f aca="false">SQRT((A320/Fesr)^2+1)</f>
        <v>1.11781638397982</v>
      </c>
      <c r="D320" s="0" t="n">
        <f aca="false">ATAN(A320/Fesr)</f>
        <v>0.463258118263746</v>
      </c>
      <c r="F320" s="0" t="n">
        <f aca="false">(Ro/(Ro+Rdcr))/SQRT((A320/(Q*Fo))^2+(1-(A320^2/Fo^2))^2)</f>
        <v>0.00106105052235668</v>
      </c>
      <c r="G320" s="0" t="n">
        <f aca="false">-ATAN(A320*Fo/(Q*(Fo^2-A320^2)))</f>
        <v>0.0258033477278423</v>
      </c>
      <c r="H320" s="0" t="n">
        <f aca="false">IF(G320&gt;0,G320-Pi,G320)</f>
        <v>-3.11578930227216</v>
      </c>
      <c r="J320" s="0" t="n">
        <f aca="false">Vin/Vramp</f>
        <v>4.24469410520246</v>
      </c>
      <c r="M320" s="0" t="n">
        <f aca="false">1/(2*Pi*Rfb1*(Cc1ea_u+Cc2ea_u)*A320)</f>
        <v>0.0194112699288649</v>
      </c>
      <c r="N320" s="0" t="n">
        <f aca="false">-Pi/2</f>
        <v>-1.570796325</v>
      </c>
      <c r="O320" s="0" t="n">
        <f aca="false">SQRT(1+(A320/Fz1_u)^2)</f>
        <v>68.4406186880628</v>
      </c>
      <c r="P320" s="0" t="n">
        <f aca="false">ATAN(A320/Fz1_u)</f>
        <v>1.556184600545</v>
      </c>
      <c r="Q320" s="0" t="n">
        <f aca="false">SQRT(1+(A320/Fz2_u)^2)</f>
        <v>27.7752916969523</v>
      </c>
      <c r="R320" s="0" t="n">
        <f aca="false">ATAN(A320/Fz2_u)</f>
        <v>1.53478532191706</v>
      </c>
      <c r="S320" s="0" t="n">
        <f aca="false">1/SQRT(1+(A320/Fp1_u)^2)</f>
        <v>0.911730021847979</v>
      </c>
      <c r="T320" s="0" t="n">
        <f aca="false">-ATAN(A320/Fp1_u)</f>
        <v>-0.423320301945137</v>
      </c>
      <c r="U320" s="0" t="n">
        <f aca="false">1/SQRT(1+(A320/Fp2_u)^2)</f>
        <v>0.433446985785909</v>
      </c>
      <c r="V320" s="0" t="n">
        <f aca="false">-ATAN(A320/Fp2_u)</f>
        <v>-1.12248207935741</v>
      </c>
      <c r="X320" s="0" t="n">
        <f aca="false">20*LOG(C320*J320*O320*Q320*F320*M320*S320*U320)</f>
        <v>-22.6843664069986</v>
      </c>
      <c r="Y320" s="0" t="n">
        <f aca="false">(180/Pi)*(D320+H320+N320+P320+R320+T320+V320)</f>
        <v>-153.447263193974</v>
      </c>
      <c r="Z320" s="0" t="n">
        <f aca="false">Y320+180</f>
        <v>26.5527368060263</v>
      </c>
      <c r="AC320" s="0" t="n">
        <v>1</v>
      </c>
      <c r="AD320" s="0" t="n">
        <f aca="false">Rcea1_u*Cc1ea_u*A320*2*Pi</f>
        <v>68.43331269495</v>
      </c>
      <c r="AE320" s="0" t="n">
        <f aca="false">-Rcea1_u*Cc1ea_u*Cc2ea_u*(A320*2*Pi)^2</f>
        <v>-0.0107107814822884</v>
      </c>
      <c r="AF320" s="0" t="n">
        <f aca="false">(Cc2ea_u+Cc1ea_u)*A320*2*Pi</f>
        <v>0.005151646459323</v>
      </c>
      <c r="AG320" s="0" t="n">
        <f aca="false">AC320*AE320/(AE320^2+AF320^2)+AD320*AF320/(AE320^2+AF320^2)</f>
        <v>2419.88335470634</v>
      </c>
      <c r="AH320" s="0" t="n">
        <f aca="false">AD320*AE320/(AE320^2+AF320^2)-AC320*AF320/(AE320^2+AF320^2)</f>
        <v>-5225.2890483529</v>
      </c>
      <c r="AJ320" s="0" t="n">
        <f aca="false">Rfb1</f>
        <v>10000</v>
      </c>
      <c r="AK320" s="0" t="n">
        <f aca="false">Rfb1*Rcea2_u*Cc3ea_u*A320*2*Pi</f>
        <v>4505.609346777</v>
      </c>
      <c r="AL320" s="0" t="n">
        <v>1</v>
      </c>
      <c r="AM320" s="0" t="n">
        <f aca="false">(Rfb1+Rcea2_u)*Cc3ea_u*A320*2*Pi</f>
        <v>27.7572842484777</v>
      </c>
      <c r="AN320" s="0" t="n">
        <f aca="false">AJ320*AL320/(AL320^2+AM320^2)+AK320*AM320/(AL320^2+AM320^2)</f>
        <v>175.073605630308</v>
      </c>
      <c r="AO320" s="0" t="n">
        <f aca="false">AK320*AL320/(AL320^2+AM320^2)-AJ320*AM320/(AL320^2+AM320^2)</f>
        <v>-353.958489109342</v>
      </c>
      <c r="AQ320" s="0" t="n">
        <f aca="false">Eadcg/(1+(Eadcg*A320/GBP)^2)</f>
        <v>0.000355998575878961</v>
      </c>
      <c r="AR320" s="0" t="n">
        <f aca="false">-(A320*Eadcg*Eadcg/GBP)/(1+(Eadcg*A320/GBP)^2)</f>
        <v>-18.8679245215849</v>
      </c>
      <c r="AT320" s="0" t="n">
        <f aca="false">-AR320*AH320+AG320*AQ320</f>
        <v>-98589.4978927588</v>
      </c>
      <c r="AU320" s="0" t="n">
        <f aca="false">AQ320*AH320+AG320*AR320</f>
        <v>-45660.0366830987</v>
      </c>
      <c r="AV320" s="0" t="n">
        <f aca="false">IF(AT320&lt;0,ATAN(AU320/AT320)+Pi,ATAN(AU320/AT320))</f>
        <v>3.57531403911211</v>
      </c>
      <c r="AW320" s="0" t="n">
        <f aca="false">AG320-AH320*AO320/Rfb2+AG320*AN320/Rfb2+AN320-AO320*AR320+AQ320*AN320</f>
        <v>-4226.03054125851</v>
      </c>
      <c r="AX320" s="0" t="n">
        <f aca="false">AH320+AH320*AN320/Rfb2+AG320*AO320/Rfb2+AO320+AO320*AQ320+AN320*AR320</f>
        <v>-9059.7839679555</v>
      </c>
      <c r="AY320" s="0" t="n">
        <f aca="false">IF(AW320&lt;0,ATAN(AX320/AW320)+Pi,ATAN(AX320/AW320))</f>
        <v>4.27593120198528</v>
      </c>
      <c r="BA320" s="0" t="n">
        <f aca="false">SQRT(AT320^2+AU320^2)/SQRT(AW320^2+AX320^2)</f>
        <v>10.8682707905955</v>
      </c>
      <c r="BB320" s="0" t="n">
        <f aca="false">20*LOG(BA320)</f>
        <v>20.7232090126504</v>
      </c>
      <c r="BC320" s="0" t="n">
        <f aca="false">AV320-AY320</f>
        <v>-0.700617162873167</v>
      </c>
      <c r="BD320" s="0" t="n">
        <f aca="false">BC320*180/Pi-180</f>
        <v>-220.142406532932</v>
      </c>
      <c r="BF320" s="0" t="n">
        <f aca="false">20*LOG(BA320*J320*F320*C320)</f>
        <v>-25.2377323368888</v>
      </c>
      <c r="BG320" s="0" t="n">
        <f aca="false">(180/Pi)*(D320+H320+BC320)</f>
        <v>-192.121248577114</v>
      </c>
      <c r="BH320" s="0" t="n">
        <f aca="false">IF(BG320&gt;180,BG320-180,BG320+180)</f>
        <v>-12.121248577114</v>
      </c>
      <c r="BI320" s="0" t="n">
        <f aca="false">IF(BH320&gt;180,BH320-360,BH320)</f>
        <v>-12.121248577114</v>
      </c>
      <c r="BJ320" s="0" t="n">
        <f aca="false">SUM((BF321&lt;0)*(BF320&gt;0))*A320</f>
        <v>0</v>
      </c>
      <c r="BK320" s="0" t="n">
        <f aca="false">IF(BJ320&gt;0,BI320,0)</f>
        <v>0</v>
      </c>
      <c r="BM320" s="0" t="n">
        <f aca="false">20*LOG(J320*F320*C320)</f>
        <v>-45.9609413495392</v>
      </c>
      <c r="BN320" s="0" t="n">
        <f aca="false">(H320+D320)*180/Pi</f>
        <v>-151.978842044182</v>
      </c>
      <c r="BQ320" s="106"/>
      <c r="BR320" s="106"/>
      <c r="BS320" s="106"/>
      <c r="BT320" s="106"/>
      <c r="BU320" s="106"/>
      <c r="BV320" s="106"/>
      <c r="BY320" s="106"/>
      <c r="BZ320" s="106"/>
      <c r="CA320" s="106"/>
      <c r="CC320" s="106"/>
    </row>
    <row r="321" customFormat="false" ht="12.75" hidden="false" customHeight="false" outlineLevel="0" collapsed="false">
      <c r="A321" s="0" t="n">
        <f aca="false">A320+5000</f>
        <v>535000</v>
      </c>
      <c r="C321" s="0" t="n">
        <f aca="false">SQRT((A321/Fesr)^2+1)</f>
        <v>1.11993012112012</v>
      </c>
      <c r="D321" s="0" t="n">
        <f aca="false">ATAN(A321/Fesr)</f>
        <v>0.467022388212902</v>
      </c>
      <c r="F321" s="0" t="n">
        <f aca="false">(Ro/(Ro+Rdcr))/SQRT((A321/(Q*Fo))^2+(1-(A321^2/Fo^2))^2)</f>
        <v>0.00104129612102813</v>
      </c>
      <c r="G321" s="0" t="n">
        <f aca="false">-ATAN(A321*Fo/(Q*(Fo^2-A321^2)))</f>
        <v>0.0255617896321062</v>
      </c>
      <c r="H321" s="0" t="n">
        <f aca="false">IF(G321&gt;0,G321-Pi,G321)</f>
        <v>-3.11603086036789</v>
      </c>
      <c r="J321" s="0" t="n">
        <f aca="false">Vin/Vramp</f>
        <v>4.24469410520246</v>
      </c>
      <c r="M321" s="0" t="n">
        <f aca="false">1/(2*Pi*Rfb1*(Cc1ea_u+Cc2ea_u)*A321)</f>
        <v>0.019229856191212</v>
      </c>
      <c r="N321" s="0" t="n">
        <f aca="false">-Pi/2</f>
        <v>-1.570796325</v>
      </c>
      <c r="O321" s="0" t="n">
        <f aca="false">SQRT(1+(A321/Fz1_u)^2)</f>
        <v>69.0861477045153</v>
      </c>
      <c r="P321" s="0" t="n">
        <f aca="false">ATAN(A321/Fz1_u)</f>
        <v>1.55632113956964</v>
      </c>
      <c r="Q321" s="0" t="n">
        <f aca="false">SQRT(1+(A321/Fz2_u)^2)</f>
        <v>28.0369846827826</v>
      </c>
      <c r="R321" s="0" t="n">
        <f aca="false">ATAN(A321/Fz2_u)</f>
        <v>1.53512158654265</v>
      </c>
      <c r="S321" s="0" t="n">
        <f aca="false">1/SQRT(1+(A321/Fp1_u)^2)</f>
        <v>0.910275221915414</v>
      </c>
      <c r="T321" s="0" t="n">
        <f aca="false">-ATAN(A321/Fp1_u)</f>
        <v>-0.426847968652669</v>
      </c>
      <c r="U321" s="0" t="n">
        <f aca="false">1/SQRT(1+(A321/Fp2_u)^2)</f>
        <v>0.430148485671818</v>
      </c>
      <c r="V321" s="0" t="n">
        <f aca="false">-ATAN(A321/Fp2_u)</f>
        <v>-1.1261390762909</v>
      </c>
      <c r="X321" s="0" t="n">
        <f aca="false">20*LOG(C321*J321*O321*Q321*F321*M321*S321*U321)</f>
        <v>-22.8299797751909</v>
      </c>
      <c r="Y321" s="0" t="n">
        <f aca="false">(180/Pi)*(D321+H321+N321+P321+R321+T321+V321)</f>
        <v>-153.629987922695</v>
      </c>
      <c r="Z321" s="0" t="n">
        <f aca="false">Y321+180</f>
        <v>26.3700120773048</v>
      </c>
      <c r="AC321" s="0" t="n">
        <v>1</v>
      </c>
      <c r="AD321" s="0" t="n">
        <f aca="false">Rcea1_u*Cc1ea_u*A321*2*Pi</f>
        <v>69.078909984525</v>
      </c>
      <c r="AE321" s="0" t="n">
        <f aca="false">-Rcea1_u*Cc1ea_u*Cc2ea_u*(A321*2*Pi)^2</f>
        <v>-0.0109138249546742</v>
      </c>
      <c r="AF321" s="0" t="n">
        <f aca="false">(Cc2ea_u+Cc1ea_u)*A321*2*Pi</f>
        <v>0.0052002468976185</v>
      </c>
      <c r="AG321" s="0" t="n">
        <f aca="false">AC321*AE321/(AE321^2+AF321^2)+AD321*AF321/(AE321^2+AF321^2)</f>
        <v>2383.19321904042</v>
      </c>
      <c r="AH321" s="0" t="n">
        <f aca="false">AD321*AE321/(AE321^2+AF321^2)-AC321*AF321/(AE321^2+AF321^2)</f>
        <v>-5193.93677983694</v>
      </c>
      <c r="AJ321" s="0" t="n">
        <f aca="false">Rfb1</f>
        <v>10000</v>
      </c>
      <c r="AK321" s="0" t="n">
        <f aca="false">Rfb1*Rcea2_u*Cc3ea_u*A321*2*Pi</f>
        <v>4548.1150953315</v>
      </c>
      <c r="AL321" s="0" t="n">
        <v>1</v>
      </c>
      <c r="AM321" s="0" t="n">
        <f aca="false">(Rfb1+Rcea2_u)*Cc3ea_u*A321*2*Pi</f>
        <v>28.0191454206332</v>
      </c>
      <c r="AN321" s="0" t="n">
        <f aca="false">AJ321*AL321/(AL321^2+AM321^2)+AK321*AM321/(AL321^2+AM321^2)</f>
        <v>174.836667711397</v>
      </c>
      <c r="AO321" s="0" t="n">
        <f aca="false">AK321*AL321/(AL321^2+AM321^2)-AJ321*AM321/(AL321^2+AM321^2)</f>
        <v>-350.658922133057</v>
      </c>
      <c r="AQ321" s="0" t="n">
        <f aca="false">Eadcg/(1+(Eadcg*A321/GBP)^2)</f>
        <v>0.000349375491187221</v>
      </c>
      <c r="AR321" s="0" t="n">
        <f aca="false">-(A321*Eadcg*Eadcg/GBP)/(1+(Eadcg*A321/GBP)^2)</f>
        <v>-18.6915887785163</v>
      </c>
      <c r="AT321" s="0" t="n">
        <f aca="false">-AR321*AH321+AG321*AQ321</f>
        <v>-97082.097801022</v>
      </c>
      <c r="AU321" s="0" t="n">
        <f aca="false">AQ321*AH321+AG321*AR321</f>
        <v>-44547.4822642658</v>
      </c>
      <c r="AV321" s="0" t="n">
        <f aca="false">IF(AT321&lt;0,ATAN(AU321/AT321)+Pi,ATAN(AU321/AT321))</f>
        <v>3.57179340486752</v>
      </c>
      <c r="AW321" s="0" t="n">
        <f aca="false">AG321-AH321*AO321/Rfb2+AG321*AN321/Rfb2+AN321-AO321*AR321+AQ321*AN321</f>
        <v>-4136.74447482196</v>
      </c>
      <c r="AX321" s="0" t="n">
        <f aca="false">AH321+AH321*AN321/Rfb2+AG321*AO321/Rfb2+AO321+AO321*AQ321+AN321*AR321</f>
        <v>-8987.07116630209</v>
      </c>
      <c r="AY321" s="0" t="n">
        <f aca="false">IF(AW321&lt;0,ATAN(AX321/AW321)+Pi,ATAN(AX321/AW321))</f>
        <v>4.28100306024622</v>
      </c>
      <c r="BA321" s="0" t="n">
        <f aca="false">SQRT(AT321^2+AU321^2)/SQRT(AW321^2+AX321^2)</f>
        <v>10.7965355862634</v>
      </c>
      <c r="BB321" s="0" t="n">
        <f aca="false">20*LOG(BA321)</f>
        <v>20.6656884113341</v>
      </c>
      <c r="BC321" s="0" t="n">
        <f aca="false">AV321-AY321</f>
        <v>-0.7092096553787</v>
      </c>
      <c r="BD321" s="0" t="n">
        <f aca="false">BC321*180/Pi-180</f>
        <v>-220.634720089559</v>
      </c>
      <c r="BF321" s="0" t="n">
        <f aca="false">20*LOG(BA321*J321*F321*C321)</f>
        <v>-25.4420801055702</v>
      </c>
      <c r="BG321" s="0" t="n">
        <f aca="false">(180/Pi)*(D321+H321+BC321)</f>
        <v>-192.411725611869</v>
      </c>
      <c r="BH321" s="0" t="n">
        <f aca="false">IF(BG321&gt;180,BG321-180,BG321+180)</f>
        <v>-12.4117256118691</v>
      </c>
      <c r="BI321" s="0" t="n">
        <f aca="false">IF(BH321&gt;180,BH321-360,BH321)</f>
        <v>-12.4117256118691</v>
      </c>
      <c r="BJ321" s="0" t="n">
        <f aca="false">SUM((BF322&lt;0)*(BF321&gt;0))*A321</f>
        <v>0</v>
      </c>
      <c r="BK321" s="0" t="n">
        <f aca="false">IF(BJ321&gt;0,BI321,0)</f>
        <v>0</v>
      </c>
      <c r="BM321" s="0" t="n">
        <f aca="false">20*LOG(J321*F321*C321)</f>
        <v>-46.1077685169043</v>
      </c>
      <c r="BN321" s="0" t="n">
        <f aca="false">(H321+D321)*180/Pi</f>
        <v>-151.77700552231</v>
      </c>
      <c r="BQ321" s="106"/>
      <c r="BR321" s="106"/>
      <c r="BS321" s="106"/>
      <c r="BT321" s="106"/>
      <c r="BU321" s="106"/>
      <c r="BV321" s="106"/>
      <c r="BY321" s="106"/>
      <c r="BZ321" s="106"/>
      <c r="CA321" s="106"/>
      <c r="CC321" s="106"/>
    </row>
    <row r="322" customFormat="false" ht="12.75" hidden="false" customHeight="false" outlineLevel="0" collapsed="false">
      <c r="A322" s="0" t="n">
        <f aca="false">A321+5000</f>
        <v>540000</v>
      </c>
      <c r="C322" s="0" t="n">
        <f aca="false">SQRT((A322/Fesr)^2+1)</f>
        <v>1.12205966744654</v>
      </c>
      <c r="D322" s="0" t="n">
        <f aca="false">ATAN(A322/Fesr)</f>
        <v>0.470772422787665</v>
      </c>
      <c r="F322" s="0" t="n">
        <f aca="false">(Ro/(Ro+Rdcr))/SQRT((A322/(Q*Fo))^2+(1-(A322^2/Fo^2))^2)</f>
        <v>0.00102208843081121</v>
      </c>
      <c r="G322" s="0" t="n">
        <f aca="false">-ATAN(A322*Fo/(Q*(Fo^2-A322^2)))</f>
        <v>0.025324715946034</v>
      </c>
      <c r="H322" s="0" t="n">
        <f aca="false">IF(G322&gt;0,G322-Pi,G322)</f>
        <v>-3.11626793405397</v>
      </c>
      <c r="J322" s="0" t="n">
        <f aca="false">Vin/Vramp</f>
        <v>4.24469410520246</v>
      </c>
      <c r="M322" s="0" t="n">
        <f aca="false">1/(2*Pi*Rfb1*(Cc1ea_u+Cc2ea_u)*A322)</f>
        <v>0.0190518019672193</v>
      </c>
      <c r="N322" s="0" t="n">
        <f aca="false">-Pi/2</f>
        <v>-1.570796325</v>
      </c>
      <c r="O322" s="0" t="n">
        <f aca="false">SQRT(1+(A322/Fz1_u)^2)</f>
        <v>69.7316779850881</v>
      </c>
      <c r="P322" s="0" t="n">
        <f aca="false">ATAN(A322/Fz1_u)</f>
        <v>1.55645515061872</v>
      </c>
      <c r="Q322" s="0" t="n">
        <f aca="false">SQRT(1+(A322/Fz2_u)^2)</f>
        <v>28.2986807802299</v>
      </c>
      <c r="R322" s="0" t="n">
        <f aca="false">ATAN(A322/Fz2_u)</f>
        <v>1.53545163189457</v>
      </c>
      <c r="S322" s="0" t="n">
        <f aca="false">1/SQRT(1+(A322/Fp1_u)^2)</f>
        <v>0.908813801687494</v>
      </c>
      <c r="T322" s="0" t="n">
        <f aca="false">-ATAN(A322/Fp1_u)</f>
        <v>-0.430364351871674</v>
      </c>
      <c r="U322" s="0" t="n">
        <f aca="false">1/SQRT(1+(A322/Fp2_u)^2)</f>
        <v>0.426894228718398</v>
      </c>
      <c r="V322" s="0" t="n">
        <f aca="false">-ATAN(A322/Fp2_u)</f>
        <v>-1.12974078730084</v>
      </c>
      <c r="X322" s="0" t="n">
        <f aca="false">20*LOG(C322*J322*O322*Q322*F322*M322*S322*U322)</f>
        <v>-22.9744323074624</v>
      </c>
      <c r="Y322" s="0" t="n">
        <f aca="false">(180/Pi)*(D322+H322+N322+P322+R322+T322+V322)</f>
        <v>-153.809958374646</v>
      </c>
      <c r="Z322" s="0" t="n">
        <f aca="false">Y322+180</f>
        <v>26.1900416253536</v>
      </c>
      <c r="AC322" s="0" t="n">
        <v>1</v>
      </c>
      <c r="AD322" s="0" t="n">
        <f aca="false">Rcea1_u*Cc1ea_u*A322*2*Pi</f>
        <v>69.7245072741</v>
      </c>
      <c r="AE322" s="0" t="n">
        <f aca="false">-Rcea1_u*Cc1ea_u*Cc2ea_u*(A322*2*Pi)^2</f>
        <v>-0.0111187749385379</v>
      </c>
      <c r="AF322" s="0" t="n">
        <f aca="false">(Cc2ea_u+Cc1ea_u)*A322*2*Pi</f>
        <v>0.005248847335914</v>
      </c>
      <c r="AG322" s="0" t="n">
        <f aca="false">AC322*AE322/(AE322^2+AF322^2)+AD322*AF322/(AE322^2+AF322^2)</f>
        <v>2347.26987424231</v>
      </c>
      <c r="AH322" s="0" t="n">
        <f aca="false">AD322*AE322/(AE322^2+AF322^2)-AC322*AF322/(AE322^2+AF322^2)</f>
        <v>-5162.80312942109</v>
      </c>
      <c r="AJ322" s="0" t="n">
        <f aca="false">Rfb1</f>
        <v>10000</v>
      </c>
      <c r="AK322" s="0" t="n">
        <f aca="false">Rfb1*Rcea2_u*Cc3ea_u*A322*2*Pi</f>
        <v>4590.620843886</v>
      </c>
      <c r="AL322" s="0" t="n">
        <v>1</v>
      </c>
      <c r="AM322" s="0" t="n">
        <f aca="false">(Rfb1+Rcea2_u)*Cc3ea_u*A322*2*Pi</f>
        <v>28.2810065927886</v>
      </c>
      <c r="AN322" s="0" t="n">
        <f aca="false">AJ322*AL322/(AL322^2+AM322^2)+AK322*AM322/(AL322^2+AM322^2)</f>
        <v>174.606269924593</v>
      </c>
      <c r="AO322" s="0" t="n">
        <f aca="false">AK322*AL322/(AL322^2+AM322^2)-AJ322*AM322/(AL322^2+AM322^2)</f>
        <v>-347.420226993646</v>
      </c>
      <c r="AQ322" s="0" t="n">
        <f aca="false">Eadcg/(1+(Eadcg*A322/GBP)^2)</f>
        <v>0.000342935528003109</v>
      </c>
      <c r="AR322" s="0" t="n">
        <f aca="false">-(A322*Eadcg*Eadcg/GBP)/(1+(Eadcg*A322/GBP)^2)</f>
        <v>-18.5185185121679</v>
      </c>
      <c r="AT322" s="0" t="n">
        <f aca="false">-AR322*AH322+AG322*AQ322</f>
        <v>-95606.6603646289</v>
      </c>
      <c r="AU322" s="0" t="n">
        <f aca="false">AQ322*AH322+AG322*AR322</f>
        <v>-43469.7311278273</v>
      </c>
      <c r="AV322" s="0" t="n">
        <f aca="false">IF(AT322&lt;0,ATAN(AU322/AT322)+Pi,ATAN(AU322/AT322))</f>
        <v>3.56832553183639</v>
      </c>
      <c r="AW322" s="0" t="n">
        <f aca="false">AG322-AH322*AO322/Rfb2+AG322*AN322/Rfb2+AN322-AO322*AR322+AQ322*AN322</f>
        <v>-4050.15330201303</v>
      </c>
      <c r="AX322" s="0" t="n">
        <f aca="false">AH322+AH322*AN322/Rfb2+AG322*AO322/Rfb2+AO322+AO322*AQ322+AN322*AR322</f>
        <v>-8915.48662402366</v>
      </c>
      <c r="AY322" s="0" t="n">
        <f aca="false">IF(AW322&lt;0,ATAN(AX322/AW322)+Pi,ATAN(AX322/AW322))</f>
        <v>4.28597908469905</v>
      </c>
      <c r="BA322" s="0" t="n">
        <f aca="false">SQRT(AT322^2+AU322^2)/SQRT(AW322^2+AX322^2)</f>
        <v>10.7252357259947</v>
      </c>
      <c r="BB322" s="0" t="n">
        <f aca="false">20*LOG(BA322)</f>
        <v>20.6081369231935</v>
      </c>
      <c r="BC322" s="0" t="n">
        <f aca="false">AV322-AY322</f>
        <v>-0.717653552862658</v>
      </c>
      <c r="BD322" s="0" t="n">
        <f aca="false">BC322*180/Pi-180</f>
        <v>-221.118519778584</v>
      </c>
      <c r="BF322" s="0" t="n">
        <f aca="false">20*LOG(BA322*J322*F322*C322)</f>
        <v>-25.6448466261302</v>
      </c>
      <c r="BG322" s="0" t="n">
        <f aca="false">(180/Pi)*(D322+H322+BC322)</f>
        <v>-192.694247468147</v>
      </c>
      <c r="BH322" s="0" t="n">
        <f aca="false">IF(BG322&gt;180,BG322-180,BG322+180)</f>
        <v>-12.6942474681473</v>
      </c>
      <c r="BI322" s="0" t="n">
        <f aca="false">IF(BH322&gt;180,BH322-360,BH322)</f>
        <v>-12.6942474681473</v>
      </c>
      <c r="BJ322" s="0" t="n">
        <f aca="false">SUM((BF323&lt;0)*(BF322&gt;0))*A322</f>
        <v>0</v>
      </c>
      <c r="BK322" s="0" t="n">
        <f aca="false">IF(BJ322&gt;0,BI322,0)</f>
        <v>0</v>
      </c>
      <c r="BM322" s="0" t="n">
        <f aca="false">20*LOG(J322*F322*C322)</f>
        <v>-46.2529835493236</v>
      </c>
      <c r="BN322" s="0" t="n">
        <f aca="false">(H322+D322)*180/Pi</f>
        <v>-151.575727689564</v>
      </c>
      <c r="BQ322" s="106"/>
      <c r="BR322" s="106"/>
      <c r="BS322" s="106"/>
      <c r="BT322" s="106"/>
      <c r="BU322" s="106"/>
      <c r="BV322" s="106"/>
      <c r="BY322" s="106"/>
      <c r="BZ322" s="106"/>
      <c r="CA322" s="106"/>
      <c r="CC322" s="106"/>
    </row>
    <row r="323" customFormat="false" ht="12.75" hidden="false" customHeight="false" outlineLevel="0" collapsed="false">
      <c r="A323" s="0" t="n">
        <f aca="false">A322+5000</f>
        <v>545000</v>
      </c>
      <c r="C323" s="0" t="n">
        <f aca="false">SQRT((A323/Fesr)^2+1)</f>
        <v>1.12420493311854</v>
      </c>
      <c r="D323" s="0" t="n">
        <f aca="false">ATAN(A323/Fesr)</f>
        <v>0.474508197713641</v>
      </c>
      <c r="F323" s="0" t="n">
        <f aca="false">(Ro/(Ro+Rdcr))/SQRT((A323/(Q*Fo))^2+(1-(A323^2/Fo^2))^2)</f>
        <v>0.00100340745770679</v>
      </c>
      <c r="G323" s="0" t="n">
        <f aca="false">-ATAN(A323*Fo/(Q*(Fo^2-A323^2)))</f>
        <v>0.025092002842946</v>
      </c>
      <c r="H323" s="0" t="n">
        <f aca="false">IF(G323&gt;0,G323-Pi,G323)</f>
        <v>-3.11650064715705</v>
      </c>
      <c r="J323" s="0" t="n">
        <f aca="false">Vin/Vramp</f>
        <v>4.24469410520246</v>
      </c>
      <c r="M323" s="0" t="n">
        <f aca="false">1/(2*Pi*Rfb1*(Cc1ea_u+Cc2ea_u)*A323)</f>
        <v>0.0188770147932081</v>
      </c>
      <c r="N323" s="0" t="n">
        <f aca="false">-Pi/2</f>
        <v>-1.570796325</v>
      </c>
      <c r="O323" s="0" t="n">
        <f aca="false">SQRT(1+(A323/Fz1_u)^2)</f>
        <v>70.377209494996</v>
      </c>
      <c r="P323" s="0" t="n">
        <f aca="false">ATAN(A323/Fz1_u)</f>
        <v>1.55658670325054</v>
      </c>
      <c r="Q323" s="0" t="n">
        <f aca="false">SQRT(1+(A323/Fz2_u)^2)</f>
        <v>28.5603799037597</v>
      </c>
      <c r="R323" s="0" t="n">
        <f aca="false">ATAN(A323/Fz2_u)</f>
        <v>1.53577562886174</v>
      </c>
      <c r="S323" s="0" t="n">
        <f aca="false">1/SQRT(1+(A323/Fp1_u)^2)</f>
        <v>0.907345901157826</v>
      </c>
      <c r="T323" s="0" t="n">
        <f aca="false">-ATAN(A323/Fp1_u)</f>
        <v>-0.433869419110239</v>
      </c>
      <c r="U323" s="0" t="n">
        <f aca="false">1/SQRT(1+(A323/Fp2_u)^2)</f>
        <v>0.423683468796841</v>
      </c>
      <c r="V323" s="0" t="n">
        <f aca="false">-ATAN(A323/Fp2_u)</f>
        <v>-1.13328836532725</v>
      </c>
      <c r="X323" s="0" t="n">
        <f aca="false">20*LOG(C323*J323*O323*Q323*F323*M323*S323*U323)</f>
        <v>-23.1177410166475</v>
      </c>
      <c r="Y323" s="0" t="n">
        <f aca="false">(180/Pi)*(D323+H323+N323+P323+R323+T323+V323)</f>
        <v>-153.987233455729</v>
      </c>
      <c r="Z323" s="0" t="n">
        <f aca="false">Y323+180</f>
        <v>26.0127665442711</v>
      </c>
      <c r="AC323" s="0" t="n">
        <v>1</v>
      </c>
      <c r="AD323" s="0" t="n">
        <f aca="false">Rcea1_u*Cc1ea_u*A323*2*Pi</f>
        <v>70.370104563675</v>
      </c>
      <c r="AE323" s="0" t="n">
        <f aca="false">-Rcea1_u*Cc1ea_u*Cc2ea_u*(A323*2*Pi)^2</f>
        <v>-0.0113256314338793</v>
      </c>
      <c r="AF323" s="0" t="n">
        <f aca="false">(Cc2ea_u+Cc1ea_u)*A323*2*Pi</f>
        <v>0.0052974477742095</v>
      </c>
      <c r="AG323" s="0" t="n">
        <f aca="false">AC323*AE323/(AE323^2+AF323^2)+AD323*AF323/(AE323^2+AF323^2)</f>
        <v>2312.09405003089</v>
      </c>
      <c r="AH323" s="0" t="n">
        <f aca="false">AD323*AE323/(AE323^2+AF323^2)-AC323*AF323/(AE323^2+AF323^2)</f>
        <v>-5131.89109356948</v>
      </c>
      <c r="AJ323" s="0" t="n">
        <f aca="false">Rfb1</f>
        <v>10000</v>
      </c>
      <c r="AK323" s="0" t="n">
        <f aca="false">Rfb1*Rcea2_u*Cc3ea_u*A323*2*Pi</f>
        <v>4633.1265924405</v>
      </c>
      <c r="AL323" s="0" t="n">
        <v>1</v>
      </c>
      <c r="AM323" s="0" t="n">
        <f aca="false">(Rfb1+Rcea2_u)*Cc3ea_u*A323*2*Pi</f>
        <v>28.5428677649441</v>
      </c>
      <c r="AN323" s="0" t="n">
        <f aca="false">AJ323*AL323/(AL323^2+AM323^2)+AK323*AM323/(AL323^2+AM323^2)</f>
        <v>174.382173862211</v>
      </c>
      <c r="AO323" s="0" t="n">
        <f aca="false">AK323*AL323/(AL323^2+AM323^2)-AJ323*AM323/(AL323^2+AM323^2)</f>
        <v>-344.240736672069</v>
      </c>
      <c r="AQ323" s="0" t="n">
        <f aca="false">Eadcg/(1+(Eadcg*A323/GBP)^2)</f>
        <v>0.000336671997193276</v>
      </c>
      <c r="AR323" s="0" t="n">
        <f aca="false">-(A323*Eadcg*Eadcg/GBP)/(1+(Eadcg*A323/GBP)^2)</f>
        <v>-18.3486238470335</v>
      </c>
      <c r="AT323" s="0" t="n">
        <f aca="false">-AR323*AH323+AG323*AQ323</f>
        <v>-94162.3608825265</v>
      </c>
      <c r="AU323" s="0" t="n">
        <f aca="false">AQ323*AH323+AG323*AR323</f>
        <v>-42425.471787005</v>
      </c>
      <c r="AV323" s="0" t="n">
        <f aca="false">IF(AT323&lt;0,ATAN(AU323/AT323)+Pi,ATAN(AU323/AT323))</f>
        <v>3.56490933654714</v>
      </c>
      <c r="AW323" s="0" t="n">
        <f aca="false">AG323-AH323*AO323/Rfb2+AG323*AN323/Rfb2+AN323-AO323*AR323+AQ323*AN323</f>
        <v>-3966.15065492896</v>
      </c>
      <c r="AX323" s="0" t="n">
        <f aca="false">AH323+AH323*AN323/Rfb2+AG323*AO323/Rfb2+AO323+AO323*AQ323+AN323*AR323</f>
        <v>-8845.00336867945</v>
      </c>
      <c r="AY323" s="0" t="n">
        <f aca="false">IF(AW323&lt;0,ATAN(AX323/AW323)+Pi,ATAN(AX323/AW323))</f>
        <v>4.29086159405493</v>
      </c>
      <c r="BA323" s="0" t="n">
        <f aca="false">SQRT(AT323^2+AU323^2)/SQRT(AW323^2+AX323^2)</f>
        <v>10.6543907601507</v>
      </c>
      <c r="BB323" s="0" t="n">
        <f aca="false">20*LOG(BA323)</f>
        <v>20.5505724182743</v>
      </c>
      <c r="BC323" s="0" t="n">
        <f aca="false">AV323-AY323</f>
        <v>-0.725952257507793</v>
      </c>
      <c r="BD323" s="0" t="n">
        <f aca="false">BC323*180/Pi-180</f>
        <v>-221.594000530719</v>
      </c>
      <c r="BF323" s="0" t="n">
        <f aca="false">20*LOG(BA323*J323*F323*C323)</f>
        <v>-25.8460433934329</v>
      </c>
      <c r="BG323" s="0" t="n">
        <f aca="false">(180/Pi)*(D323+H323+BC323)</f>
        <v>-192.969017562228</v>
      </c>
      <c r="BH323" s="0" t="n">
        <f aca="false">IF(BG323&gt;180,BG323-180,BG323+180)</f>
        <v>-12.9690175622282</v>
      </c>
      <c r="BI323" s="0" t="n">
        <f aca="false">IF(BH323&gt;180,BH323-360,BH323)</f>
        <v>-12.9690175622282</v>
      </c>
      <c r="BJ323" s="0" t="n">
        <f aca="false">SUM((BF324&lt;0)*(BF323&gt;0))*A323</f>
        <v>0</v>
      </c>
      <c r="BK323" s="0" t="n">
        <f aca="false">IF(BJ323&gt;0,BI323,0)</f>
        <v>0</v>
      </c>
      <c r="BM323" s="0" t="n">
        <f aca="false">20*LOG(J323*F323*C323)</f>
        <v>-46.3966158117072</v>
      </c>
      <c r="BN323" s="0" t="n">
        <f aca="false">(H323+D323)*180/Pi</f>
        <v>-151.375017031509</v>
      </c>
      <c r="BQ323" s="106"/>
      <c r="BR323" s="106"/>
      <c r="BS323" s="106"/>
      <c r="BT323" s="106"/>
      <c r="BU323" s="106"/>
      <c r="BV323" s="106"/>
      <c r="BY323" s="106"/>
      <c r="BZ323" s="106"/>
      <c r="CA323" s="106"/>
      <c r="CC323" s="106"/>
    </row>
    <row r="324" customFormat="false" ht="12.75" hidden="false" customHeight="false" outlineLevel="0" collapsed="false">
      <c r="A324" s="0" t="n">
        <f aca="false">A323+5000</f>
        <v>550000</v>
      </c>
      <c r="C324" s="0" t="n">
        <f aca="false">SQRT((A324/Fesr)^2+1)</f>
        <v>1.12636582831937</v>
      </c>
      <c r="D324" s="0" t="n">
        <f aca="false">ATAN(A324/Fesr)</f>
        <v>0.478229690492716</v>
      </c>
      <c r="F324" s="0" t="n">
        <f aca="false">(Ro/(Ro+Rdcr))/SQRT((A324/(Q*Fo))^2+(1-(A324^2/Fo^2))^2)</f>
        <v>0.000985234113644134</v>
      </c>
      <c r="G324" s="0" t="n">
        <f aca="false">-ATAN(A324*Fo/(Q*(Fo^2-A324^2)))</f>
        <v>0.0248635310170211</v>
      </c>
      <c r="H324" s="0" t="n">
        <f aca="false">IF(G324&gt;0,G324-Pi,G324)</f>
        <v>-3.11672911898298</v>
      </c>
      <c r="J324" s="0" t="n">
        <f aca="false">Vin/Vramp</f>
        <v>4.24469410520246</v>
      </c>
      <c r="M324" s="0" t="n">
        <f aca="false">1/(2*Pi*Rfb1*(Cc1ea_u+Cc2ea_u)*A324)</f>
        <v>0.0187054055678153</v>
      </c>
      <c r="N324" s="0" t="n">
        <f aca="false">-Pi/2</f>
        <v>-1.570796325</v>
      </c>
      <c r="O324" s="0" t="n">
        <f aca="false">SQRT(1+(A324/Fz1_u)^2)</f>
        <v>71.0227422007183</v>
      </c>
      <c r="P324" s="0" t="n">
        <f aca="false">ATAN(A324/Fz1_u)</f>
        <v>1.55671586449488</v>
      </c>
      <c r="Q324" s="0" t="n">
        <f aca="false">SQRT(1+(A324/Fz2_u)^2)</f>
        <v>28.8220819709433</v>
      </c>
      <c r="R324" s="0" t="n">
        <f aca="false">ATAN(A324/Fz2_u)</f>
        <v>1.53609374213168</v>
      </c>
      <c r="S324" s="0" t="n">
        <f aca="false">1/SQRT(1+(A324/Fp1_u)^2)</f>
        <v>0.905871659615021</v>
      </c>
      <c r="T324" s="0" t="n">
        <f aca="false">-ATAN(A324/Fp1_u)</f>
        <v>-0.437363139197388</v>
      </c>
      <c r="U324" s="0" t="n">
        <f aca="false">1/SQRT(1+(A324/Fp2_u)^2)</f>
        <v>0.420515471564122</v>
      </c>
      <c r="V324" s="0" t="n">
        <f aca="false">-ATAN(A324/Fp2_u)</f>
        <v>-1.13678293436454</v>
      </c>
      <c r="X324" s="0" t="n">
        <f aca="false">20*LOG(C324*J324*O324*Q324*F324*M324*S324*U324)</f>
        <v>-23.2599225674308</v>
      </c>
      <c r="Y324" s="0" t="n">
        <f aca="false">(180/Pi)*(D324+H324+N324+P324+R324+T324+V324)</f>
        <v>-154.161870628458</v>
      </c>
      <c r="Z324" s="0" t="n">
        <f aca="false">Y324+180</f>
        <v>25.8381293715425</v>
      </c>
      <c r="AC324" s="0" t="n">
        <v>1</v>
      </c>
      <c r="AD324" s="0" t="n">
        <f aca="false">Rcea1_u*Cc1ea_u*A324*2*Pi</f>
        <v>71.01570185325</v>
      </c>
      <c r="AE324" s="0" t="n">
        <f aca="false">-Rcea1_u*Cc1ea_u*Cc2ea_u*(A324*2*Pi)^2</f>
        <v>-0.0115343944406986</v>
      </c>
      <c r="AF324" s="0" t="n">
        <f aca="false">(Cc2ea_u+Cc1ea_u)*A324*2*Pi</f>
        <v>0.005346048212505</v>
      </c>
      <c r="AG324" s="0" t="n">
        <f aca="false">AC324*AE324/(AE324^2+AF324^2)+AD324*AF324/(AE324^2+AF324^2)</f>
        <v>2277.64699854854</v>
      </c>
      <c r="AH324" s="0" t="n">
        <f aca="false">AD324*AE324/(AE324^2+AF324^2)-AC324*AF324/(AE324^2+AF324^2)</f>
        <v>-5101.20331764713</v>
      </c>
      <c r="AJ324" s="0" t="n">
        <f aca="false">Rfb1</f>
        <v>10000</v>
      </c>
      <c r="AK324" s="0" t="n">
        <f aca="false">Rfb1*Rcea2_u*Cc3ea_u*A324*2*Pi</f>
        <v>4675.632340995</v>
      </c>
      <c r="AL324" s="0" t="n">
        <v>1</v>
      </c>
      <c r="AM324" s="0" t="n">
        <f aca="false">(Rfb1+Rcea2_u)*Cc3ea_u*A324*2*Pi</f>
        <v>28.8047289370995</v>
      </c>
      <c r="AN324" s="0" t="n">
        <f aca="false">AJ324*AL324/(AL324^2+AM324^2)+AK324*AM324/(AL324^2+AM324^2)</f>
        <v>174.164151877443</v>
      </c>
      <c r="AO324" s="0" t="n">
        <f aca="false">AK324*AL324/(AL324^2+AM324^2)-AJ324*AM324/(AL324^2+AM324^2)</f>
        <v>-341.118844394582</v>
      </c>
      <c r="AQ324" s="0" t="n">
        <f aca="false">Eadcg/(1+(Eadcg*A324/GBP)^2)</f>
        <v>0.000330578512287412</v>
      </c>
      <c r="AR324" s="0" t="n">
        <f aca="false">-(A324*Eadcg*Eadcg/GBP)/(1+(Eadcg*A324/GBP)^2)</f>
        <v>-18.1818181758077</v>
      </c>
      <c r="AT324" s="0" t="n">
        <f aca="false">-AR324*AH324+AG324*AQ324</f>
        <v>-92748.3982581307</v>
      </c>
      <c r="AU324" s="0" t="n">
        <f aca="false">AQ324*AH324+AG324*AR324</f>
        <v>-41413.4499444872</v>
      </c>
      <c r="AV324" s="0" t="n">
        <f aca="false">IF(AT324&lt;0,ATAN(AU324/AT324)+Pi,ATAN(AU324/AT324))</f>
        <v>3.56154376194853</v>
      </c>
      <c r="AW324" s="0" t="n">
        <f aca="false">AG324-AH324*AO324/Rfb2+AG324*AN324/Rfb2+AN324-AO324*AR324+AQ324*AN324</f>
        <v>-3884.63529206763</v>
      </c>
      <c r="AX324" s="0" t="n">
        <f aca="false">AH324+AH324*AN324/Rfb2+AG324*AO324/Rfb2+AO324+AO324*AQ324+AN324*AR324</f>
        <v>-8775.59537692684</v>
      </c>
      <c r="AY324" s="0" t="n">
        <f aca="false">IF(AW324&lt;0,ATAN(AX324/AW324)+Pi,ATAN(AX324/AW324))</f>
        <v>4.29565285513924</v>
      </c>
      <c r="BA324" s="0" t="n">
        <f aca="false">SQRT(AT324^2+AU324^2)/SQRT(AW324^2+AX324^2)</f>
        <v>10.5840183540923</v>
      </c>
      <c r="BB324" s="0" t="n">
        <f aca="false">20*LOG(BA324)</f>
        <v>20.4930116860872</v>
      </c>
      <c r="BC324" s="0" t="n">
        <f aca="false">AV324-AY324</f>
        <v>-0.734109093190708</v>
      </c>
      <c r="BD324" s="0" t="n">
        <f aca="false">BC324*180/Pi-180</f>
        <v>-222.061352790066</v>
      </c>
      <c r="BF324" s="0" t="n">
        <f aca="false">20*LOG(BA324*J324*F324*C324)</f>
        <v>-26.04568220608</v>
      </c>
      <c r="BG324" s="0" t="n">
        <f aca="false">(180/Pi)*(D324+H324+BC324)</f>
        <v>-193.23623446298</v>
      </c>
      <c r="BH324" s="0" t="n">
        <f aca="false">IF(BG324&gt;180,BG324-180,BG324+180)</f>
        <v>-13.2362344629801</v>
      </c>
      <c r="BI324" s="0" t="n">
        <f aca="false">IF(BH324&gt;180,BH324-360,BH324)</f>
        <v>-13.2362344629801</v>
      </c>
      <c r="BJ324" s="0" t="n">
        <f aca="false">SUM((BF325&lt;0)*(BF324&gt;0))*A324</f>
        <v>0</v>
      </c>
      <c r="BK324" s="0" t="n">
        <f aca="false">IF(BJ324&gt;0,BI324,0)</f>
        <v>0</v>
      </c>
      <c r="BM324" s="0" t="n">
        <f aca="false">20*LOG(J324*F324*C324)</f>
        <v>-46.5386938921672</v>
      </c>
      <c r="BN324" s="0" t="n">
        <f aca="false">(H324+D324)*180/Pi</f>
        <v>-151.174881672914</v>
      </c>
      <c r="BQ324" s="106"/>
      <c r="BR324" s="106"/>
      <c r="BS324" s="106"/>
      <c r="BT324" s="106"/>
      <c r="BU324" s="106"/>
      <c r="BV324" s="106"/>
      <c r="BY324" s="106"/>
      <c r="BZ324" s="106"/>
      <c r="CA324" s="106"/>
      <c r="CC324" s="106"/>
    </row>
    <row r="325" customFormat="false" ht="12.75" hidden="false" customHeight="false" outlineLevel="0" collapsed="false">
      <c r="A325" s="0" t="n">
        <f aca="false">A324+5000</f>
        <v>555000</v>
      </c>
      <c r="C325" s="0" t="n">
        <f aca="false">SQRT((A325/Fesr)^2+1)</f>
        <v>1.12854226326833</v>
      </c>
      <c r="D325" s="0" t="n">
        <f aca="false">ATAN(A325/Fesr)</f>
        <v>0.481936880380843</v>
      </c>
      <c r="F325" s="0" t="n">
        <f aca="false">(Ro/(Ro+Rdcr))/SQRT((A325/(Q*Fo))^2+(1-(A325^2/Fo^2))^2)</f>
        <v>0.000967550167655643</v>
      </c>
      <c r="G325" s="0" t="n">
        <f aca="false">-ATAN(A325*Fo/(Q*(Fo^2-A325^2)))</f>
        <v>0.0246391854786891</v>
      </c>
      <c r="H325" s="0" t="n">
        <f aca="false">IF(G325&gt;0,G325-Pi,G325)</f>
        <v>-3.11695346452131</v>
      </c>
      <c r="J325" s="0" t="n">
        <f aca="false">Vin/Vramp</f>
        <v>4.24469410520246</v>
      </c>
      <c r="M325" s="0" t="n">
        <f aca="false">1/(2*Pi*Rfb1*(Cc1ea_u+Cc2ea_u)*A325)</f>
        <v>0.0185368884005377</v>
      </c>
      <c r="N325" s="0" t="n">
        <f aca="false">-Pi/2</f>
        <v>-1.570796325</v>
      </c>
      <c r="O325" s="0" t="n">
        <f aca="false">SQRT(1+(A325/Fz1_u)^2)</f>
        <v>71.6682760699422</v>
      </c>
      <c r="P325" s="0" t="n">
        <f aca="false">ATAN(A325/Fz1_u)</f>
        <v>1.55684269896684</v>
      </c>
      <c r="Q325" s="0" t="n">
        <f aca="false">SQRT(1+(A325/Fz2_u)^2)</f>
        <v>29.0837869023179</v>
      </c>
      <c r="R325" s="0" t="n">
        <f aca="false">ATAN(A325/Fz2_u)</f>
        <v>1.5364061304691</v>
      </c>
      <c r="S325" s="0" t="n">
        <f aca="false">1/SQRT(1+(A325/Fp1_u)^2)</f>
        <v>0.904391215619916</v>
      </c>
      <c r="T325" s="0" t="n">
        <f aca="false">-ATAN(A325/Fp1_u)</f>
        <v>-0.440845482271651</v>
      </c>
      <c r="U325" s="0" t="n">
        <f aca="false">1/SQRT(1+(A325/Fp2_u)^2)</f>
        <v>0.417389514479208</v>
      </c>
      <c r="V325" s="0" t="n">
        <f aca="false">-ATAN(A325/Fp2_u)</f>
        <v>-1.14022559024719</v>
      </c>
      <c r="X325" s="0" t="n">
        <f aca="false">20*LOG(C325*J325*O325*Q325*F325*M325*S325*U325)</f>
        <v>-23.4009932858367</v>
      </c>
      <c r="Y325" s="0" t="n">
        <f aca="false">(180/Pi)*(D325+H325+N325+P325+R325+T325+V325)</f>
        <v>-154.333925946831</v>
      </c>
      <c r="Z325" s="0" t="n">
        <f aca="false">Y325+180</f>
        <v>25.6660740531691</v>
      </c>
      <c r="AC325" s="0" t="n">
        <v>1</v>
      </c>
      <c r="AD325" s="0" t="n">
        <f aca="false">Rcea1_u*Cc1ea_u*A325*2*Pi</f>
        <v>71.661299142825</v>
      </c>
      <c r="AE325" s="0" t="n">
        <f aca="false">-Rcea1_u*Cc1ea_u*Cc2ea_u*(A325*2*Pi)^2</f>
        <v>-0.0117450639589956</v>
      </c>
      <c r="AF325" s="0" t="n">
        <f aca="false">(Cc2ea_u+Cc1ea_u)*A325*2*Pi</f>
        <v>0.0053946486508005</v>
      </c>
      <c r="AG325" s="0" t="n">
        <f aca="false">AC325*AE325/(AE325^2+AF325^2)+AD325*AF325/(AE325^2+AF325^2)</f>
        <v>2243.91048150134</v>
      </c>
      <c r="AH325" s="0" t="n">
        <f aca="false">AD325*AE325/(AE325^2+AF325^2)-AC325*AF325/(AE325^2+AF325^2)</f>
        <v>-5070.74211764187</v>
      </c>
      <c r="AJ325" s="0" t="n">
        <f aca="false">Rfb1</f>
        <v>10000</v>
      </c>
      <c r="AK325" s="0" t="n">
        <f aca="false">Rfb1*Rcea2_u*Cc3ea_u*A325*2*Pi</f>
        <v>4718.1380895495</v>
      </c>
      <c r="AL325" s="0" t="n">
        <v>1</v>
      </c>
      <c r="AM325" s="0" t="n">
        <f aca="false">(Rfb1+Rcea2_u)*Cc3ea_u*A325*2*Pi</f>
        <v>29.0665901092549</v>
      </c>
      <c r="AN325" s="0" t="n">
        <f aca="false">AJ325*AL325/(AL325^2+AM325^2)+AK325*AM325/(AL325^2+AM325^2)</f>
        <v>173.951986506956</v>
      </c>
      <c r="AO325" s="0" t="n">
        <f aca="false">AK325*AL325/(AL325^2+AM325^2)-AJ325*AM325/(AL325^2+AM325^2)</f>
        <v>-338.053000938847</v>
      </c>
      <c r="AQ325" s="0" t="n">
        <f aca="false">Eadcg/(1+(Eadcg*A325/GBP)^2)</f>
        <v>0.000324648973192225</v>
      </c>
      <c r="AR325" s="0" t="n">
        <f aca="false">-(A325*Eadcg*Eadcg/GBP)/(1+(Eadcg*A325/GBP)^2)</f>
        <v>-18.0180180121685</v>
      </c>
      <c r="AT325" s="0" t="n">
        <f aca="false">-AR325*AH325+AG325*AQ325</f>
        <v>-91363.9943274988</v>
      </c>
      <c r="AU325" s="0" t="n">
        <f aca="false">AQ325*AH325+AG325*AR325</f>
        <v>-40432.4656846067</v>
      </c>
      <c r="AV325" s="0" t="n">
        <f aca="false">IF(AT325&lt;0,ATAN(AU325/AT325)+Pi,ATAN(AU325/AT325))</f>
        <v>3.55822777673766</v>
      </c>
      <c r="AW325" s="0" t="n">
        <f aca="false">AG325-AH325*AO325/Rfb2+AG325*AN325/Rfb2+AN325-AO325*AR325+AQ325*AN325</f>
        <v>-3805.51080904714</v>
      </c>
      <c r="AX325" s="0" t="n">
        <f aca="false">AH325+AH325*AN325/Rfb2+AG325*AO325/Rfb2+AO325+AO325*AQ325+AN325*AR325</f>
        <v>-8707.23752692898</v>
      </c>
      <c r="AY325" s="0" t="n">
        <f aca="false">IF(AW325&lt;0,ATAN(AX325/AW325)+Pi,ATAN(AX325/AW325))</f>
        <v>4.3003550829106</v>
      </c>
      <c r="BA325" s="0" t="n">
        <f aca="false">SQRT(AT325^2+AU325^2)/SQRT(AW325^2+AX325^2)</f>
        <v>10.5141344117242</v>
      </c>
      <c r="BB325" s="0" t="n">
        <f aca="false">20*LOG(BA325)</f>
        <v>20.4354704939696</v>
      </c>
      <c r="BC325" s="0" t="n">
        <f aca="false">AV325-AY325</f>
        <v>-0.742127306172939</v>
      </c>
      <c r="BD325" s="0" t="n">
        <f aca="false">BC325*180/Pi-180</f>
        <v>-222.520762553709</v>
      </c>
      <c r="BF325" s="0" t="n">
        <f aca="false">20*LOG(BA325*J325*F325*C325)</f>
        <v>-26.2437751358944</v>
      </c>
      <c r="BG325" s="0" t="n">
        <f aca="false">(180/Pi)*(D325+H325+BC325)</f>
        <v>-193.496091944452</v>
      </c>
      <c r="BH325" s="0" t="n">
        <f aca="false">IF(BG325&gt;180,BG325-180,BG325+180)</f>
        <v>-13.4960919444515</v>
      </c>
      <c r="BI325" s="0" t="n">
        <f aca="false">IF(BH325&gt;180,BH325-360,BH325)</f>
        <v>-13.4960919444515</v>
      </c>
      <c r="BJ325" s="0" t="n">
        <f aca="false">SUM((BF326&lt;0)*(BF325&gt;0))*A325</f>
        <v>0</v>
      </c>
      <c r="BK325" s="0" t="n">
        <f aca="false">IF(BJ325&gt;0,BI325,0)</f>
        <v>0</v>
      </c>
      <c r="BM325" s="0" t="n">
        <f aca="false">20*LOG(J325*F325*C325)</f>
        <v>-46.679245629864</v>
      </c>
      <c r="BN325" s="0" t="n">
        <f aca="false">(H325+D325)*180/Pi</f>
        <v>-150.975329390742</v>
      </c>
      <c r="BQ325" s="106"/>
      <c r="BR325" s="106"/>
      <c r="BS325" s="106"/>
      <c r="BT325" s="106"/>
      <c r="BU325" s="106"/>
      <c r="BV325" s="106"/>
      <c r="BY325" s="106"/>
      <c r="BZ325" s="106"/>
      <c r="CA325" s="106"/>
      <c r="CC325" s="106"/>
    </row>
    <row r="326" customFormat="false" ht="12.75" hidden="false" customHeight="false" outlineLevel="0" collapsed="false">
      <c r="A326" s="0" t="n">
        <f aca="false">A325+5000</f>
        <v>560000</v>
      </c>
      <c r="C326" s="0" t="n">
        <f aca="false">SQRT((A326/Fesr)^2+1)</f>
        <v>1.13073414823279</v>
      </c>
      <c r="D326" s="0" t="n">
        <f aca="false">ATAN(A326/Fesr)</f>
        <v>0.485629748365635</v>
      </c>
      <c r="F326" s="0" t="n">
        <f aca="false">(Ro/(Ro+Rdcr))/SQRT((A326/(Q*Fo))^2+(1-(A326^2/Fo^2))^2)</f>
        <v>0.000950338200094938</v>
      </c>
      <c r="G326" s="0" t="n">
        <f aca="false">-ATAN(A326*Fo/(Q*(Fo^2-A326^2)))</f>
        <v>0.0244188553610449</v>
      </c>
      <c r="H326" s="0" t="n">
        <f aca="false">IF(G326&gt;0,G326-Pi,G326)</f>
        <v>-3.11717379463896</v>
      </c>
      <c r="J326" s="0" t="n">
        <f aca="false">Vin/Vramp</f>
        <v>4.24469410520246</v>
      </c>
      <c r="M326" s="0" t="n">
        <f aca="false">1/(2*Pi*Rfb1*(Cc1ea_u+Cc2ea_u)*A326)</f>
        <v>0.01837138046839</v>
      </c>
      <c r="N326" s="0" t="n">
        <f aca="false">-Pi/2</f>
        <v>-1.570796325</v>
      </c>
      <c r="O326" s="0" t="n">
        <f aca="false">SQRT(1+(A326/Fz1_u)^2)</f>
        <v>72.3138110715085</v>
      </c>
      <c r="P326" s="0" t="n">
        <f aca="false">ATAN(A326/Fz1_u)</f>
        <v>1.55696726897455</v>
      </c>
      <c r="Q326" s="0" t="n">
        <f aca="false">SQRT(1+(A326/Fz2_u)^2)</f>
        <v>29.3454946212543</v>
      </c>
      <c r="R326" s="0" t="n">
        <f aca="false">ATAN(A326/Fz2_u)</f>
        <v>1.53671294697974</v>
      </c>
      <c r="S326" s="0" t="n">
        <f aca="false">1/SQRT(1+(A326/Fp1_u)^2)</f>
        <v>0.902904706983468</v>
      </c>
      <c r="T326" s="0" t="n">
        <f aca="false">-ATAN(A326/Fp1_u)</f>
        <v>-0.444316419769419</v>
      </c>
      <c r="U326" s="0" t="n">
        <f aca="false">1/SQRT(1+(A326/Fp2_u)^2)</f>
        <v>0.41430488679841</v>
      </c>
      <c r="V326" s="0" t="n">
        <f aca="false">-ATAN(A326/Fp2_u)</f>
        <v>-1.14361740141608</v>
      </c>
      <c r="X326" s="0" t="n">
        <f aca="false">20*LOG(C326*J326*O326*Q326*F326*M326*S326*U326)</f>
        <v>-23.5409691683598</v>
      </c>
      <c r="Y326" s="0" t="n">
        <f aca="false">(180/Pi)*(D326+H326+N326+P326+R326+T326+V326)</f>
        <v>-154.503454090656</v>
      </c>
      <c r="Z326" s="0" t="n">
        <f aca="false">Y326+180</f>
        <v>25.4965459093439</v>
      </c>
      <c r="AC326" s="0" t="n">
        <v>1</v>
      </c>
      <c r="AD326" s="0" t="n">
        <f aca="false">Rcea1_u*Cc1ea_u*A326*2*Pi</f>
        <v>72.3068964324</v>
      </c>
      <c r="AE326" s="0" t="n">
        <f aca="false">-Rcea1_u*Cc1ea_u*Cc2ea_u*(A326*2*Pi)^2</f>
        <v>-0.0119576399887705</v>
      </c>
      <c r="AF326" s="0" t="n">
        <f aca="false">(Cc2ea_u+Cc1ea_u)*A326*2*Pi</f>
        <v>0.005443249089096</v>
      </c>
      <c r="AG326" s="0" t="n">
        <f aca="false">AC326*AE326/(AE326^2+AF326^2)+AD326*AF326/(AE326^2+AF326^2)</f>
        <v>2210.86675740061</v>
      </c>
      <c r="AH326" s="0" t="n">
        <f aca="false">AD326*AE326/(AE326^2+AF326^2)-AC326*AF326/(AE326^2+AF326^2)</f>
        <v>-5040.50950067647</v>
      </c>
      <c r="AJ326" s="0" t="n">
        <f aca="false">Rfb1</f>
        <v>10000</v>
      </c>
      <c r="AK326" s="0" t="n">
        <f aca="false">Rfb1*Rcea2_u*Cc3ea_u*A326*2*Pi</f>
        <v>4760.643838104</v>
      </c>
      <c r="AL326" s="0" t="n">
        <v>1</v>
      </c>
      <c r="AM326" s="0" t="n">
        <f aca="false">(Rfb1+Rcea2_u)*Cc3ea_u*A326*2*Pi</f>
        <v>29.3284512814104</v>
      </c>
      <c r="AN326" s="0" t="n">
        <f aca="false">AJ326*AL326/(AL326^2+AM326^2)+AK326*AM326/(AL326^2+AM326^2)</f>
        <v>173.745469929297</v>
      </c>
      <c r="AO326" s="0" t="n">
        <f aca="false">AK326*AL326/(AL326^2+AM326^2)-AJ326*AM326/(AL326^2+AM326^2)</f>
        <v>-335.04171208314</v>
      </c>
      <c r="AQ326" s="0" t="n">
        <f aca="false">Eadcg/(1+(Eadcg*A326/GBP)^2)</f>
        <v>0.000318877550918725</v>
      </c>
      <c r="AR326" s="0" t="n">
        <f aca="false">-(A326*Eadcg*Eadcg/GBP)/(1+(Eadcg*A326/GBP)^2)</f>
        <v>-17.8571428514486</v>
      </c>
      <c r="AT326" s="0" t="n">
        <f aca="false">-AR326*AH326+AG326*AQ326</f>
        <v>-90008.3932018866</v>
      </c>
      <c r="AU326" s="0" t="n">
        <f aca="false">AQ326*AH326+AG326*AR326</f>
        <v>-39481.3708177467</v>
      </c>
      <c r="AV326" s="0" t="n">
        <f aca="false">IF(AT326&lt;0,ATAN(AU326/AT326)+Pi,ATAN(AU326/AT326))</f>
        <v>3.55496037470132</v>
      </c>
      <c r="AW326" s="0" t="n">
        <f aca="false">AG326-AH326*AO326/Rfb2+AG326*AN326/Rfb2+AN326-AO326*AR326+AQ326*AN326</f>
        <v>-3728.68536791894</v>
      </c>
      <c r="AX326" s="0" t="n">
        <f aca="false">AH326+AH326*AN326/Rfb2+AG326*AO326/Rfb2+AO326+AO326*AQ326+AN326*AR326</f>
        <v>-8639.90555390627</v>
      </c>
      <c r="AY326" s="0" t="n">
        <f aca="false">IF(AW326&lt;0,ATAN(AX326/AW326)+Pi,ATAN(AX326/AW326))</f>
        <v>4.30497044062735</v>
      </c>
      <c r="BA326" s="0" t="n">
        <f aca="false">SQRT(AT326^2+AU326^2)/SQRT(AW326^2+AX326^2)</f>
        <v>10.4447531920427</v>
      </c>
      <c r="BB326" s="0" t="n">
        <f aca="false">20*LOG(BA326)</f>
        <v>20.3779636424771</v>
      </c>
      <c r="BC326" s="0" t="n">
        <f aca="false">AV326-AY326</f>
        <v>-0.750010065926032</v>
      </c>
      <c r="BD326" s="0" t="n">
        <f aca="false">BC326*180/Pi-180</f>
        <v>-222.972411418993</v>
      </c>
      <c r="BF326" s="0" t="n">
        <f aca="false">20*LOG(BA326*J326*F326*C326)</f>
        <v>-26.4403344991178</v>
      </c>
      <c r="BG326" s="0" t="n">
        <f aca="false">(180/Pi)*(D326+H326+BC326)</f>
        <v>-193.748779045521</v>
      </c>
      <c r="BH326" s="0" t="n">
        <f aca="false">IF(BG326&gt;180,BG326-180,BG326+180)</f>
        <v>-13.7487790455211</v>
      </c>
      <c r="BI326" s="0" t="n">
        <f aca="false">IF(BH326&gt;180,BH326-360,BH326)</f>
        <v>-13.7487790455211</v>
      </c>
      <c r="BJ326" s="0" t="n">
        <f aca="false">SUM((BF327&lt;0)*(BF326&gt;0))*A326</f>
        <v>0</v>
      </c>
      <c r="BK326" s="0" t="n">
        <f aca="false">IF(BJ326&gt;0,BI326,0)</f>
        <v>0</v>
      </c>
      <c r="BM326" s="0" t="n">
        <f aca="false">20*LOG(J326*F326*C326)</f>
        <v>-46.818298141595</v>
      </c>
      <c r="BN326" s="0" t="n">
        <f aca="false">(H326+D326)*180/Pi</f>
        <v>-150.776367626528</v>
      </c>
      <c r="BQ326" s="106"/>
      <c r="BR326" s="106"/>
      <c r="BS326" s="106"/>
      <c r="BT326" s="106"/>
      <c r="BU326" s="106"/>
      <c r="BV326" s="106"/>
      <c r="BY326" s="106"/>
      <c r="BZ326" s="106"/>
      <c r="CA326" s="106"/>
      <c r="CC326" s="106"/>
    </row>
    <row r="327" customFormat="false" ht="12.75" hidden="false" customHeight="false" outlineLevel="0" collapsed="false">
      <c r="A327" s="0" t="n">
        <f aca="false">A326+5000</f>
        <v>565000</v>
      </c>
      <c r="C327" s="0" t="n">
        <f aca="false">SQRT((A327/Fesr)^2+1)</f>
        <v>1.13294139354001</v>
      </c>
      <c r="D327" s="0" t="n">
        <f aca="false">ATAN(A327/Fesr)</f>
        <v>0.489308277143782</v>
      </c>
      <c r="F327" s="0" t="n">
        <f aca="false">(Ro/(Ro+Rdcr))/SQRT((A327/(Q*Fo))^2+(1-(A327^2/Fo^2))^2)</f>
        <v>0.000933581559683332</v>
      </c>
      <c r="G327" s="0" t="n">
        <f aca="false">-ATAN(A327*Fo/(Q*(Fo^2-A327^2)))</f>
        <v>0.0242024337365956</v>
      </c>
      <c r="H327" s="0" t="n">
        <f aca="false">IF(G327&gt;0,G327-Pi,G327)</f>
        <v>-3.1173902162634</v>
      </c>
      <c r="J327" s="0" t="n">
        <f aca="false">Vin/Vramp</f>
        <v>4.24469410520246</v>
      </c>
      <c r="M327" s="0" t="n">
        <f aca="false">1/(2*Pi*Rfb1*(Cc1ea_u+Cc2ea_u)*A327)</f>
        <v>0.0182088018801742</v>
      </c>
      <c r="N327" s="0" t="n">
        <f aca="false">-Pi/2</f>
        <v>-1.570796325</v>
      </c>
      <c r="O327" s="0" t="n">
        <f aca="false">SQRT(1+(A327/Fz1_u)^2)</f>
        <v>72.9593471753606</v>
      </c>
      <c r="P327" s="0" t="n">
        <f aca="false">ATAN(A327/Fz1_u)</f>
        <v>1.55708963462127</v>
      </c>
      <c r="Q327" s="0" t="n">
        <f aca="false">SQRT(1+(A327/Fz2_u)^2)</f>
        <v>29.607205053832</v>
      </c>
      <c r="R327" s="0" t="n">
        <f aca="false">ATAN(A327/Fz2_u)</f>
        <v>1.53701433936015</v>
      </c>
      <c r="S327" s="0" t="n">
        <f aca="false">1/SQRT(1+(A327/Fp1_u)^2)</f>
        <v>0.90141227074531</v>
      </c>
      <c r="T327" s="0" t="n">
        <f aca="false">-ATAN(A327/Fp1_u)</f>
        <v>-0.447775924413122</v>
      </c>
      <c r="U327" s="0" t="n">
        <f aca="false">1/SQRT(1+(A327/Fp2_u)^2)</f>
        <v>0.411260889551853</v>
      </c>
      <c r="V327" s="0" t="n">
        <f aca="false">-ATAN(A327/Fp2_u)</f>
        <v>-1.14695940966534</v>
      </c>
      <c r="X327" s="0" t="n">
        <f aca="false">20*LOG(C327*J327*O327*Q327*F327*M327*S327*U327)</f>
        <v>-23.6798658907574</v>
      </c>
      <c r="Y327" s="0" t="n">
        <f aca="false">(180/Pi)*(D327+H327+N327+P327+R327+T327+V327)</f>
        <v>-154.670508399298</v>
      </c>
      <c r="Z327" s="0" t="n">
        <f aca="false">Y327+180</f>
        <v>25.3294916007015</v>
      </c>
      <c r="AC327" s="0" t="n">
        <v>1</v>
      </c>
      <c r="AD327" s="0" t="n">
        <f aca="false">Rcea1_u*Cc1ea_u*A327*2*Pi</f>
        <v>72.952493721975</v>
      </c>
      <c r="AE327" s="0" t="n">
        <f aca="false">-Rcea1_u*Cc1ea_u*Cc2ea_u*(A327*2*Pi)^2</f>
        <v>-0.0121721225300232</v>
      </c>
      <c r="AF327" s="0" t="n">
        <f aca="false">(Cc2ea_u+Cc1ea_u)*A327*2*Pi</f>
        <v>0.0054918495273915</v>
      </c>
      <c r="AG327" s="0" t="n">
        <f aca="false">AC327*AE327/(AE327^2+AF327^2)+AD327*AF327/(AE327^2+AF327^2)</f>
        <v>2178.49856893037</v>
      </c>
      <c r="AH327" s="0" t="n">
        <f aca="false">AD327*AE327/(AE327^2+AF327^2)-AC327*AF327/(AE327^2+AF327^2)</f>
        <v>-5010.50718437483</v>
      </c>
      <c r="AJ327" s="0" t="n">
        <f aca="false">Rfb1</f>
        <v>10000</v>
      </c>
      <c r="AK327" s="0" t="n">
        <f aca="false">Rfb1*Rcea2_u*Cc3ea_u*A327*2*Pi</f>
        <v>4803.1495866585</v>
      </c>
      <c r="AL327" s="0" t="n">
        <v>1</v>
      </c>
      <c r="AM327" s="0" t="n">
        <f aca="false">(Rfb1+Rcea2_u)*Cc3ea_u*A327*2*Pi</f>
        <v>29.5903124535659</v>
      </c>
      <c r="AN327" s="0" t="n">
        <f aca="false">AJ327*AL327/(AL327^2+AM327^2)+AK327*AM327/(AL327^2+AM327^2)</f>
        <v>173.544403456596</v>
      </c>
      <c r="AO327" s="0" t="n">
        <f aca="false">AK327*AL327/(AL327^2+AM327^2)-AJ327*AM327/(AL327^2+AM327^2)</f>
        <v>-332.083536189874</v>
      </c>
      <c r="AQ327" s="0" t="n">
        <f aca="false">Eadcg/(1+(Eadcg*A327/GBP)^2)</f>
        <v>0.000313258673251387</v>
      </c>
      <c r="AR327" s="0" t="n">
        <f aca="false">-(A327*Eadcg*Eadcg/GBP)/(1+(Eadcg*A327/GBP)^2)</f>
        <v>-17.6991150387034</v>
      </c>
      <c r="AT327" s="0" t="n">
        <f aca="false">-AR327*AH327+AG327*AQ327</f>
        <v>-88680.8606249285</v>
      </c>
      <c r="AU327" s="0" t="n">
        <f aca="false">AQ327*AH327+AG327*AR327</f>
        <v>-38559.0663679823</v>
      </c>
      <c r="AV327" s="0" t="n">
        <f aca="false">IF(AT327&lt;0,ATAN(AU327/AT327)+Pi,ATAN(AU327/AT327))</f>
        <v>3.55174057407097</v>
      </c>
      <c r="AW327" s="0" t="n">
        <f aca="false">AG327-AH327*AO327/Rfb2+AG327*AN327/Rfb2+AN327-AO327*AR327+AQ327*AN327</f>
        <v>-3654.07144373903</v>
      </c>
      <c r="AX327" s="0" t="n">
        <f aca="false">AH327+AH327*AN327/Rfb2+AG327*AO327/Rfb2+AO327+AO327*AQ327+AN327*AR327</f>
        <v>-8573.57600858234</v>
      </c>
      <c r="AY327" s="0" t="n">
        <f aca="false">IF(AW327&lt;0,ATAN(AX327/AW327)+Pi,ATAN(AX327/AW327))</f>
        <v>4.30950104014385</v>
      </c>
      <c r="BA327" s="0" t="n">
        <f aca="false">SQRT(AT327^2+AU327^2)/SQRT(AW327^2+AX327^2)</f>
        <v>10.3758874189956</v>
      </c>
      <c r="BB327" s="0" t="n">
        <f aca="false">20*LOG(BA327)</f>
        <v>20.320505017931</v>
      </c>
      <c r="BC327" s="0" t="n">
        <f aca="false">AV327-AY327</f>
        <v>-0.757760466072873</v>
      </c>
      <c r="BD327" s="0" t="n">
        <f aca="false">BC327*180/Pi-180</f>
        <v>-223.416476637452</v>
      </c>
      <c r="BF327" s="0" t="n">
        <f aca="false">20*LOG(BA327*J327*F327*C327)</f>
        <v>-26.6353728292637</v>
      </c>
      <c r="BG327" s="0" t="n">
        <f aca="false">(180/Pi)*(D327+H327+BC327)</f>
        <v>-193.994480135625</v>
      </c>
      <c r="BH327" s="0" t="n">
        <f aca="false">IF(BG327&gt;180,BG327-180,BG327+180)</f>
        <v>-13.9944801356246</v>
      </c>
      <c r="BI327" s="0" t="n">
        <f aca="false">IF(BH327&gt;180,BH327-360,BH327)</f>
        <v>-13.9944801356246</v>
      </c>
      <c r="BJ327" s="0" t="n">
        <f aca="false">SUM((BF328&lt;0)*(BF327&gt;0))*A327</f>
        <v>0</v>
      </c>
      <c r="BK327" s="0" t="n">
        <f aca="false">IF(BJ327&gt;0,BI327,0)</f>
        <v>0</v>
      </c>
      <c r="BM327" s="0" t="n">
        <f aca="false">20*LOG(J327*F327*C327)</f>
        <v>-46.9558778471947</v>
      </c>
      <c r="BN327" s="0" t="n">
        <f aca="false">(H327+D327)*180/Pi</f>
        <v>-150.578003498172</v>
      </c>
      <c r="BQ327" s="106"/>
      <c r="BR327" s="106"/>
      <c r="BS327" s="106"/>
      <c r="BT327" s="106"/>
      <c r="BU327" s="106"/>
      <c r="BV327" s="106"/>
      <c r="BY327" s="106"/>
      <c r="BZ327" s="106"/>
      <c r="CA327" s="106"/>
      <c r="CC327" s="106"/>
    </row>
    <row r="328" customFormat="false" ht="12.75" hidden="false" customHeight="false" outlineLevel="0" collapsed="false">
      <c r="A328" s="0" t="n">
        <f aca="false">A327+5000</f>
        <v>570000</v>
      </c>
      <c r="C328" s="0" t="n">
        <f aca="false">SQRT((A328/Fesr)^2+1)</f>
        <v>1.13516390958871</v>
      </c>
      <c r="D328" s="0" t="n">
        <f aca="false">ATAN(A328/Fesr)</f>
        <v>0.492972451098311</v>
      </c>
      <c r="F328" s="0" t="n">
        <f aca="false">(Ro/(Ro+Rdcr))/SQRT((A328/(Q*Fo))^2+(1-(A328^2/Fo^2))^2)</f>
        <v>0.000917264323186732</v>
      </c>
      <c r="G328" s="0" t="n">
        <f aca="false">-ATAN(A328*Fo/(Q*(Fo^2-A328^2)))</f>
        <v>0.0239898174437033</v>
      </c>
      <c r="H328" s="0" t="n">
        <f aca="false">IF(G328&gt;0,G328-Pi,G328)</f>
        <v>-3.1176028325563</v>
      </c>
      <c r="J328" s="0" t="n">
        <f aca="false">Vin/Vramp</f>
        <v>4.24469410520246</v>
      </c>
      <c r="M328" s="0" t="n">
        <f aca="false">1/(2*Pi*Rfb1*(Cc1ea_u+Cc2ea_u)*A328)</f>
        <v>0.0180490755478919</v>
      </c>
      <c r="N328" s="0" t="n">
        <f aca="false">-Pi/2</f>
        <v>-1.570796325</v>
      </c>
      <c r="O328" s="0" t="n">
        <f aca="false">SQRT(1+(A328/Fz1_u)^2)</f>
        <v>73.6048843524966</v>
      </c>
      <c r="P328" s="0" t="n">
        <f aca="false">ATAN(A328/Fz1_u)</f>
        <v>1.55720985390204</v>
      </c>
      <c r="Q328" s="0" t="n">
        <f aca="false">SQRT(1+(A328/Fz2_u)^2)</f>
        <v>29.8689181287205</v>
      </c>
      <c r="R328" s="0" t="n">
        <f aca="false">ATAN(A328/Fz2_u)</f>
        <v>1.53731045013442</v>
      </c>
      <c r="S328" s="0" t="n">
        <f aca="false">1/SQRT(1+(A328/Fp1_u)^2)</f>
        <v>0.89991404315298</v>
      </c>
      <c r="T328" s="0" t="n">
        <f aca="false">-ATAN(A328/Fp1_u)</f>
        <v>-0.451223970199206</v>
      </c>
      <c r="U328" s="0" t="n">
        <f aca="false">1/SQRT(1+(A328/Fp2_u)^2)</f>
        <v>0.40825683550284</v>
      </c>
      <c r="V328" s="0" t="n">
        <f aca="false">-ATAN(A328/Fp2_u)</f>
        <v>-1.15025263087013</v>
      </c>
      <c r="X328" s="0" t="n">
        <f aca="false">20*LOG(C328*J328*O328*Q328*F328*M328*S328*U328)</f>
        <v>-23.817698816521</v>
      </c>
      <c r="Y328" s="0" t="n">
        <f aca="false">(180/Pi)*(D328+H328+N328+P328+R328+T328+V328)</f>
        <v>-154.835140904838</v>
      </c>
      <c r="Z328" s="0" t="n">
        <f aca="false">Y328+180</f>
        <v>25.1648590951616</v>
      </c>
      <c r="AC328" s="0" t="n">
        <v>1</v>
      </c>
      <c r="AD328" s="0" t="n">
        <f aca="false">Rcea1_u*Cc1ea_u*A328*2*Pi</f>
        <v>73.59809101155</v>
      </c>
      <c r="AE328" s="0" t="n">
        <f aca="false">-Rcea1_u*Cc1ea_u*Cc2ea_u*(A328*2*Pi)^2</f>
        <v>-0.0123885115827536</v>
      </c>
      <c r="AF328" s="0" t="n">
        <f aca="false">(Cc2ea_u+Cc1ea_u)*A328*2*Pi</f>
        <v>0.005540449965687</v>
      </c>
      <c r="AG328" s="0" t="n">
        <f aca="false">AC328*AE328/(AE328^2+AF328^2)+AD328*AF328/(AE328^2+AF328^2)</f>
        <v>2146.78913046249</v>
      </c>
      <c r="AH328" s="0" t="n">
        <f aca="false">AD328*AE328/(AE328^2+AF328^2)-AC328*AF328/(AE328^2+AF328^2)</f>
        <v>-4980.73661514282</v>
      </c>
      <c r="AJ328" s="0" t="n">
        <f aca="false">Rfb1</f>
        <v>10000</v>
      </c>
      <c r="AK328" s="0" t="n">
        <f aca="false">Rfb1*Rcea2_u*Cc3ea_u*A328*2*Pi</f>
        <v>4845.655335213</v>
      </c>
      <c r="AL328" s="0" t="n">
        <v>1</v>
      </c>
      <c r="AM328" s="0" t="n">
        <f aca="false">(Rfb1+Rcea2_u)*Cc3ea_u*A328*2*Pi</f>
        <v>29.8521736257213</v>
      </c>
      <c r="AN328" s="0" t="n">
        <f aca="false">AJ328*AL328/(AL328^2+AM328^2)+AK328*AM328/(AL328^2+AM328^2)</f>
        <v>173.348597057251</v>
      </c>
      <c r="AO328" s="0" t="n">
        <f aca="false">AK328*AL328/(AL328^2+AM328^2)-AJ328*AM328/(AL328^2+AM328^2)</f>
        <v>-329.177081915264</v>
      </c>
      <c r="AQ328" s="0" t="n">
        <f aca="false">Eadcg/(1+(Eadcg*A328/GBP)^2)</f>
        <v>0.000307787011293387</v>
      </c>
      <c r="AR328" s="0" t="n">
        <f aca="false">-(A328*Eadcg*Eadcg/GBP)/(1+(Eadcg*A328/GBP)^2)</f>
        <v>-17.543859643723</v>
      </c>
      <c r="AT328" s="0" t="n">
        <f aca="false">-AR328*AH328+AG328*AQ328</f>
        <v>-87380.6833446075</v>
      </c>
      <c r="AU328" s="0" t="n">
        <f aca="false">AQ328*AH328+AG328*AR328</f>
        <v>-37664.5001955409</v>
      </c>
      <c r="AV328" s="0" t="n">
        <f aca="false">IF(AT328&lt;0,ATAN(AU328/AT328)+Pi,ATAN(AU328/AT328))</f>
        <v>3.54856741689156</v>
      </c>
      <c r="AW328" s="0" t="n">
        <f aca="false">AG328-AH328*AO328/Rfb2+AG328*AN328/Rfb2+AN328-AO328*AR328+AQ328*AN328</f>
        <v>-3581.58558716716</v>
      </c>
      <c r="AX328" s="0" t="n">
        <f aca="false">AH328+AH328*AN328/Rfb2+AG328*AO328/Rfb2+AO328+AO328*AQ328+AN328*AR328</f>
        <v>-8508.22621829701</v>
      </c>
      <c r="AY328" s="0" t="n">
        <f aca="false">IF(AW328&lt;0,ATAN(AX328/AW328)+Pi,ATAN(AX328/AW328))</f>
        <v>4.31394894232069</v>
      </c>
      <c r="BA328" s="0" t="n">
        <f aca="false">SQRT(AT328^2+AU328^2)/SQRT(AW328^2+AX328^2)</f>
        <v>10.3075483849587</v>
      </c>
      <c r="BB328" s="0" t="n">
        <f aca="false">20*LOG(BA328)</f>
        <v>20.2631076422474</v>
      </c>
      <c r="BC328" s="0" t="n">
        <f aca="false">AV328-AY328</f>
        <v>-0.765381525429131</v>
      </c>
      <c r="BD328" s="0" t="n">
        <f aca="false">BC328*180/Pi-180</f>
        <v>-223.853131174484</v>
      </c>
      <c r="BF328" s="0" t="n">
        <f aca="false">20*LOG(BA328*J328*F328*C328)</f>
        <v>-26.8289028515608</v>
      </c>
      <c r="BG328" s="0" t="n">
        <f aca="false">(180/Pi)*(D328+H328+BC328)</f>
        <v>-194.233374985672</v>
      </c>
      <c r="BH328" s="0" t="n">
        <f aca="false">IF(BG328&gt;180,BG328-180,BG328+180)</f>
        <v>-14.2333749856719</v>
      </c>
      <c r="BI328" s="0" t="n">
        <f aca="false">IF(BH328&gt;180,BH328-360,BH328)</f>
        <v>-14.2333749856719</v>
      </c>
      <c r="BJ328" s="0" t="n">
        <f aca="false">SUM((BF329&lt;0)*(BF328&gt;0))*A328</f>
        <v>0</v>
      </c>
      <c r="BK328" s="0" t="n">
        <f aca="false">IF(BJ328&gt;0,BI328,0)</f>
        <v>0</v>
      </c>
      <c r="BM328" s="0" t="n">
        <f aca="false">20*LOG(J328*F328*C328)</f>
        <v>-47.0920104938082</v>
      </c>
      <c r="BN328" s="0" t="n">
        <f aca="false">(H328+D328)*180/Pi</f>
        <v>-150.380243811188</v>
      </c>
      <c r="BQ328" s="106"/>
      <c r="BR328" s="106"/>
      <c r="BS328" s="106"/>
      <c r="BT328" s="106"/>
      <c r="BU328" s="106"/>
      <c r="BV328" s="106"/>
      <c r="BY328" s="106"/>
      <c r="BZ328" s="106"/>
      <c r="CA328" s="106"/>
      <c r="CC328" s="106"/>
    </row>
    <row r="329" customFormat="false" ht="12.75" hidden="false" customHeight="false" outlineLevel="0" collapsed="false">
      <c r="A329" s="0" t="n">
        <f aca="false">A328+5000</f>
        <v>575000</v>
      </c>
      <c r="C329" s="0" t="n">
        <f aca="false">SQRT((A329/Fesr)^2+1)</f>
        <v>1.13740160686046</v>
      </c>
      <c r="D329" s="0" t="n">
        <f aca="false">ATAN(A329/Fesr)</f>
        <v>0.496622256275715</v>
      </c>
      <c r="F329" s="0" t="n">
        <f aca="false">(Ro/(Ro+Rdcr))/SQRT((A329/(Q*Fo))^2+(1-(A329^2/Fo^2))^2)</f>
        <v>0.000901371257540408</v>
      </c>
      <c r="G329" s="0" t="n">
        <f aca="false">-ATAN(A329*Fo/(Q*(Fo^2-A329^2)))</f>
        <v>0.0237809069221296</v>
      </c>
      <c r="H329" s="0" t="n">
        <f aca="false">IF(G329&gt;0,G329-Pi,G329)</f>
        <v>-3.11781174307787</v>
      </c>
      <c r="J329" s="0" t="n">
        <f aca="false">Vin/Vramp</f>
        <v>4.24469410520246</v>
      </c>
      <c r="M329" s="0" t="n">
        <f aca="false">1/(2*Pi*Rfb1*(Cc1ea_u+Cc2ea_u)*A329)</f>
        <v>0.0178921270648668</v>
      </c>
      <c r="N329" s="0" t="n">
        <f aca="false">-Pi/2</f>
        <v>-1.570796325</v>
      </c>
      <c r="O329" s="0" t="n">
        <f aca="false">SQRT(1+(A329/Fz1_u)^2)</f>
        <v>74.2504225749228</v>
      </c>
      <c r="P329" s="0" t="n">
        <f aca="false">ATAN(A329/Fz1_u)</f>
        <v>1.5573279827953</v>
      </c>
      <c r="Q329" s="0" t="n">
        <f aca="false">SQRT(1+(A329/Fz2_u)^2)</f>
        <v>30.130633777067</v>
      </c>
      <c r="R329" s="0" t="n">
        <f aca="false">ATAN(A329/Fz2_u)</f>
        <v>1.53760141687853</v>
      </c>
      <c r="S329" s="0" t="n">
        <f aca="false">1/SQRT(1+(A329/Fp1_u)^2)</f>
        <v>0.89841015964181</v>
      </c>
      <c r="T329" s="0" t="n">
        <f aca="false">-ATAN(A329/Fp1_u)</f>
        <v>-0.45466053238595</v>
      </c>
      <c r="U329" s="0" t="n">
        <f aca="false">1/SQRT(1+(A329/Fp2_u)^2)</f>
        <v>0.405292049091797</v>
      </c>
      <c r="V329" s="0" t="n">
        <f aca="false">-ATAN(A329/Fp2_u)</f>
        <v>-1.15349805569557</v>
      </c>
      <c r="X329" s="0" t="n">
        <f aca="false">20*LOG(C329*J329*O329*Q329*F329*M329*S329*U329)</f>
        <v>-23.9544830050435</v>
      </c>
      <c r="Y329" s="0" t="n">
        <f aca="false">(180/Pi)*(D329+H329+N329+P329+R329+T329+V329)</f>
        <v>-154.997402364617</v>
      </c>
      <c r="Z329" s="0" t="n">
        <f aca="false">Y329+180</f>
        <v>25.0025976353835</v>
      </c>
      <c r="AC329" s="0" t="n">
        <v>1</v>
      </c>
      <c r="AD329" s="0" t="n">
        <f aca="false">Rcea1_u*Cc1ea_u*A329*2*Pi</f>
        <v>74.243688301125</v>
      </c>
      <c r="AE329" s="0" t="n">
        <f aca="false">-Rcea1_u*Cc1ea_u*Cc2ea_u*(A329*2*Pi)^2</f>
        <v>-0.0126068071469619</v>
      </c>
      <c r="AF329" s="0" t="n">
        <f aca="false">(Cc2ea_u+Cc1ea_u)*A329*2*Pi</f>
        <v>0.0055890504039825</v>
      </c>
      <c r="AG329" s="0" t="n">
        <f aca="false">AC329*AE329/(AE329^2+AF329^2)+AD329*AF329/(AE329^2+AF329^2)</f>
        <v>2115.72211573786</v>
      </c>
      <c r="AH329" s="0" t="n">
        <f aca="false">AD329*AE329/(AE329^2+AF329^2)-AC329*AF329/(AE329^2+AF329^2)</f>
        <v>-4951.19898542177</v>
      </c>
      <c r="AJ329" s="0" t="n">
        <f aca="false">Rfb1</f>
        <v>10000</v>
      </c>
      <c r="AK329" s="0" t="n">
        <f aca="false">Rfb1*Rcea2_u*Cc3ea_u*A329*2*Pi</f>
        <v>4888.1610837675</v>
      </c>
      <c r="AL329" s="0" t="n">
        <v>1</v>
      </c>
      <c r="AM329" s="0" t="n">
        <f aca="false">(Rfb1+Rcea2_u)*Cc3ea_u*A329*2*Pi</f>
        <v>30.1140347978768</v>
      </c>
      <c r="AN329" s="0" t="n">
        <f aca="false">AJ329*AL329/(AL329^2+AM329^2)+AK329*AM329/(AL329^2+AM329^2)</f>
        <v>173.157868907447</v>
      </c>
      <c r="AO329" s="0" t="n">
        <f aca="false">AK329*AL329/(AL329^2+AM329^2)-AJ329*AM329/(AL329^2+AM329^2)</f>
        <v>-326.321006037538</v>
      </c>
      <c r="AQ329" s="0" t="n">
        <f aca="false">Eadcg/(1+(Eadcg*A329/GBP)^2)</f>
        <v>0.000302457466827234</v>
      </c>
      <c r="AR329" s="0" t="n">
        <f aca="false">-(A329*Eadcg*Eadcg/GBP)/(1+(Eadcg*A329/GBP)^2)</f>
        <v>-17.391304342566</v>
      </c>
      <c r="AT329" s="0" t="n">
        <f aca="false">-AR329*AH329+AG329*AQ329</f>
        <v>-86107.1685001222</v>
      </c>
      <c r="AU329" s="0" t="n">
        <f aca="false">AQ329*AH329+AG329*AR329</f>
        <v>-36796.6647461975</v>
      </c>
      <c r="AV329" s="0" t="n">
        <f aca="false">IF(AT329&lt;0,ATAN(AU329/AT329)+Pi,ATAN(AU329/AT329))</f>
        <v>3.54543996840408</v>
      </c>
      <c r="AW329" s="0" t="n">
        <f aca="false">AG329-AH329*AO329/Rfb2+AG329*AN329/Rfb2+AN329-AO329*AR329+AQ329*AN329</f>
        <v>-3511.14820196076</v>
      </c>
      <c r="AX329" s="0" t="n">
        <f aca="false">AH329+AH329*AN329/Rfb2+AG329*AO329/Rfb2+AO329+AO329*AQ329+AN329*AR329</f>
        <v>-8443.8342505793</v>
      </c>
      <c r="AY329" s="0" t="n">
        <f aca="false">IF(AW329&lt;0,ATAN(AX329/AW329)+Pi,ATAN(AX329/AW329))</f>
        <v>4.31831615753429</v>
      </c>
      <c r="BA329" s="0" t="n">
        <f aca="false">SQRT(AT329^2+AU329^2)/SQRT(AW329^2+AX329^2)</f>
        <v>10.2397460481307</v>
      </c>
      <c r="BB329" s="0" t="n">
        <f aca="false">20*LOG(BA329)</f>
        <v>20.2057837201729</v>
      </c>
      <c r="BC329" s="0" t="n">
        <f aca="false">AV329-AY329</f>
        <v>-0.772876189130215</v>
      </c>
      <c r="BD329" s="0" t="n">
        <f aca="false">BC329*180/Pi-180</f>
        <v>-224.282543773916</v>
      </c>
      <c r="BF329" s="0" t="n">
        <f aca="false">20*LOG(BA329*J329*F329*C329)</f>
        <v>-27.0209374589257</v>
      </c>
      <c r="BG329" s="0" t="n">
        <f aca="false">(180/Pi)*(D329+H329+BC329)</f>
        <v>-194.465638843351</v>
      </c>
      <c r="BH329" s="0" t="n">
        <f aca="false">IF(BG329&gt;180,BG329-180,BG329+180)</f>
        <v>-14.4656388433512</v>
      </c>
      <c r="BI329" s="0" t="n">
        <f aca="false">IF(BH329&gt;180,BH329-360,BH329)</f>
        <v>-14.4656388433512</v>
      </c>
      <c r="BJ329" s="0" t="n">
        <f aca="false">SUM((BF330&lt;0)*(BF329&gt;0))*A329</f>
        <v>0</v>
      </c>
      <c r="BK329" s="0" t="n">
        <f aca="false">IF(BJ329&gt;0,BI329,0)</f>
        <v>0</v>
      </c>
      <c r="BM329" s="0" t="n">
        <f aca="false">20*LOG(J329*F329*C329)</f>
        <v>-47.2267211790986</v>
      </c>
      <c r="BN329" s="0" t="n">
        <f aca="false">(H329+D329)*180/Pi</f>
        <v>-150.183095069435</v>
      </c>
      <c r="BQ329" s="106"/>
      <c r="BR329" s="106"/>
      <c r="BS329" s="106"/>
      <c r="BT329" s="106"/>
      <c r="BU329" s="106"/>
      <c r="BV329" s="106"/>
      <c r="BY329" s="106"/>
      <c r="BZ329" s="106"/>
      <c r="CA329" s="106"/>
      <c r="CC329" s="106"/>
    </row>
    <row r="330" customFormat="false" ht="12.75" hidden="false" customHeight="false" outlineLevel="0" collapsed="false">
      <c r="A330" s="0" t="n">
        <f aca="false">A329+5000</f>
        <v>580000</v>
      </c>
      <c r="C330" s="0" t="n">
        <f aca="false">SQRT((A330/Fesr)^2+1)</f>
        <v>1.13965439593084</v>
      </c>
      <c r="D330" s="0" t="n">
        <f aca="false">ATAN(A330/Fesr)</f>
        <v>0.500257680362934</v>
      </c>
      <c r="F330" s="0" t="n">
        <f aca="false">(Ro/(Ro+Rdcr))/SQRT((A330/(Q*Fo))^2+(1-(A330^2/Fo^2))^2)</f>
        <v>0.00088588778425325</v>
      </c>
      <c r="G330" s="0" t="n">
        <f aca="false">-ATAN(A330*Fo/(Q*(Fo^2-A330^2)))</f>
        <v>0.0235756060571302</v>
      </c>
      <c r="H330" s="0" t="n">
        <f aca="false">IF(G330&gt;0,G330-Pi,G330)</f>
        <v>-3.11801704394287</v>
      </c>
      <c r="J330" s="0" t="n">
        <f aca="false">Vin/Vramp</f>
        <v>4.24469410520246</v>
      </c>
      <c r="M330" s="0" t="n">
        <f aca="false">1/(2*Pi*Rfb1*(Cc1ea_u+Cc2ea_u)*A330)</f>
        <v>0.0177378845901697</v>
      </c>
      <c r="N330" s="0" t="n">
        <f aca="false">-Pi/2</f>
        <v>-1.570796325</v>
      </c>
      <c r="O330" s="0" t="n">
        <f aca="false">SQRT(1+(A330/Fz1_u)^2)</f>
        <v>74.8959618156108</v>
      </c>
      <c r="P330" s="0" t="n">
        <f aca="false">ATAN(A330/Fz1_u)</f>
        <v>1.55744407534975</v>
      </c>
      <c r="Q330" s="0" t="n">
        <f aca="false">SQRT(1+(A330/Fz2_u)^2)</f>
        <v>30.3923519323895</v>
      </c>
      <c r="R330" s="0" t="n">
        <f aca="false">ATAN(A330/Fz2_u)</f>
        <v>1.53788737243318</v>
      </c>
      <c r="S330" s="0" t="n">
        <f aca="false">1/SQRT(1+(A330/Fp1_u)^2)</f>
        <v>0.896900754815467</v>
      </c>
      <c r="T330" s="0" t="n">
        <f aca="false">-ATAN(A330/Fp1_u)</f>
        <v>-0.458085587481102</v>
      </c>
      <c r="U330" s="0" t="n">
        <f aca="false">1/SQRT(1+(A330/Fp2_u)^2)</f>
        <v>0.402365866366316</v>
      </c>
      <c r="V330" s="0" t="n">
        <f aca="false">-ATAN(A330/Fp2_u)</f>
        <v>-1.15669665028695</v>
      </c>
      <c r="X330" s="0" t="n">
        <f aca="false">20*LOG(C330*J330*O330*Q330*F330*M330*S330*U330)</f>
        <v>-24.0902332194975</v>
      </c>
      <c r="Y330" s="0" t="n">
        <f aca="false">(180/Pi)*(D330+H330+N330+P330+R330+T330+V330)</f>
        <v>-155.157342293155</v>
      </c>
      <c r="Z330" s="0" t="n">
        <f aca="false">Y330+180</f>
        <v>24.8426577068452</v>
      </c>
      <c r="AC330" s="0" t="n">
        <v>1</v>
      </c>
      <c r="AD330" s="0" t="n">
        <f aca="false">Rcea1_u*Cc1ea_u*A330*2*Pi</f>
        <v>74.8892855907</v>
      </c>
      <c r="AE330" s="0" t="n">
        <f aca="false">-Rcea1_u*Cc1ea_u*Cc2ea_u*(A330*2*Pi)^2</f>
        <v>-0.0128270092226479</v>
      </c>
      <c r="AF330" s="0" t="n">
        <f aca="false">(Cc2ea_u+Cc1ea_u)*A330*2*Pi</f>
        <v>0.005637650842278</v>
      </c>
      <c r="AG330" s="0" t="n">
        <f aca="false">AC330*AE330/(AE330^2+AF330^2)+AD330*AF330/(AE330^2+AF330^2)</f>
        <v>2085.28164572976</v>
      </c>
      <c r="AH330" s="0" t="n">
        <f aca="false">AD330*AE330/(AE330^2+AF330^2)-AC330*AF330/(AE330^2+AF330^2)</f>
        <v>-4921.89524996941</v>
      </c>
      <c r="AJ330" s="0" t="n">
        <f aca="false">Rfb1</f>
        <v>10000</v>
      </c>
      <c r="AK330" s="0" t="n">
        <f aca="false">Rfb1*Rcea2_u*Cc3ea_u*A330*2*Pi</f>
        <v>4930.666832322</v>
      </c>
      <c r="AL330" s="0" t="n">
        <v>1</v>
      </c>
      <c r="AM330" s="0" t="n">
        <f aca="false">(Rfb1+Rcea2_u)*Cc3ea_u*A330*2*Pi</f>
        <v>30.3758959700322</v>
      </c>
      <c r="AN330" s="0" t="n">
        <f aca="false">AJ330*AL330/(AL330^2+AM330^2)+AK330*AM330/(AL330^2+AM330^2)</f>
        <v>172.972044969543</v>
      </c>
      <c r="AO330" s="0" t="n">
        <f aca="false">AK330*AL330/(AL330^2+AM330^2)-AJ330*AM330/(AL330^2+AM330^2)</f>
        <v>-323.514011396584</v>
      </c>
      <c r="AQ330" s="0" t="n">
        <f aca="false">Eadcg/(1+(Eadcg*A330/GBP)^2)</f>
        <v>0.00029726516043482</v>
      </c>
      <c r="AR330" s="0" t="n">
        <f aca="false">-(A330*Eadcg*Eadcg/GBP)/(1+(Eadcg*A330/GBP)^2)</f>
        <v>-17.2413793052196</v>
      </c>
      <c r="AT330" s="0" t="n">
        <f aca="false">-AR330*AH330+AG330*AQ330</f>
        <v>-84859.6430236982</v>
      </c>
      <c r="AU330" s="0" t="n">
        <f aca="false">AQ330*AH330+AG330*AR330</f>
        <v>-35954.5949202205</v>
      </c>
      <c r="AV330" s="0" t="n">
        <f aca="false">IF(AT330&lt;0,ATAN(AU330/AT330)+Pi,ATAN(AU330/AT330))</f>
        <v>3.54235731644212</v>
      </c>
      <c r="AW330" s="0" t="n">
        <f aca="false">AG330-AH330*AO330/Rfb2+AG330*AN330/Rfb2+AN330-AO330*AR330+AQ330*AN330</f>
        <v>-3442.68333631884</v>
      </c>
      <c r="AX330" s="0" t="n">
        <f aca="false">AH330+AH330*AN330/Rfb2+AG330*AO330/Rfb2+AO330+AO330*AQ330+AN330*AR330</f>
        <v>-8380.37887899137</v>
      </c>
      <c r="AY330" s="0" t="n">
        <f aca="false">IF(AW330&lt;0,ATAN(AX330/AW330)+Pi,ATAN(AX330/AW330))</f>
        <v>4.32260464627266</v>
      </c>
      <c r="BA330" s="0" t="n">
        <f aca="false">SQRT(AT330^2+AU330^2)/SQRT(AW330^2+AX330^2)</f>
        <v>10.1724891241442</v>
      </c>
      <c r="BB330" s="0" t="n">
        <f aca="false">20*LOG(BA330)</f>
        <v>20.1485446840446</v>
      </c>
      <c r="BC330" s="0" t="n">
        <f aca="false">AV330-AY330</f>
        <v>-0.780247329830547</v>
      </c>
      <c r="BD330" s="0" t="n">
        <f aca="false">BC330*180/Pi-180</f>
        <v>-224.704879026725</v>
      </c>
      <c r="BF330" s="0" t="n">
        <f aca="false">20*LOG(BA330*J330*F330*C330)</f>
        <v>-27.2114896893991</v>
      </c>
      <c r="BG330" s="0" t="n">
        <f aca="false">(180/Pi)*(D330+H330+BC330)</f>
        <v>-194.691442512092</v>
      </c>
      <c r="BH330" s="0" t="n">
        <f aca="false">IF(BG330&gt;180,BG330-180,BG330+180)</f>
        <v>-14.6914425120924</v>
      </c>
      <c r="BI330" s="0" t="n">
        <f aca="false">IF(BH330&gt;180,BH330-360,BH330)</f>
        <v>-14.6914425120924</v>
      </c>
      <c r="BJ330" s="0" t="n">
        <f aca="false">SUM((BF331&lt;0)*(BF330&gt;0))*A330</f>
        <v>0</v>
      </c>
      <c r="BK330" s="0" t="n">
        <f aca="false">IF(BJ330&gt;0,BI330,0)</f>
        <v>0</v>
      </c>
      <c r="BM330" s="0" t="n">
        <f aca="false">20*LOG(J330*F330*C330)</f>
        <v>-47.3600343734436</v>
      </c>
      <c r="BN330" s="0" t="n">
        <f aca="false">(H330+D330)*180/Pi</f>
        <v>-149.986563485367</v>
      </c>
      <c r="BQ330" s="106"/>
      <c r="BR330" s="106"/>
      <c r="BS330" s="106"/>
      <c r="BT330" s="106"/>
      <c r="BU330" s="106"/>
      <c r="BV330" s="106"/>
      <c r="BY330" s="106"/>
      <c r="BZ330" s="106"/>
      <c r="CA330" s="106"/>
      <c r="CC330" s="106"/>
    </row>
    <row r="331" customFormat="false" ht="12.75" hidden="false" customHeight="false" outlineLevel="0" collapsed="false">
      <c r="A331" s="0" t="n">
        <f aca="false">A330+5000</f>
        <v>585000</v>
      </c>
      <c r="C331" s="0" t="n">
        <f aca="false">SQRT((A331/Fesr)^2+1)</f>
        <v>1.14192218748037</v>
      </c>
      <c r="D331" s="0" t="n">
        <f aca="false">ATAN(A331/Fesr)</f>
        <v>0.503878712664246</v>
      </c>
      <c r="F331" s="0" t="n">
        <f aca="false">(Ro/(Ro+Rdcr))/SQRT((A331/(Q*Fo))^2+(1-(A331^2/Fo^2))^2)</f>
        <v>0.000870799945936017</v>
      </c>
      <c r="G331" s="0" t="n">
        <f aca="false">-ATAN(A331*Fo/(Q*(Fo^2-A331^2)))</f>
        <v>0.0233738220315836</v>
      </c>
      <c r="H331" s="0" t="n">
        <f aca="false">IF(G331&gt;0,G331-Pi,G331)</f>
        <v>-3.11821882796842</v>
      </c>
      <c r="J331" s="0" t="n">
        <f aca="false">Vin/Vramp</f>
        <v>4.24469410520246</v>
      </c>
      <c r="M331" s="0" t="n">
        <f aca="false">1/(2*Pi*Rfb1*(Cc1ea_u+Cc2ea_u)*A331)</f>
        <v>0.0175862787389716</v>
      </c>
      <c r="N331" s="0" t="n">
        <f aca="false">-Pi/2</f>
        <v>-1.570796325</v>
      </c>
      <c r="O331" s="0" t="n">
        <f aca="false">SQRT(1+(A331/Fz1_u)^2)</f>
        <v>75.5415020484559</v>
      </c>
      <c r="P331" s="0" t="n">
        <f aca="false">ATAN(A331/Fz1_u)</f>
        <v>1.55755818376688</v>
      </c>
      <c r="Q331" s="0" t="n">
        <f aca="false">SQRT(1+(A331/Fz2_u)^2)</f>
        <v>30.6540725304758</v>
      </c>
      <c r="R331" s="0" t="n">
        <f aca="false">ATAN(A331/Fz2_u)</f>
        <v>1.53816844510569</v>
      </c>
      <c r="S331" s="0" t="n">
        <f aca="false">1/SQRT(1+(A331/Fp1_u)^2)</f>
        <v>0.895385962427166</v>
      </c>
      <c r="T331" s="0" t="n">
        <f aca="false">-ATAN(A331/Fp1_u)</f>
        <v>-0.461499113229366</v>
      </c>
      <c r="U331" s="0" t="n">
        <f aca="false">1/SQRT(1+(A331/Fp2_u)^2)</f>
        <v>0.399477634898729</v>
      </c>
      <c r="V331" s="0" t="n">
        <f aca="false">-ATAN(A331/Fp2_u)</f>
        <v>-1.15984935694172</v>
      </c>
      <c r="X331" s="0" t="n">
        <f aca="false">20*LOG(C331*J331*O331*Q331*F331*M331*S331*U331)</f>
        <v>-24.2249639344387</v>
      </c>
      <c r="Y331" s="0" t="n">
        <f aca="false">(180/Pi)*(D331+H331+N331+P331+R331+T331+V331)</f>
        <v>-155.315008993443</v>
      </c>
      <c r="Z331" s="0" t="n">
        <f aca="false">Y331+180</f>
        <v>24.6849910065574</v>
      </c>
      <c r="AC331" s="0" t="n">
        <v>1</v>
      </c>
      <c r="AD331" s="0" t="n">
        <f aca="false">Rcea1_u*Cc1ea_u*A331*2*Pi</f>
        <v>75.534882880275</v>
      </c>
      <c r="AE331" s="0" t="n">
        <f aca="false">-Rcea1_u*Cc1ea_u*Cc2ea_u*(A331*2*Pi)^2</f>
        <v>-0.0130491178098118</v>
      </c>
      <c r="AF331" s="0" t="n">
        <f aca="false">(Cc2ea_u+Cc1ea_u)*A331*2*Pi</f>
        <v>0.0056862512805735</v>
      </c>
      <c r="AG331" s="0" t="n">
        <f aca="false">AC331*AE331/(AE331^2+AF331^2)+AD331*AF331/(AE331^2+AF331^2)</f>
        <v>2055.45227670274</v>
      </c>
      <c r="AH331" s="0" t="n">
        <f aca="false">AD331*AE331/(AE331^2+AF331^2)-AC331*AF331/(AE331^2+AF331^2)</f>
        <v>-4892.82614122074</v>
      </c>
      <c r="AJ331" s="0" t="n">
        <f aca="false">Rfb1</f>
        <v>10000</v>
      </c>
      <c r="AK331" s="0" t="n">
        <f aca="false">Rfb1*Rcea2_u*Cc3ea_u*A331*2*Pi</f>
        <v>4973.1725808765</v>
      </c>
      <c r="AL331" s="0" t="n">
        <v>1</v>
      </c>
      <c r="AM331" s="0" t="n">
        <f aca="false">(Rfb1+Rcea2_u)*Cc3ea_u*A331*2*Pi</f>
        <v>30.6377571421877</v>
      </c>
      <c r="AN331" s="0" t="n">
        <f aca="false">AJ331*AL331/(AL331^2+AM331^2)+AK331*AM331/(AL331^2+AM331^2)</f>
        <v>172.790958595507</v>
      </c>
      <c r="AO331" s="0" t="n">
        <f aca="false">AK331*AL331/(AL331^2+AM331^2)-AJ331*AM331/(AL331^2+AM331^2)</f>
        <v>-320.754844938457</v>
      </c>
      <c r="AQ331" s="0" t="n">
        <f aca="false">Eadcg/(1+(Eadcg*A331/GBP)^2)</f>
        <v>0.000292205420325165</v>
      </c>
      <c r="AR331" s="0" t="n">
        <f aca="false">-(A331*Eadcg*Eadcg/GBP)/(1+(Eadcg*A331/GBP)^2)</f>
        <v>-17.0940170890221</v>
      </c>
      <c r="AT331" s="0" t="n">
        <f aca="false">-AR331*AH331+AG331*AQ331</f>
        <v>-83637.4530573451</v>
      </c>
      <c r="AU331" s="0" t="n">
        <f aca="false">AQ331*AH331+AG331*AR331</f>
        <v>-35137.3660539452</v>
      </c>
      <c r="AV331" s="0" t="n">
        <f aca="false">IF(AT331&lt;0,ATAN(AU331/AT331)+Pi,ATAN(AU331/AT331))</f>
        <v>3.53931857084225</v>
      </c>
      <c r="AW331" s="0" t="n">
        <f aca="false">AG331-AH331*AO331/Rfb2+AG331*AN331/Rfb2+AN331-AO331*AR331+AQ331*AN331</f>
        <v>-3376.11848711162</v>
      </c>
      <c r="AX331" s="0" t="n">
        <f aca="false">AH331+AH331*AN331/Rfb2+AG331*AO331/Rfb2+AO331+AO331*AQ331+AN331*AR331</f>
        <v>-8317.83955107109</v>
      </c>
      <c r="AY331" s="0" t="n">
        <f aca="false">IF(AW331&lt;0,ATAN(AX331/AW331)+Pi,ATAN(AX331/AW331))</f>
        <v>4.32681631980545</v>
      </c>
      <c r="BA331" s="0" t="n">
        <f aca="false">SQRT(AT331^2+AU331^2)/SQRT(AW331^2+AX331^2)</f>
        <v>10.1057851721823</v>
      </c>
      <c r="BB331" s="0" t="n">
        <f aca="false">20*LOG(BA331)</f>
        <v>20.0914012361929</v>
      </c>
      <c r="BC331" s="0" t="n">
        <f aca="false">AV331-AY331</f>
        <v>-0.787497748963196</v>
      </c>
      <c r="BD331" s="0" t="n">
        <f aca="false">BC331*180/Pi-180</f>
        <v>-225.120297443201</v>
      </c>
      <c r="BF331" s="0" t="n">
        <f aca="false">20*LOG(BA331*J331*F331*C331)</f>
        <v>-27.4005727049816</v>
      </c>
      <c r="BG331" s="0" t="n">
        <f aca="false">(180/Pi)*(D331+H331+BC331)</f>
        <v>-194.910952433036</v>
      </c>
      <c r="BH331" s="0" t="n">
        <f aca="false">IF(BG331&gt;180,BG331-180,BG331+180)</f>
        <v>-14.9109524330361</v>
      </c>
      <c r="BI331" s="0" t="n">
        <f aca="false">IF(BH331&gt;180,BH331-360,BH331)</f>
        <v>-14.9109524330361</v>
      </c>
      <c r="BJ331" s="0" t="n">
        <f aca="false">SUM((BF332&lt;0)*(BF331&gt;0))*A331</f>
        <v>0</v>
      </c>
      <c r="BK331" s="0" t="n">
        <f aca="false">IF(BJ331&gt;0,BI331,0)</f>
        <v>0</v>
      </c>
      <c r="BM331" s="0" t="n">
        <f aca="false">20*LOG(J331*F331*C331)</f>
        <v>-47.4919739411745</v>
      </c>
      <c r="BN331" s="0" t="n">
        <f aca="false">(H331+D331)*180/Pi</f>
        <v>-149.790654989835</v>
      </c>
      <c r="BQ331" s="106"/>
      <c r="BR331" s="106"/>
      <c r="BS331" s="106"/>
      <c r="BT331" s="106"/>
      <c r="BU331" s="106"/>
      <c r="BV331" s="106"/>
      <c r="BY331" s="106"/>
      <c r="BZ331" s="106"/>
      <c r="CA331" s="106"/>
      <c r="CC331" s="106"/>
    </row>
    <row r="332" customFormat="false" ht="12.75" hidden="false" customHeight="false" outlineLevel="0" collapsed="false">
      <c r="A332" s="0" t="n">
        <f aca="false">A331+5000</f>
        <v>590000</v>
      </c>
      <c r="C332" s="0" t="n">
        <f aca="false">SQRT((A332/Fesr)^2+1)</f>
        <v>1.14420489230517</v>
      </c>
      <c r="D332" s="0" t="n">
        <f aca="false">ATAN(A332/Fesr)</f>
        <v>0.507485344078045</v>
      </c>
      <c r="F332" s="0" t="n">
        <f aca="false">(Ro/(Ro+Rdcr))/SQRT((A332/(Q*Fo))^2+(1-(A332^2/Fo^2))^2)</f>
        <v>0.000856094374809927</v>
      </c>
      <c r="G332" s="0" t="n">
        <f aca="false">-ATAN(A332*Fo/(Q*(Fo^2-A332^2)))</f>
        <v>0.0231754651856757</v>
      </c>
      <c r="H332" s="0" t="n">
        <f aca="false">IF(G332&gt;0,G332-Pi,G332)</f>
        <v>-3.11841718481432</v>
      </c>
      <c r="J332" s="0" t="n">
        <f aca="false">Vin/Vramp</f>
        <v>4.24469410520246</v>
      </c>
      <c r="M332" s="0" t="n">
        <f aca="false">1/(2*Pi*Rfb1*(Cc1ea_u+Cc2ea_u)*A332)</f>
        <v>0.0174372424784719</v>
      </c>
      <c r="N332" s="0" t="n">
        <f aca="false">-Pi/2</f>
        <v>-1.570796325</v>
      </c>
      <c r="O332" s="0" t="n">
        <f aca="false">SQRT(1+(A332/Fz1_u)^2)</f>
        <v>76.1870432482382</v>
      </c>
      <c r="P332" s="0" t="n">
        <f aca="false">ATAN(A332/Fz1_u)</f>
        <v>1.55767035847909</v>
      </c>
      <c r="Q332" s="0" t="n">
        <f aca="false">SQRT(1+(A332/Fz2_u)^2)</f>
        <v>30.9157955092876</v>
      </c>
      <c r="R332" s="0" t="n">
        <f aca="false">ATAN(A332/Fz2_u)</f>
        <v>1.53844475886172</v>
      </c>
      <c r="S332" s="0" t="n">
        <f aca="false">1/SQRT(1+(A332/Fp1_u)^2)</f>
        <v>0.893865915361513</v>
      </c>
      <c r="T332" s="0" t="n">
        <f aca="false">-ATAN(A332/Fp1_u)</f>
        <v>-0.464901088599737</v>
      </c>
      <c r="U332" s="0" t="n">
        <f aca="false">1/SQRT(1+(A332/Fp2_u)^2)</f>
        <v>0.396626713692509</v>
      </c>
      <c r="V332" s="0" t="n">
        <f aca="false">-ATAN(A332/Fp2_u)</f>
        <v>-1.16295709476336</v>
      </c>
      <c r="X332" s="0" t="n">
        <f aca="false">20*LOG(C332*J332*O332*Q332*F332*M332*S332*U332)</f>
        <v>-24.3586893431486</v>
      </c>
      <c r="Y332" s="0" t="n">
        <f aca="false">(180/Pi)*(D332+H332+N332+P332+R332+T332+V332)</f>
        <v>-155.470449587581</v>
      </c>
      <c r="Z332" s="0" t="n">
        <f aca="false">Y332+180</f>
        <v>24.5295504124186</v>
      </c>
      <c r="AC332" s="0" t="n">
        <v>1</v>
      </c>
      <c r="AD332" s="0" t="n">
        <f aca="false">Rcea1_u*Cc1ea_u*A332*2*Pi</f>
        <v>76.18048016985</v>
      </c>
      <c r="AE332" s="0" t="n">
        <f aca="false">-Rcea1_u*Cc1ea_u*Cc2ea_u*(A332*2*Pi)^2</f>
        <v>-0.0132731329084535</v>
      </c>
      <c r="AF332" s="0" t="n">
        <f aca="false">(Cc2ea_u+Cc1ea_u)*A332*2*Pi</f>
        <v>0.005734851718869</v>
      </c>
      <c r="AG332" s="0" t="n">
        <f aca="false">AC332*AE332/(AE332^2+AF332^2)+AD332*AF332/(AE332^2+AF332^2)</f>
        <v>2026.21898847847</v>
      </c>
      <c r="AH332" s="0" t="n">
        <f aca="false">AD332*AE332/(AE332^2+AF332^2)-AC332*AF332/(AE332^2+AF332^2)</f>
        <v>-4863.99218377838</v>
      </c>
      <c r="AJ332" s="0" t="n">
        <f aca="false">Rfb1</f>
        <v>10000</v>
      </c>
      <c r="AK332" s="0" t="n">
        <f aca="false">Rfb1*Rcea2_u*Cc3ea_u*A332*2*Pi</f>
        <v>5015.678329431</v>
      </c>
      <c r="AL332" s="0" t="n">
        <v>1</v>
      </c>
      <c r="AM332" s="0" t="n">
        <f aca="false">(Rfb1+Rcea2_u)*Cc3ea_u*A332*2*Pi</f>
        <v>30.8996183143431</v>
      </c>
      <c r="AN332" s="0" t="n">
        <f aca="false">AJ332*AL332/(AL332^2+AM332^2)+AK332*AM332/(AL332^2+AM332^2)</f>
        <v>172.6144501537</v>
      </c>
      <c r="AO332" s="0" t="n">
        <f aca="false">AK332*AL332/(AL332^2+AM332^2)-AJ332*AM332/(AL332^2+AM332^2)</f>
        <v>-318.042295858541</v>
      </c>
      <c r="AQ332" s="0" t="n">
        <f aca="false">Eadcg/(1+(Eadcg*A332/GBP)^2)</f>
        <v>0.000287273771822099</v>
      </c>
      <c r="AR332" s="0" t="n">
        <f aca="false">-(A332*Eadcg*Eadcg/GBP)/(1+(Eadcg*A332/GBP)^2)</f>
        <v>-16.9491525375038</v>
      </c>
      <c r="AT332" s="0" t="n">
        <f aca="false">-AR332*AH332+AG332*AQ332</f>
        <v>-82439.9633845148</v>
      </c>
      <c r="AU332" s="0" t="n">
        <f aca="false">AQ332*AH332+AG332*AR332</f>
        <v>-34344.092007489</v>
      </c>
      <c r="AV332" s="0" t="n">
        <f aca="false">IF(AT332&lt;0,ATAN(AU332/AT332)+Pi,ATAN(AU332/AT332))</f>
        <v>3.53632286286827</v>
      </c>
      <c r="AW332" s="0" t="n">
        <f aca="false">AG332-AH332*AO332/Rfb2+AG332*AN332/Rfb2+AN332-AO332*AR332+AQ332*AN332</f>
        <v>-3311.38441610597</v>
      </c>
      <c r="AX332" s="0" t="n">
        <f aca="false">AH332+AH332*AN332/Rfb2+AG332*AO332/Rfb2+AO332+AO332*AQ332+AN332*AR332</f>
        <v>-8256.19635821554</v>
      </c>
      <c r="AY332" s="0" t="n">
        <f aca="false">IF(AW332&lt;0,ATAN(AX332/AW332)+Pi,ATAN(AX332/AW332))</f>
        <v>4.33095304091743</v>
      </c>
      <c r="BA332" s="0" t="n">
        <f aca="false">SQRT(AT332^2+AU332^2)/SQRT(AW332^2+AX332^2)</f>
        <v>10.0396406758822</v>
      </c>
      <c r="BB332" s="0" t="n">
        <f aca="false">20*LOG(BA332)</f>
        <v>20.0343633891001</v>
      </c>
      <c r="BC332" s="0" t="n">
        <f aca="false">AV332-AY332</f>
        <v>-0.79463017804916</v>
      </c>
      <c r="BD332" s="0" t="n">
        <f aca="false">BC332*180/Pi-180</f>
        <v>-225.52895552797</v>
      </c>
      <c r="BF332" s="0" t="n">
        <f aca="false">20*LOG(BA332*J332*F332*C332)</f>
        <v>-27.588199771806</v>
      </c>
      <c r="BG332" s="0" t="n">
        <f aca="false">(180/Pi)*(D332+H332+BC332)</f>
        <v>-195.12433076942</v>
      </c>
      <c r="BH332" s="0" t="n">
        <f aca="false">IF(BG332&gt;180,BG332-180,BG332+180)</f>
        <v>-15.1243307694201</v>
      </c>
      <c r="BI332" s="0" t="n">
        <f aca="false">IF(BH332&gt;180,BH332-360,BH332)</f>
        <v>-15.1243307694201</v>
      </c>
      <c r="BJ332" s="0" t="n">
        <f aca="false">SUM((BF333&lt;0)*(BF332&gt;0))*A332</f>
        <v>0</v>
      </c>
      <c r="BK332" s="0" t="n">
        <f aca="false">IF(BJ332&gt;0,BI332,0)</f>
        <v>0</v>
      </c>
      <c r="BM332" s="0" t="n">
        <f aca="false">20*LOG(J332*F332*C332)</f>
        <v>-47.622563160906</v>
      </c>
      <c r="BN332" s="0" t="n">
        <f aca="false">(H332+D332)*180/Pi</f>
        <v>-149.59537524145</v>
      </c>
      <c r="BQ332" s="106"/>
      <c r="BR332" s="106"/>
      <c r="BS332" s="106"/>
      <c r="BT332" s="106"/>
      <c r="BU332" s="106"/>
      <c r="BV332" s="106"/>
      <c r="BY332" s="106"/>
      <c r="BZ332" s="106"/>
      <c r="CA332" s="106"/>
      <c r="CC332" s="106"/>
    </row>
    <row r="333" customFormat="false" ht="12.75" hidden="false" customHeight="false" outlineLevel="0" collapsed="false">
      <c r="A333" s="0" t="n">
        <f aca="false">A332+5000</f>
        <v>595000</v>
      </c>
      <c r="C333" s="0" t="n">
        <f aca="false">SQRT((A333/Fesr)^2+1)</f>
        <v>1.14650242132755</v>
      </c>
      <c r="D333" s="0" t="n">
        <f aca="false">ATAN(A333/Fesr)</f>
        <v>0.511077567073539</v>
      </c>
      <c r="F333" s="0" t="n">
        <f aca="false">(Ro/(Ro+Rdcr))/SQRT((A333/(Q*Fo))^2+(1-(A333^2/Fo^2))^2)</f>
        <v>0.000841758263062806</v>
      </c>
      <c r="G333" s="0" t="n">
        <f aca="false">-ATAN(A333*Fo/(Q*(Fo^2-A333^2)))</f>
        <v>0.0229804488836937</v>
      </c>
      <c r="H333" s="0" t="n">
        <f aca="false">IF(G333&gt;0,G333-Pi,G333)</f>
        <v>-3.11861220111631</v>
      </c>
      <c r="J333" s="0" t="n">
        <f aca="false">Vin/Vramp</f>
        <v>4.24469410520246</v>
      </c>
      <c r="M333" s="0" t="n">
        <f aca="false">1/(2*Pi*Rfb1*(Cc1ea_u+Cc2ea_u)*A333)</f>
        <v>0.017290711029073</v>
      </c>
      <c r="N333" s="0" t="n">
        <f aca="false">-Pi/2</f>
        <v>-1.570796325</v>
      </c>
      <c r="O333" s="0" t="n">
        <f aca="false">SQRT(1+(A333/Fz1_u)^2)</f>
        <v>76.8325853905852</v>
      </c>
      <c r="P333" s="0" t="n">
        <f aca="false">ATAN(A333/Fz1_u)</f>
        <v>1.55778064822411</v>
      </c>
      <c r="Q333" s="0" t="n">
        <f aca="false">SQRT(1+(A333/Fz2_u)^2)</f>
        <v>31.1775208088692</v>
      </c>
      <c r="R333" s="0" t="n">
        <f aca="false">ATAN(A333/Fz2_u)</f>
        <v>1.53871643350727</v>
      </c>
      <c r="S333" s="0" t="n">
        <f aca="false">1/SQRT(1+(A333/Fp1_u)^2)</f>
        <v>0.892340745617013</v>
      </c>
      <c r="T333" s="0" t="n">
        <f aca="false">-ATAN(A333/Fp1_u)</f>
        <v>-0.468291493772692</v>
      </c>
      <c r="U333" s="0" t="n">
        <f aca="false">1/SQRT(1+(A333/Fp2_u)^2)</f>
        <v>0.393812473078721</v>
      </c>
      <c r="V333" s="0" t="n">
        <f aca="false">-ATAN(A333/Fp2_u)</f>
        <v>-1.16602076029761</v>
      </c>
      <c r="X333" s="0" t="n">
        <f aca="false">20*LOG(C333*J333*O333*Q333*F333*M333*S333*U333)</f>
        <v>-24.4914233647277</v>
      </c>
      <c r="Y333" s="0" t="n">
        <f aca="false">(180/Pi)*(D333+H333+N333+P333+R333+T333+V333)</f>
        <v>-155.623710046783</v>
      </c>
      <c r="Z333" s="0" t="n">
        <f aca="false">Y333+180</f>
        <v>24.3762899532174</v>
      </c>
      <c r="AC333" s="0" t="n">
        <v>1</v>
      </c>
      <c r="AD333" s="0" t="n">
        <f aca="false">Rcea1_u*Cc1ea_u*A333*2*Pi</f>
        <v>76.826077459425</v>
      </c>
      <c r="AE333" s="0" t="n">
        <f aca="false">-Rcea1_u*Cc1ea_u*Cc2ea_u*(A333*2*Pi)^2</f>
        <v>-0.0134990545185729</v>
      </c>
      <c r="AF333" s="0" t="n">
        <f aca="false">(Cc2ea_u+Cc1ea_u)*A333*2*Pi</f>
        <v>0.0057834521571645</v>
      </c>
      <c r="AG333" s="0" t="n">
        <f aca="false">AC333*AE333/(AE333^2+AF333^2)+AD333*AF333/(AE333^2+AF333^2)</f>
        <v>1997.56717291807</v>
      </c>
      <c r="AH333" s="0" t="n">
        <f aca="false">AD333*AE333/(AE333^2+AF333^2)-AC333*AF333/(AE333^2+AF333^2)</f>
        <v>-4835.3937080796</v>
      </c>
      <c r="AJ333" s="0" t="n">
        <f aca="false">Rfb1</f>
        <v>10000</v>
      </c>
      <c r="AK333" s="0" t="n">
        <f aca="false">Rfb1*Rcea2_u*Cc3ea_u*A333*2*Pi</f>
        <v>5058.1840779855</v>
      </c>
      <c r="AL333" s="0" t="n">
        <v>1</v>
      </c>
      <c r="AM333" s="0" t="n">
        <f aca="false">(Rfb1+Rcea2_u)*Cc3ea_u*A333*2*Pi</f>
        <v>31.1614794864986</v>
      </c>
      <c r="AN333" s="0" t="n">
        <f aca="false">AJ333*AL333/(AL333^2+AM333^2)+AK333*AM333/(AL333^2+AM333^2)</f>
        <v>172.442366677467</v>
      </c>
      <c r="AO333" s="0" t="n">
        <f aca="false">AK333*AL333/(AL333^2+AM333^2)-AJ333*AM333/(AL333^2+AM333^2)</f>
        <v>-315.375193837653</v>
      </c>
      <c r="AQ333" s="0" t="n">
        <f aca="false">Eadcg/(1+(Eadcg*A333/GBP)^2)</f>
        <v>0.000282465927467703</v>
      </c>
      <c r="AR333" s="0" t="n">
        <f aca="false">-(A333*Eadcg*Eadcg/GBP)/(1+(Eadcg*A333/GBP)^2)</f>
        <v>-16.8067226843283</v>
      </c>
      <c r="AT333" s="0" t="n">
        <f aca="false">-AR333*AH333+AG333*AQ333</f>
        <v>-81266.5568765755</v>
      </c>
      <c r="AU333" s="0" t="n">
        <f aca="false">AQ333*AH333+AG333*AR333</f>
        <v>-33573.9233525201</v>
      </c>
      <c r="AV333" s="0" t="n">
        <f aca="false">IF(AT333&lt;0,ATAN(AU333/AT333)+Pi,ATAN(AU333/AT333))</f>
        <v>3.53336934464919</v>
      </c>
      <c r="AW333" s="0" t="n">
        <f aca="false">AG333-AH333*AO333/Rfb2+AG333*AN333/Rfb2+AN333-AO333*AR333+AQ333*AN333</f>
        <v>-3248.41497736433</v>
      </c>
      <c r="AX333" s="0" t="n">
        <f aca="false">AH333+AH333*AN333/Rfb2+AG333*AO333/Rfb2+AO333+AO333*AQ333+AN333*AR333</f>
        <v>-8195.43000736146</v>
      </c>
      <c r="AY333" s="0" t="n">
        <f aca="false">IF(AW333&lt;0,ATAN(AX333/AW333)+Pi,ATAN(AX333/AW333))</f>
        <v>4.3350166246958</v>
      </c>
      <c r="BA333" s="0" t="n">
        <f aca="false">SQRT(AT333^2+AU333^2)/SQRT(AW333^2+AX333^2)</f>
        <v>9.97406111930195</v>
      </c>
      <c r="BB333" s="0" t="n">
        <f aca="false">20*LOG(BA333)</f>
        <v>19.9774405034224</v>
      </c>
      <c r="BC333" s="0" t="n">
        <f aca="false">AV333-AY333</f>
        <v>-0.801647280046612</v>
      </c>
      <c r="BD333" s="0" t="n">
        <f aca="false">BC333*180/Pi-180</f>
        <v>-225.931005857297</v>
      </c>
      <c r="BF333" s="0" t="n">
        <f aca="false">20*LOG(BA333*J333*F333*C333)</f>
        <v>-27.7743842415817</v>
      </c>
      <c r="BG333" s="0" t="n">
        <f aca="false">(180/Pi)*(D333+H333+BC333)</f>
        <v>-195.331735492852</v>
      </c>
      <c r="BH333" s="0" t="n">
        <f aca="false">IF(BG333&gt;180,BG333-180,BG333+180)</f>
        <v>-15.3317354928521</v>
      </c>
      <c r="BI333" s="0" t="n">
        <f aca="false">IF(BH333&gt;180,BH333-360,BH333)</f>
        <v>-15.3317354928521</v>
      </c>
      <c r="BJ333" s="0" t="n">
        <f aca="false">SUM((BF334&lt;0)*(BF333&gt;0))*A333</f>
        <v>0</v>
      </c>
      <c r="BK333" s="0" t="n">
        <f aca="false">IF(BJ333&gt;0,BI333,0)</f>
        <v>0</v>
      </c>
      <c r="BM333" s="0" t="n">
        <f aca="false">20*LOG(J333*F333*C333)</f>
        <v>-47.7518247450041</v>
      </c>
      <c r="BN333" s="0" t="n">
        <f aca="false">(H333+D333)*180/Pi</f>
        <v>-149.400729635555</v>
      </c>
      <c r="BQ333" s="106"/>
      <c r="BR333" s="106"/>
      <c r="BS333" s="106"/>
      <c r="BT333" s="106"/>
      <c r="BU333" s="106"/>
      <c r="BV333" s="106"/>
      <c r="BY333" s="106"/>
      <c r="BZ333" s="106"/>
      <c r="CA333" s="106"/>
      <c r="CC333" s="106"/>
    </row>
    <row r="334" customFormat="false" ht="12.75" hidden="false" customHeight="false" outlineLevel="0" collapsed="false">
      <c r="A334" s="0" t="n">
        <f aca="false">A333+5000</f>
        <v>600000</v>
      </c>
      <c r="C334" s="0" t="n">
        <f aca="false">SQRT((A334/Fesr)^2+1)</f>
        <v>1.14881468560621</v>
      </c>
      <c r="D334" s="0" t="n">
        <f aca="false">ATAN(A334/Fesr)</f>
        <v>0.514655375667382</v>
      </c>
      <c r="F334" s="0" t="n">
        <f aca="false">(Ro/(Ro+Rdcr))/SQRT((A334/(Q*Fo))^2+(1-(A334^2/Fo^2))^2)</f>
        <v>0.000827779334929893</v>
      </c>
      <c r="G334" s="0" t="n">
        <f aca="false">-ATAN(A334*Fo/(Q*(Fo^2-A334^2)))</f>
        <v>0.0227886893875113</v>
      </c>
      <c r="H334" s="0" t="n">
        <f aca="false">IF(G334&gt;0,G334-Pi,G334)</f>
        <v>-3.11880396061249</v>
      </c>
      <c r="J334" s="0" t="n">
        <f aca="false">Vin/Vramp</f>
        <v>4.24469410520246</v>
      </c>
      <c r="M334" s="0" t="n">
        <f aca="false">1/(2*Pi*Rfb1*(Cc1ea_u+Cc2ea_u)*A334)</f>
        <v>0.0171466217704973</v>
      </c>
      <c r="N334" s="0" t="n">
        <f aca="false">-Pi/2</f>
        <v>-1.570796325</v>
      </c>
      <c r="O334" s="0" t="n">
        <f aca="false">SQRT(1+(A334/Fz1_u)^2)</f>
        <v>77.478128451937</v>
      </c>
      <c r="P334" s="0" t="n">
        <f aca="false">ATAN(A334/Fz1_u)</f>
        <v>1.55788910011552</v>
      </c>
      <c r="Q334" s="0" t="n">
        <f aca="false">SQRT(1+(A334/Fz2_u)^2)</f>
        <v>31.4392483712607</v>
      </c>
      <c r="R334" s="0" t="n">
        <f aca="false">ATAN(A334/Fz2_u)</f>
        <v>1.53898358486167</v>
      </c>
      <c r="S334" s="0" t="n">
        <f aca="false">1/SQRT(1+(A334/Fp1_u)^2)</f>
        <v>0.890810584289204</v>
      </c>
      <c r="T334" s="0" t="n">
        <f aca="false">-ATAN(A334/Fp1_u)</f>
        <v>-0.471670310127255</v>
      </c>
      <c r="U334" s="0" t="n">
        <f aca="false">1/SQRT(1+(A334/Fp2_u)^2)</f>
        <v>0.391034294603612</v>
      </c>
      <c r="V334" s="0" t="n">
        <f aca="false">-ATAN(A334/Fp2_u)</f>
        <v>-1.16904122815127</v>
      </c>
      <c r="X334" s="0" t="n">
        <f aca="false">20*LOG(C334*J334*O334*Q334*F334*M334*S334*U334)</f>
        <v>-24.6231796509524</v>
      </c>
      <c r="Y334" s="0" t="n">
        <f aca="false">(180/Pi)*(D334+H334+N334+P334+R334+T334+V334)</f>
        <v>-155.774835220715</v>
      </c>
      <c r="Z334" s="0" t="n">
        <f aca="false">Y334+180</f>
        <v>24.2251647792848</v>
      </c>
      <c r="AC334" s="0" t="n">
        <v>1</v>
      </c>
      <c r="AD334" s="0" t="n">
        <f aca="false">Rcea1_u*Cc1ea_u*A334*2*Pi</f>
        <v>77.471674749</v>
      </c>
      <c r="AE334" s="0" t="n">
        <f aca="false">-Rcea1_u*Cc1ea_u*Cc2ea_u*(A334*2*Pi)^2</f>
        <v>-0.0137268826401702</v>
      </c>
      <c r="AF334" s="0" t="n">
        <f aca="false">(Cc2ea_u+Cc1ea_u)*A334*2*Pi</f>
        <v>0.00583205259546</v>
      </c>
      <c r="AG334" s="0" t="n">
        <f aca="false">AC334*AE334/(AE334^2+AF334^2)+AD334*AF334/(AE334^2+AF334^2)</f>
        <v>1969.48262262851</v>
      </c>
      <c r="AH334" s="0" t="n">
        <f aca="false">AD334*AE334/(AE334^2+AF334^2)-AC334*AF334/(AE334^2+AF334^2)</f>
        <v>-4807.03086328476</v>
      </c>
      <c r="AJ334" s="0" t="n">
        <f aca="false">Rfb1</f>
        <v>10000</v>
      </c>
      <c r="AK334" s="0" t="n">
        <f aca="false">Rfb1*Rcea2_u*Cc3ea_u*A334*2*Pi</f>
        <v>5100.68982654</v>
      </c>
      <c r="AL334" s="0" t="n">
        <v>1</v>
      </c>
      <c r="AM334" s="0" t="n">
        <f aca="false">(Rfb1+Rcea2_u)*Cc3ea_u*A334*2*Pi</f>
        <v>31.423340658654</v>
      </c>
      <c r="AN334" s="0" t="n">
        <f aca="false">AJ334*AL334/(AL334^2+AM334^2)+AK334*AM334/(AL334^2+AM334^2)</f>
        <v>172.274561534081</v>
      </c>
      <c r="AO334" s="0" t="n">
        <f aca="false">AK334*AL334/(AL334^2+AM334^2)-AJ334*AM334/(AL334^2+AM334^2)</f>
        <v>-312.752407365681</v>
      </c>
      <c r="AQ334" s="0" t="n">
        <f aca="false">Eadcg/(1+(Eadcg*A334/GBP)^2)</f>
        <v>0.000277777777700617</v>
      </c>
      <c r="AR334" s="0" t="n">
        <f aca="false">-(A334*Eadcg*Eadcg/GBP)/(1+(Eadcg*A334/GBP)^2)</f>
        <v>-16.666666662037</v>
      </c>
      <c r="AT334" s="0" t="n">
        <f aca="false">-AR334*AH334+AG334*AQ334</f>
        <v>-80116.6339539852</v>
      </c>
      <c r="AU334" s="0" t="n">
        <f aca="false">AQ334*AH334+AG334*AR334</f>
        <v>-32826.0456543745</v>
      </c>
      <c r="AV334" s="0" t="n">
        <f aca="false">IF(AT334&lt;0,ATAN(AU334/AT334)+Pi,ATAN(AU334/AT334))</f>
        <v>3.53045718863091</v>
      </c>
      <c r="AW334" s="0" t="n">
        <f aca="false">AG334-AH334*AO334/Rfb2+AG334*AN334/Rfb2+AN334-AO334*AR334+AQ334*AN334</f>
        <v>-3187.14695505708</v>
      </c>
      <c r="AX334" s="0" t="n">
        <f aca="false">AH334+AH334*AN334/Rfb2+AG334*AO334/Rfb2+AO334+AO334*AQ334+AN334*AR334</f>
        <v>-8135.52179433076</v>
      </c>
      <c r="AY334" s="0" t="n">
        <f aca="false">IF(AW334&lt;0,ATAN(AX334/AW334)+Pi,ATAN(AX334/AW334))</f>
        <v>4.33900883936238</v>
      </c>
      <c r="BA334" s="0" t="n">
        <f aca="false">SQRT(AT334^2+AU334^2)/SQRT(AW334^2+AX334^2)</f>
        <v>9.90905105821138</v>
      </c>
      <c r="BB334" s="0" t="n">
        <f aca="false">20*LOG(BA334)</f>
        <v>19.9206413239836</v>
      </c>
      <c r="BC334" s="0" t="n">
        <f aca="false">AV334-AY334</f>
        <v>-0.808551650731467</v>
      </c>
      <c r="BD334" s="0" t="n">
        <f aca="false">BC334*180/Pi-180</f>
        <v>-226.326597158185</v>
      </c>
      <c r="BF334" s="0" t="n">
        <f aca="false">20*LOG(BA334*J334*F334*C334)</f>
        <v>-27.9591395342516</v>
      </c>
      <c r="BG334" s="0" t="n">
        <f aca="false">(180/Pi)*(D334+H334+BC334)</f>
        <v>-195.533320470998</v>
      </c>
      <c r="BH334" s="0" t="n">
        <f aca="false">IF(BG334&gt;180,BG334-180,BG334+180)</f>
        <v>-15.5333204709984</v>
      </c>
      <c r="BI334" s="0" t="n">
        <f aca="false">IF(BH334&gt;180,BH334-360,BH334)</f>
        <v>-15.5333204709984</v>
      </c>
      <c r="BJ334" s="0" t="n">
        <f aca="false">SUM((BF335&lt;0)*(BF334&gt;0))*A334</f>
        <v>0</v>
      </c>
      <c r="BK334" s="0" t="n">
        <f aca="false">IF(BJ334&gt;0,BI334,0)</f>
        <v>0</v>
      </c>
      <c r="BM334" s="0" t="n">
        <f aca="false">20*LOG(J334*F334*C334)</f>
        <v>-47.8797808582352</v>
      </c>
      <c r="BN334" s="0" t="n">
        <f aca="false">(H334+D334)*180/Pi</f>
        <v>-149.206723312814</v>
      </c>
      <c r="BQ334" s="106"/>
      <c r="BR334" s="106"/>
      <c r="BS334" s="106"/>
      <c r="BT334" s="106"/>
      <c r="BU334" s="106"/>
      <c r="BV334" s="106"/>
      <c r="BY334" s="106"/>
      <c r="BZ334" s="106"/>
      <c r="CA334" s="106"/>
      <c r="CC334" s="106"/>
    </row>
    <row r="335" customFormat="false" ht="12.75" hidden="false" customHeight="false" outlineLevel="0" collapsed="false">
      <c r="A335" s="0" t="n">
        <f aca="false">A334+5000</f>
        <v>605000</v>
      </c>
      <c r="C335" s="0" t="n">
        <f aca="false">SQRT((A335/Fesr)^2+1)</f>
        <v>1.15114159634632</v>
      </c>
      <c r="D335" s="0" t="n">
        <f aca="false">ATAN(A335/Fesr)</f>
        <v>0.518218765400246</v>
      </c>
      <c r="F335" s="0" t="n">
        <f aca="false">(Ro/(Ro+Rdcr))/SQRT((A335/(Q*Fo))^2+(1-(A335^2/Fo^2))^2)</f>
        <v>0.000814145820385578</v>
      </c>
      <c r="G335" s="0" t="n">
        <f aca="false">-ATAN(A335*Fo/(Q*(Fo^2-A335^2)))</f>
        <v>0.0226001057363766</v>
      </c>
      <c r="H335" s="0" t="n">
        <f aca="false">IF(G335&gt;0,G335-Pi,G335)</f>
        <v>-3.11899254426362</v>
      </c>
      <c r="J335" s="0" t="n">
        <f aca="false">Vin/Vramp</f>
        <v>4.24469410520246</v>
      </c>
      <c r="M335" s="0" t="n">
        <f aca="false">1/(2*Pi*Rfb1*(Cc1ea_u+Cc2ea_u)*A335)</f>
        <v>0.0170049141525594</v>
      </c>
      <c r="N335" s="0" t="n">
        <f aca="false">-Pi/2</f>
        <v>-1.570796325</v>
      </c>
      <c r="O335" s="0" t="n">
        <f aca="false">SQRT(1+(A335/Fz1_u)^2)</f>
        <v>78.1236724095119</v>
      </c>
      <c r="P335" s="0" t="n">
        <f aca="false">ATAN(A335/Fz1_u)</f>
        <v>1.55799575970985</v>
      </c>
      <c r="Q335" s="0" t="n">
        <f aca="false">SQRT(1+(A335/Fz2_u)^2)</f>
        <v>31.700978140416</v>
      </c>
      <c r="R335" s="0" t="n">
        <f aca="false">ATAN(A335/Fz2_u)</f>
        <v>1.53924632492195</v>
      </c>
      <c r="S335" s="0" t="n">
        <f aca="false">1/SQRT(1+(A335/Fp1_u)^2)</f>
        <v>0.889275561554435</v>
      </c>
      <c r="T335" s="0" t="n">
        <f aca="false">-ATAN(A335/Fp1_u)</f>
        <v>-0.475037520227928</v>
      </c>
      <c r="U335" s="0" t="n">
        <f aca="false">1/SQRT(1+(A335/Fp2_u)^2)</f>
        <v>0.388291570908377</v>
      </c>
      <c r="V335" s="0" t="n">
        <f aca="false">-ATAN(A335/Fp2_u)</f>
        <v>-1.17201935159402</v>
      </c>
      <c r="X335" s="0" t="n">
        <f aca="false">20*LOG(C335*J335*O335*Q335*F335*M335*S335*U335)</f>
        <v>-24.7539715929047</v>
      </c>
      <c r="Y335" s="0" t="n">
        <f aca="false">(180/Pi)*(D335+H335+N335+P335+R335+T335+V335)</f>
        <v>-155.923868866206</v>
      </c>
      <c r="Z335" s="0" t="n">
        <f aca="false">Y335+180</f>
        <v>24.0761311337941</v>
      </c>
      <c r="AC335" s="0" t="n">
        <v>1</v>
      </c>
      <c r="AD335" s="0" t="n">
        <f aca="false">Rcea1_u*Cc1ea_u*A335*2*Pi</f>
        <v>78.117272038575</v>
      </c>
      <c r="AE335" s="0" t="n">
        <f aca="false">-Rcea1_u*Cc1ea_u*Cc2ea_u*(A335*2*Pi)^2</f>
        <v>-0.0139566172732453</v>
      </c>
      <c r="AF335" s="0" t="n">
        <f aca="false">(Cc2ea_u+Cc1ea_u)*A335*2*Pi</f>
        <v>0.0058806530337555</v>
      </c>
      <c r="AG335" s="0" t="n">
        <f aca="false">AC335*AE335/(AE335^2+AF335^2)+AD335*AF335/(AE335^2+AF335^2)</f>
        <v>1941.95151989927</v>
      </c>
      <c r="AH335" s="0" t="n">
        <f aca="false">AD335*AE335/(AE335^2+AF335^2)-AC335*AF335/(AE335^2+AF335^2)</f>
        <v>-4778.90362942971</v>
      </c>
      <c r="AJ335" s="0" t="n">
        <f aca="false">Rfb1</f>
        <v>10000</v>
      </c>
      <c r="AK335" s="0" t="n">
        <f aca="false">Rfb1*Rcea2_u*Cc3ea_u*A335*2*Pi</f>
        <v>5143.1955750945</v>
      </c>
      <c r="AL335" s="0" t="n">
        <v>1</v>
      </c>
      <c r="AM335" s="0" t="n">
        <f aca="false">(Rfb1+Rcea2_u)*Cc3ea_u*A335*2*Pi</f>
        <v>31.6852018308095</v>
      </c>
      <c r="AN335" s="0" t="n">
        <f aca="false">AJ335*AL335/(AL335^2+AM335^2)+AK335*AM335/(AL335^2+AM335^2)</f>
        <v>172.110894112709</v>
      </c>
      <c r="AO335" s="0" t="n">
        <f aca="false">AK335*AL335/(AL335^2+AM335^2)-AJ335*AM335/(AL335^2+AM335^2)</f>
        <v>-310.172842147751</v>
      </c>
      <c r="AQ335" s="0" t="n">
        <f aca="false">Eadcg/(1+(Eadcg*A335/GBP)^2)</f>
        <v>0.000273205382071387</v>
      </c>
      <c r="AR335" s="0" t="n">
        <f aca="false">-(A335*Eadcg*Eadcg/GBP)/(1+(Eadcg*A335/GBP)^2)</f>
        <v>-16.5289256153189</v>
      </c>
      <c r="AT335" s="0" t="n">
        <f aca="false">-AR335*AH335+AG335*AQ335</f>
        <v>-78989.6120620144</v>
      </c>
      <c r="AU335" s="0" t="n">
        <f aca="false">AQ335*AH335+AG335*AR335</f>
        <v>-32099.6778431624</v>
      </c>
      <c r="AV335" s="0" t="n">
        <f aca="false">IF(AT335&lt;0,ATAN(AU335/AT335)+Pi,ATAN(AU335/AT335))</f>
        <v>3.52758558704144</v>
      </c>
      <c r="AW335" s="0" t="n">
        <f aca="false">AG335-AH335*AO335/Rfb2+AG335*AN335/Rfb2+AN335-AO335*AR335+AQ335*AN335</f>
        <v>-3127.51991098538</v>
      </c>
      <c r="AX335" s="0" t="n">
        <f aca="false">AH335+AH335*AN335/Rfb2+AG335*AO335/Rfb2+AO335+AO335*AQ335+AN335*AR335</f>
        <v>-8076.4535787203</v>
      </c>
      <c r="AY335" s="0" t="n">
        <f aca="false">IF(AW335&lt;0,ATAN(AX335/AW335)+Pi,ATAN(AX335/AW335))</f>
        <v>4.34293140714294</v>
      </c>
      <c r="BA335" s="0" t="n">
        <f aca="false">SQRT(AT335^2+AU335^2)/SQRT(AW335^2+AX335^2)</f>
        <v>9.84461418696507</v>
      </c>
      <c r="BB335" s="0" t="n">
        <f aca="false">20*LOG(BA335)</f>
        <v>19.8639740138395</v>
      </c>
      <c r="BC335" s="0" t="n">
        <f aca="false">AV335-AY335</f>
        <v>-0.815345820101495</v>
      </c>
      <c r="BD335" s="0" t="n">
        <f aca="false">BC335*180/Pi-180</f>
        <v>-226.715874388829</v>
      </c>
      <c r="BF335" s="0" t="n">
        <f aca="false">20*LOG(BA335*J335*F335*C335)</f>
        <v>-28.1424791217987</v>
      </c>
      <c r="BG335" s="0" t="n">
        <f aca="false">(180/Pi)*(D335+H335+BC335)</f>
        <v>-195.729235556264</v>
      </c>
      <c r="BH335" s="0" t="n">
        <f aca="false">IF(BG335&gt;180,BG335-180,BG335+180)</f>
        <v>-15.7292355562638</v>
      </c>
      <c r="BI335" s="0" t="n">
        <f aca="false">IF(BH335&gt;180,BH335-360,BH335)</f>
        <v>-15.7292355562638</v>
      </c>
      <c r="BJ335" s="0" t="n">
        <f aca="false">SUM((BF336&lt;0)*(BF335&gt;0))*A335</f>
        <v>0</v>
      </c>
      <c r="BK335" s="0" t="n">
        <f aca="false">IF(BJ335&gt;0,BI335,0)</f>
        <v>0</v>
      </c>
      <c r="BM335" s="0" t="n">
        <f aca="false">20*LOG(J335*F335*C335)</f>
        <v>-48.0064531356382</v>
      </c>
      <c r="BN335" s="0" t="n">
        <f aca="false">(H335+D335)*180/Pi</f>
        <v>-149.013361167435</v>
      </c>
      <c r="BQ335" s="106"/>
      <c r="BR335" s="106"/>
      <c r="BS335" s="106"/>
      <c r="BT335" s="106"/>
      <c r="BU335" s="106"/>
      <c r="BV335" s="106"/>
      <c r="BY335" s="106"/>
      <c r="BZ335" s="106"/>
      <c r="CA335" s="106"/>
      <c r="CC335" s="106"/>
    </row>
    <row r="336" customFormat="false" ht="12.75" hidden="false" customHeight="false" outlineLevel="0" collapsed="false">
      <c r="A336" s="0" t="n">
        <f aca="false">A335+5000</f>
        <v>610000</v>
      </c>
      <c r="C336" s="0" t="n">
        <f aca="false">SQRT((A336/Fesr)^2+1)</f>
        <v>1.15348306490938</v>
      </c>
      <c r="D336" s="0" t="n">
        <f aca="false">ATAN(A336/Fesr)</f>
        <v>0.521767733313347</v>
      </c>
      <c r="F336" s="0" t="n">
        <f aca="false">(Ro/(Ro+Rdcr))/SQRT((A336/(Q*Fo))^2+(1-(A336^2/Fo^2))^2)</f>
        <v>0.000800846430340679</v>
      </c>
      <c r="G336" s="0" t="n">
        <f aca="false">-ATAN(A336*Fo/(Q*(Fo^2-A336^2)))</f>
        <v>0.0224146196326394</v>
      </c>
      <c r="H336" s="0" t="n">
        <f aca="false">IF(G336&gt;0,G336-Pi,G336)</f>
        <v>-3.11917803036736</v>
      </c>
      <c r="J336" s="0" t="n">
        <f aca="false">Vin/Vramp</f>
        <v>4.24469410520246</v>
      </c>
      <c r="M336" s="0" t="n">
        <f aca="false">1/(2*Pi*Rfb1*(Cc1ea_u+Cc2ea_u)*A336)</f>
        <v>0.0168655296103253</v>
      </c>
      <c r="N336" s="0" t="n">
        <f aca="false">-Pi/2</f>
        <v>-1.570796325</v>
      </c>
      <c r="O336" s="0" t="n">
        <f aca="false">SQRT(1+(A336/Fz1_u)^2)</f>
        <v>78.7692172412754</v>
      </c>
      <c r="P336" s="0" t="n">
        <f aca="false">ATAN(A336/Fz1_u)</f>
        <v>1.55810067107039</v>
      </c>
      <c r="Q336" s="0" t="n">
        <f aca="false">SQRT(1+(A336/Fz2_u)^2)</f>
        <v>31.9627100621241</v>
      </c>
      <c r="R336" s="0" t="n">
        <f aca="false">ATAN(A336/Fz2_u)</f>
        <v>1.53950476201921</v>
      </c>
      <c r="S336" s="0" t="n">
        <f aca="false">1/SQRT(1+(A336/Fp1_u)^2)</f>
        <v>0.887735806654275</v>
      </c>
      <c r="T336" s="0" t="n">
        <f aca="false">-ATAN(A336/Fp1_u)</f>
        <v>-0.478393107811515</v>
      </c>
      <c r="U336" s="0" t="n">
        <f aca="false">1/SQRT(1+(A336/Fp2_u)^2)</f>
        <v>0.385583705602036</v>
      </c>
      <c r="V336" s="0" t="n">
        <f aca="false">-ATAN(A336/Fp2_u)</f>
        <v>-1.17495596314358</v>
      </c>
      <c r="X336" s="0" t="n">
        <f aca="false">20*LOG(C336*J336*O336*Q336*F336*M336*S336*U336)</f>
        <v>-24.8838123273873</v>
      </c>
      <c r="Y336" s="0" t="n">
        <f aca="false">(180/Pi)*(D336+H336+N336+P336+R336+T336+V336)</f>
        <v>-156.070853675289</v>
      </c>
      <c r="Z336" s="0" t="n">
        <f aca="false">Y336+180</f>
        <v>23.9291463247114</v>
      </c>
      <c r="AC336" s="0" t="n">
        <v>1</v>
      </c>
      <c r="AD336" s="0" t="n">
        <f aca="false">Rcea1_u*Cc1ea_u*A336*2*Pi</f>
        <v>78.76286932815</v>
      </c>
      <c r="AE336" s="0" t="n">
        <f aca="false">-Rcea1_u*Cc1ea_u*Cc2ea_u*(A336*2*Pi)^2</f>
        <v>-0.0141882584177981</v>
      </c>
      <c r="AF336" s="0" t="n">
        <f aca="false">(Cc2ea_u+Cc1ea_u)*A336*2*Pi</f>
        <v>0.005929253472051</v>
      </c>
      <c r="AG336" s="0" t="n">
        <f aca="false">AC336*AE336/(AE336^2+AF336^2)+AD336*AF336/(AE336^2+AF336^2)</f>
        <v>1914.96042587388</v>
      </c>
      <c r="AH336" s="0" t="n">
        <f aca="false">AD336*AE336/(AE336^2+AF336^2)-AC336*AF336/(AE336^2+AF336^2)</f>
        <v>-4751.01182888224</v>
      </c>
      <c r="AJ336" s="0" t="n">
        <f aca="false">Rfb1</f>
        <v>10000</v>
      </c>
      <c r="AK336" s="0" t="n">
        <f aca="false">Rfb1*Rcea2_u*Cc3ea_u*A336*2*Pi</f>
        <v>5185.701323649</v>
      </c>
      <c r="AL336" s="0" t="n">
        <v>1</v>
      </c>
      <c r="AM336" s="0" t="n">
        <f aca="false">(Rfb1+Rcea2_u)*Cc3ea_u*A336*2*Pi</f>
        <v>31.9470630029649</v>
      </c>
      <c r="AN336" s="0" t="n">
        <f aca="false">AJ336*AL336/(AL336^2+AM336^2)+AK336*AM336/(AL336^2+AM336^2)</f>
        <v>171.951229530158</v>
      </c>
      <c r="AO336" s="0" t="n">
        <f aca="false">AK336*AL336/(AL336^2+AM336^2)-AJ336*AM336/(AL336^2+AM336^2)</f>
        <v>-307.635439588226</v>
      </c>
      <c r="AQ336" s="0" t="n">
        <f aca="false">Eadcg/(1+(Eadcg*A336/GBP)^2)</f>
        <v>0.000268744960959757</v>
      </c>
      <c r="AR336" s="0" t="n">
        <f aca="false">-(A336*Eadcg*Eadcg/GBP)/(1+(Eadcg*A336/GBP)^2)</f>
        <v>-16.3934426185452</v>
      </c>
      <c r="AT336" s="0" t="n">
        <f aca="false">-AR336*AH336+AG336*AQ336</f>
        <v>-77884.9251608455</v>
      </c>
      <c r="AU336" s="0" t="n">
        <f aca="false">AQ336*AH336+AG336*AR336</f>
        <v>-31394.0706688367</v>
      </c>
      <c r="AV336" s="0" t="n">
        <f aca="false">IF(AT336&lt;0,ATAN(AU336/AT336)+Pi,ATAN(AU336/AT336))</f>
        <v>3.52475375136943</v>
      </c>
      <c r="AW336" s="0" t="n">
        <f aca="false">AG336-AH336*AO336/Rfb2+AG336*AN336/Rfb2+AN336-AO336*AR336+AQ336*AN336</f>
        <v>-3069.47604116363</v>
      </c>
      <c r="AX336" s="0" t="n">
        <f aca="false">AH336+AH336*AN336/Rfb2+AG336*AO336/Rfb2+AO336+AO336*AQ336+AN336*AR336</f>
        <v>-8018.20776022524</v>
      </c>
      <c r="AY336" s="0" t="n">
        <f aca="false">IF(AW336&lt;0,ATAN(AX336/AW336)+Pi,ATAN(AX336/AW336))</f>
        <v>4.34678600516649</v>
      </c>
      <c r="BA336" s="0" t="n">
        <f aca="false">SQRT(AT336^2+AU336^2)/SQRT(AW336^2+AX336^2)</f>
        <v>9.78075340119987</v>
      </c>
      <c r="BB336" s="0" t="n">
        <f aca="false">20*LOG(BA336)</f>
        <v>19.8074461865119</v>
      </c>
      <c r="BC336" s="0" t="n">
        <f aca="false">AV336-AY336</f>
        <v>-0.822032253797058</v>
      </c>
      <c r="BD336" s="0" t="n">
        <f aca="false">BC336*180/Pi-180</f>
        <v>-227.098978820017</v>
      </c>
      <c r="BF336" s="0" t="n">
        <f aca="false">20*LOG(BA336*J336*F336*C336)</f>
        <v>-28.3244165131453</v>
      </c>
      <c r="BG336" s="0" t="n">
        <f aca="false">(180/Pi)*(D336+H336+BC336)</f>
        <v>-195.919626675086</v>
      </c>
      <c r="BH336" s="0" t="n">
        <f aca="false">IF(BG336&gt;180,BG336-180,BG336+180)</f>
        <v>-15.9196266750856</v>
      </c>
      <c r="BI336" s="0" t="n">
        <f aca="false">IF(BH336&gt;180,BH336-360,BH336)</f>
        <v>-15.9196266750856</v>
      </c>
      <c r="BJ336" s="0" t="n">
        <f aca="false">SUM((BF337&lt;0)*(BF336&gt;0))*A336</f>
        <v>0</v>
      </c>
      <c r="BK336" s="0" t="n">
        <f aca="false">IF(BJ336&gt;0,BI336,0)</f>
        <v>0</v>
      </c>
      <c r="BM336" s="0" t="n">
        <f aca="false">20*LOG(J336*F336*C336)</f>
        <v>-48.1318626996572</v>
      </c>
      <c r="BN336" s="0" t="n">
        <f aca="false">(H336+D336)*180/Pi</f>
        <v>-148.820647855069</v>
      </c>
      <c r="BQ336" s="106"/>
      <c r="BR336" s="106"/>
      <c r="BS336" s="106"/>
      <c r="BT336" s="106"/>
      <c r="BU336" s="106"/>
      <c r="BV336" s="106"/>
      <c r="BY336" s="106"/>
      <c r="BZ336" s="106"/>
      <c r="CA336" s="106"/>
      <c r="CC336" s="106"/>
    </row>
    <row r="337" customFormat="false" ht="12.75" hidden="false" customHeight="false" outlineLevel="0" collapsed="false">
      <c r="A337" s="0" t="n">
        <f aca="false">A336+5000</f>
        <v>615000</v>
      </c>
      <c r="C337" s="0" t="n">
        <f aca="false">SQRT((A337/Fesr)^2+1)</f>
        <v>1.1558390028228</v>
      </c>
      <c r="D337" s="0" t="n">
        <f aca="false">ATAN(A337/Fesr)</f>
        <v>0.525302277924945</v>
      </c>
      <c r="F337" s="0" t="n">
        <f aca="false">(Ro/(Ro+Rdcr))/SQRT((A337/(Q*Fo))^2+(1-(A337^2/Fo^2))^2)</f>
        <v>0.00078787033324758</v>
      </c>
      <c r="G337" s="0" t="n">
        <f aca="false">-ATAN(A337*Fo/(Q*(Fo^2-A337^2)))</f>
        <v>0.0222321553330777</v>
      </c>
      <c r="H337" s="0" t="n">
        <f aca="false">IF(G337&gt;0,G337-Pi,G337)</f>
        <v>-3.11936049466692</v>
      </c>
      <c r="J337" s="0" t="n">
        <f aca="false">Vin/Vramp</f>
        <v>4.24469410520246</v>
      </c>
      <c r="M337" s="0" t="n">
        <f aca="false">1/(2*Pi*Rfb1*(Cc1ea_u+Cc2ea_u)*A337)</f>
        <v>0.0167284114834121</v>
      </c>
      <c r="N337" s="0" t="n">
        <f aca="false">-Pi/2</f>
        <v>-1.570796325</v>
      </c>
      <c r="O337" s="0" t="n">
        <f aca="false">SQRT(1+(A337/Fz1_u)^2)</f>
        <v>79.4147629259091</v>
      </c>
      <c r="P337" s="0" t="n">
        <f aca="false">ATAN(A337/Fz1_u)</f>
        <v>1.55820387682786</v>
      </c>
      <c r="Q337" s="0" t="n">
        <f aca="false">SQRT(1+(A337/Fz2_u)^2)</f>
        <v>32.224444083935</v>
      </c>
      <c r="R337" s="0" t="n">
        <f aca="false">ATAN(A337/Fz2_u)</f>
        <v>1.53975900096734</v>
      </c>
      <c r="S337" s="0" t="n">
        <f aca="false">1/SQRT(1+(A337/Fp1_u)^2)</f>
        <v>0.886191447880539</v>
      </c>
      <c r="T337" s="0" t="n">
        <f aca="false">-ATAN(A337/Fp1_u)</f>
        <v>-0.481737057773829</v>
      </c>
      <c r="U337" s="0" t="n">
        <f aca="false">1/SQRT(1+(A337/Fp2_u)^2)</f>
        <v>0.382910113128295</v>
      </c>
      <c r="V337" s="0" t="n">
        <f aca="false">-ATAN(A337/Fp2_u)</f>
        <v>-1.1778518751345</v>
      </c>
      <c r="X337" s="0" t="n">
        <f aca="false">20*LOG(C337*J337*O337*Q337*F337*M337*S337*U337)</f>
        <v>-25.0127147431311</v>
      </c>
      <c r="Y337" s="0" t="n">
        <f aca="false">(180/Pi)*(D337+H337+N337+P337+R337+T337+V337)</f>
        <v>-156.21583130261</v>
      </c>
      <c r="Z337" s="0" t="n">
        <f aca="false">Y337+180</f>
        <v>23.7841686973903</v>
      </c>
      <c r="AC337" s="0" t="n">
        <v>1</v>
      </c>
      <c r="AD337" s="0" t="n">
        <f aca="false">Rcea1_u*Cc1ea_u*A337*2*Pi</f>
        <v>79.408466617725</v>
      </c>
      <c r="AE337" s="0" t="n">
        <f aca="false">-Rcea1_u*Cc1ea_u*Cc2ea_u*(A337*2*Pi)^2</f>
        <v>-0.0144218060738288</v>
      </c>
      <c r="AF337" s="0" t="n">
        <f aca="false">(Cc2ea_u+Cc1ea_u)*A337*2*Pi</f>
        <v>0.0059778539103465</v>
      </c>
      <c r="AG337" s="0" t="n">
        <f aca="false">AC337*AE337/(AE337^2+AF337^2)+AD337*AF337/(AE337^2+AF337^2)</f>
        <v>1888.49626996006</v>
      </c>
      <c r="AH337" s="0" t="n">
        <f aca="false">AD337*AE337/(AE337^2+AF337^2)-AC337*AF337/(AE337^2+AF337^2)</f>
        <v>-4723.35513714092</v>
      </c>
      <c r="AJ337" s="0" t="n">
        <f aca="false">Rfb1</f>
        <v>10000</v>
      </c>
      <c r="AK337" s="0" t="n">
        <f aca="false">Rfb1*Rcea2_u*Cc3ea_u*A337*2*Pi</f>
        <v>5228.2070722035</v>
      </c>
      <c r="AL337" s="0" t="n">
        <v>1</v>
      </c>
      <c r="AM337" s="0" t="n">
        <f aca="false">(Rfb1+Rcea2_u)*Cc3ea_u*A337*2*Pi</f>
        <v>32.2089241751204</v>
      </c>
      <c r="AN337" s="0" t="n">
        <f aca="false">AJ337*AL337/(AL337^2+AM337^2)+AK337*AM337/(AL337^2+AM337^2)</f>
        <v>171.795438353257</v>
      </c>
      <c r="AO337" s="0" t="n">
        <f aca="false">AK337*AL337/(AL337^2+AM337^2)-AJ337*AM337/(AL337^2+AM337^2)</f>
        <v>-305.139175348132</v>
      </c>
      <c r="AQ337" s="0" t="n">
        <f aca="false">Eadcg/(1+(Eadcg*A337/GBP)^2)</f>
        <v>0.000264392887761414</v>
      </c>
      <c r="AR337" s="0" t="n">
        <f aca="false">-(A337*Eadcg*Eadcg/GBP)/(1+(Eadcg*A337/GBP)^2)</f>
        <v>-16.2601625973269</v>
      </c>
      <c r="AT337" s="0" t="n">
        <f aca="false">-AR337*AH337+AG337*AQ337</f>
        <v>-76802.0232298485</v>
      </c>
      <c r="AU337" s="0" t="n">
        <f aca="false">AQ337*AH337+AG337*AR337</f>
        <v>-30708.5052355007</v>
      </c>
      <c r="AV337" s="0" t="n">
        <f aca="false">IF(AT337&lt;0,ATAN(AU337/AT337)+Pi,ATAN(AU337/AT337))</f>
        <v>3.52196091185596</v>
      </c>
      <c r="AW337" s="0" t="n">
        <f aca="false">AG337-AH337*AO337/Rfb2+AG337*AN337/Rfb2+AN337-AO337*AR337+AQ337*AN337</f>
        <v>-3012.96004085924</v>
      </c>
      <c r="AX337" s="0" t="n">
        <f aca="false">AH337+AH337*AN337/Rfb2+AG337*AO337/Rfb2+AO337+AO337*AQ337+AN337*AR337</f>
        <v>-7960.7672562945</v>
      </c>
      <c r="AY337" s="0" t="n">
        <f aca="false">IF(AW337&lt;0,ATAN(AX337/AW337)+Pi,ATAN(AX337/AW337))</f>
        <v>4.35057426638829</v>
      </c>
      <c r="BA337" s="0" t="n">
        <f aca="false">SQRT(AT337^2+AU337^2)/SQRT(AW337^2+AX337^2)</f>
        <v>9.71747085659231</v>
      </c>
      <c r="BB337" s="0" t="n">
        <f aca="false">20*LOG(BA337)</f>
        <v>19.7510649364852</v>
      </c>
      <c r="BC337" s="0" t="n">
        <f aca="false">AV337-AY337</f>
        <v>-0.82861335453233</v>
      </c>
      <c r="BD337" s="0" t="n">
        <f aca="false">BC337*180/Pi-180</f>
        <v>-227.476048117129</v>
      </c>
      <c r="BF337" s="0" t="n">
        <f aca="false">20*LOG(BA337*J337*F337*C337)</f>
        <v>-28.5049652400874</v>
      </c>
      <c r="BG337" s="0" t="n">
        <f aca="false">(180/Pi)*(D337+H337+BC337)</f>
        <v>-196.10463591751</v>
      </c>
      <c r="BH337" s="0" t="n">
        <f aca="false">IF(BG337&gt;180,BG337-180,BG337+180)</f>
        <v>-16.1046359175099</v>
      </c>
      <c r="BI337" s="0" t="n">
        <f aca="false">IF(BH337&gt;180,BH337-360,BH337)</f>
        <v>-16.1046359175099</v>
      </c>
      <c r="BJ337" s="0" t="n">
        <f aca="false">SUM((BF338&lt;0)*(BF337&gt;0))*A337</f>
        <v>0</v>
      </c>
      <c r="BK337" s="0" t="n">
        <f aca="false">IF(BJ337&gt;0,BI337,0)</f>
        <v>0</v>
      </c>
      <c r="BM337" s="0" t="n">
        <f aca="false">20*LOG(J337*F337*C337)</f>
        <v>-48.2560301765726</v>
      </c>
      <c r="BN337" s="0" t="n">
        <f aca="false">(H337+D337)*180/Pi</f>
        <v>-148.628587800381</v>
      </c>
      <c r="BQ337" s="106"/>
      <c r="BR337" s="106"/>
      <c r="BS337" s="106"/>
      <c r="BT337" s="106"/>
      <c r="BU337" s="106"/>
      <c r="BV337" s="106"/>
      <c r="BY337" s="106"/>
      <c r="BZ337" s="106"/>
      <c r="CA337" s="106"/>
      <c r="CC337" s="106"/>
    </row>
    <row r="338" customFormat="false" ht="12.75" hidden="false" customHeight="false" outlineLevel="0" collapsed="false">
      <c r="A338" s="0" t="n">
        <f aca="false">A337+5000</f>
        <v>620000</v>
      </c>
      <c r="C338" s="0" t="n">
        <f aca="false">SQRT((A338/Fesr)^2+1)</f>
        <v>1.15820932178936</v>
      </c>
      <c r="D338" s="0" t="n">
        <f aca="false">ATAN(A338/Fesr)</f>
        <v>0.528822399206828</v>
      </c>
      <c r="F338" s="0" t="n">
        <f aca="false">(Ro/(Ro+Rdcr))/SQRT((A338/(Q*Fo))^2+(1-(A338^2/Fo^2))^2)</f>
        <v>0.000775207133022619</v>
      </c>
      <c r="G338" s="0" t="n">
        <f aca="false">-ATAN(A338*Fo/(Q*(Fo^2-A338^2)))</f>
        <v>0.0220526395455058</v>
      </c>
      <c r="H338" s="0" t="n">
        <f aca="false">IF(G338&gt;0,G338-Pi,G338)</f>
        <v>-3.11954001045449</v>
      </c>
      <c r="J338" s="0" t="n">
        <f aca="false">Vin/Vramp</f>
        <v>4.24469410520246</v>
      </c>
      <c r="M338" s="0" t="n">
        <f aca="false">1/(2*Pi*Rfb1*(Cc1ea_u+Cc2ea_u)*A338)</f>
        <v>0.016593504939191</v>
      </c>
      <c r="N338" s="0" t="n">
        <f aca="false">-Pi/2</f>
        <v>-1.570796325</v>
      </c>
      <c r="O338" s="0" t="n">
        <f aca="false">SQRT(1+(A338/Fz1_u)^2)</f>
        <v>80.0603094427824</v>
      </c>
      <c r="P338" s="0" t="n">
        <f aca="false">ATAN(A338/Fz1_u)</f>
        <v>1.55830541823817</v>
      </c>
      <c r="Q338" s="0" t="n">
        <f aca="false">SQRT(1+(A338/Fz2_u)^2)</f>
        <v>32.4861801550884</v>
      </c>
      <c r="R338" s="0" t="n">
        <f aca="false">ATAN(A338/Fz2_u)</f>
        <v>1.54000914320457</v>
      </c>
      <c r="S338" s="0" t="n">
        <f aca="false">1/SQRT(1+(A338/Fp1_u)^2)</f>
        <v>0.884642612560939</v>
      </c>
      <c r="T338" s="0" t="n">
        <f aca="false">-ATAN(A338/Fp1_u)</f>
        <v>-0.485069356156307</v>
      </c>
      <c r="U338" s="0" t="n">
        <f aca="false">1/SQRT(1+(A338/Fp2_u)^2)</f>
        <v>0.380270218627171</v>
      </c>
      <c r="V338" s="0" t="n">
        <f aca="false">-ATAN(A338/Fp2_u)</f>
        <v>-1.18070788027109</v>
      </c>
      <c r="X338" s="0" t="n">
        <f aca="false">20*LOG(C338*J338*O338*Q338*F338*M338*S338*U338)</f>
        <v>-25.1406914868066</v>
      </c>
      <c r="Y338" s="0" t="n">
        <f aca="false">(180/Pi)*(D338+H338+N338+P338+R338+T338+V338)</f>
        <v>-156.358842392192</v>
      </c>
      <c r="Z338" s="0" t="n">
        <f aca="false">Y338+180</f>
        <v>23.6411576078082</v>
      </c>
      <c r="AC338" s="0" t="n">
        <v>1</v>
      </c>
      <c r="AD338" s="0" t="n">
        <f aca="false">Rcea1_u*Cc1ea_u*A338*2*Pi</f>
        <v>80.0540639073</v>
      </c>
      <c r="AE338" s="0" t="n">
        <f aca="false">-Rcea1_u*Cc1ea_u*Cc2ea_u*(A338*2*Pi)^2</f>
        <v>-0.0146572602413373</v>
      </c>
      <c r="AF338" s="0" t="n">
        <f aca="false">(Cc2ea_u+Cc1ea_u)*A338*2*Pi</f>
        <v>0.006026454348642</v>
      </c>
      <c r="AG338" s="0" t="n">
        <f aca="false">AC338*AE338/(AE338^2+AF338^2)+AD338*AF338/(AE338^2+AF338^2)</f>
        <v>1862.54633948053</v>
      </c>
      <c r="AH338" s="0" t="n">
        <f aca="false">AD338*AE338/(AE338^2+AF338^2)-AC338*AF338/(AE338^2+AF338^2)</f>
        <v>-4695.93309301237</v>
      </c>
      <c r="AJ338" s="0" t="n">
        <f aca="false">Rfb1</f>
        <v>10000</v>
      </c>
      <c r="AK338" s="0" t="n">
        <f aca="false">Rfb1*Rcea2_u*Cc3ea_u*A338*2*Pi</f>
        <v>5270.712820758</v>
      </c>
      <c r="AL338" s="0" t="n">
        <v>1</v>
      </c>
      <c r="AM338" s="0" t="n">
        <f aca="false">(Rfb1+Rcea2_u)*Cc3ea_u*A338*2*Pi</f>
        <v>32.4707853472758</v>
      </c>
      <c r="AN338" s="0" t="n">
        <f aca="false">AJ338*AL338/(AL338^2+AM338^2)+AK338*AM338/(AL338^2+AM338^2)</f>
        <v>171.643396336809</v>
      </c>
      <c r="AO338" s="0" t="n">
        <f aca="false">AK338*AL338/(AL338^2+AM338^2)-AJ338*AM338/(AL338^2+AM338^2)</f>
        <v>-302.683057971918</v>
      </c>
      <c r="AQ338" s="0" t="n">
        <f aca="false">Eadcg/(1+(Eadcg*A338/GBP)^2)</f>
        <v>0.00026014568151401</v>
      </c>
      <c r="AR338" s="0" t="n">
        <f aca="false">-(A338*Eadcg*Eadcg/GBP)/(1+(Eadcg*A338/GBP)^2)</f>
        <v>-16.1290322538686</v>
      </c>
      <c r="AT338" s="0" t="n">
        <f aca="false">-AR338*AH338+AG338*AQ338</f>
        <v>-75740.3717858187</v>
      </c>
      <c r="AU338" s="0" t="n">
        <f aca="false">AQ338*AH338+AG338*AR338</f>
        <v>-30042.2916105212</v>
      </c>
      <c r="AV338" s="0" t="n">
        <f aca="false">IF(AT338&lt;0,ATAN(AU338/AT338)+Pi,ATAN(AU338/AT338))</f>
        <v>3.51920631699934</v>
      </c>
      <c r="AW338" s="0" t="n">
        <f aca="false">AG338-AH338*AO338/Rfb2+AG338*AN338/Rfb2+AN338-AO338*AR338+AQ338*AN338</f>
        <v>-2957.91897753113</v>
      </c>
      <c r="AX338" s="0" t="n">
        <f aca="false">AH338+AH338*AN338/Rfb2+AG338*AO338/Rfb2+AO338+AO338*AQ338+AN338*AR338</f>
        <v>-7904.11548102498</v>
      </c>
      <c r="AY338" s="0" t="n">
        <f aca="false">IF(AW338&lt;0,ATAN(AX338/AW338)+Pi,ATAN(AX338/AW338))</f>
        <v>4.35429778053083</v>
      </c>
      <c r="BA338" s="0" t="n">
        <f aca="false">SQRT(AT338^2+AU338^2)/SQRT(AW338^2+AX338^2)</f>
        <v>9.65476802389986</v>
      </c>
      <c r="BB338" s="0" t="n">
        <f aca="false">20*LOG(BA338)</f>
        <v>19.6948368680555</v>
      </c>
      <c r="BC338" s="0" t="n">
        <f aca="false">AV338-AY338</f>
        <v>-0.835091463531487</v>
      </c>
      <c r="BD338" s="0" t="n">
        <f aca="false">BC338*180/Pi-180</f>
        <v>-227.847216422431</v>
      </c>
      <c r="BF338" s="0" t="n">
        <f aca="false">20*LOG(BA338*J338*F338*C338)</f>
        <v>-28.684138844209</v>
      </c>
      <c r="BG338" s="0" t="n">
        <f aca="false">(180/Pi)*(D338+H338+BC338)</f>
        <v>-196.284401626751</v>
      </c>
      <c r="BH338" s="0" t="n">
        <f aca="false">IF(BG338&gt;180,BG338-180,BG338+180)</f>
        <v>-16.2844016267506</v>
      </c>
      <c r="BI338" s="0" t="n">
        <f aca="false">IF(BH338&gt;180,BH338-360,BH338)</f>
        <v>-16.2844016267506</v>
      </c>
      <c r="BJ338" s="0" t="n">
        <f aca="false">SUM((BF339&lt;0)*(BF338&gt;0))*A338</f>
        <v>0</v>
      </c>
      <c r="BK338" s="0" t="n">
        <f aca="false">IF(BJ338&gt;0,BI338,0)</f>
        <v>0</v>
      </c>
      <c r="BM338" s="0" t="n">
        <f aca="false">20*LOG(J338*F338*C338)</f>
        <v>-48.3789757122645</v>
      </c>
      <c r="BN338" s="0" t="n">
        <f aca="false">(H338+D338)*180/Pi</f>
        <v>-148.43718520432</v>
      </c>
      <c r="BQ338" s="106"/>
      <c r="BR338" s="106"/>
      <c r="BS338" s="106"/>
      <c r="BT338" s="106"/>
      <c r="BU338" s="106"/>
      <c r="BV338" s="106"/>
      <c r="BY338" s="106"/>
      <c r="BZ338" s="106"/>
      <c r="CA338" s="106"/>
      <c r="CC338" s="106"/>
    </row>
    <row r="339" customFormat="false" ht="12.75" hidden="false" customHeight="false" outlineLevel="0" collapsed="false">
      <c r="A339" s="0" t="n">
        <f aca="false">A338+5000</f>
        <v>625000</v>
      </c>
      <c r="C339" s="0" t="n">
        <f aca="false">SQRT((A339/Fesr)^2+1)</f>
        <v>1.16059393369638</v>
      </c>
      <c r="D339" s="0" t="n">
        <f aca="false">ATAN(A339/Fesr)</f>
        <v>0.532328098560776</v>
      </c>
      <c r="F339" s="0" t="n">
        <f aca="false">(Ro/(Ro+Rdcr))/SQRT((A339/(Q*Fo))^2+(1-(A339^2/Fo^2))^2)</f>
        <v>0.000762846848201621</v>
      </c>
      <c r="G339" s="0" t="n">
        <f aca="false">-ATAN(A339*Fo/(Q*(Fo^2-A339^2)))</f>
        <v>0.0218760013303671</v>
      </c>
      <c r="H339" s="0" t="n">
        <f aca="false">IF(G339&gt;0,G339-Pi,G339)</f>
        <v>-3.11971664866963</v>
      </c>
      <c r="J339" s="0" t="n">
        <f aca="false">Vin/Vramp</f>
        <v>4.24469410520246</v>
      </c>
      <c r="M339" s="0" t="n">
        <f aca="false">1/(2*Pi*Rfb1*(Cc1ea_u+Cc2ea_u)*A339)</f>
        <v>0.0164607568996775</v>
      </c>
      <c r="N339" s="0" t="n">
        <f aca="false">-Pi/2</f>
        <v>-1.570796325</v>
      </c>
      <c r="O339" s="0" t="n">
        <f aca="false">SQRT(1+(A339/Fz1_u)^2)</f>
        <v>80.7058567719246</v>
      </c>
      <c r="P339" s="0" t="n">
        <f aca="false">ATAN(A339/Fz1_u)</f>
        <v>1.55840533523737</v>
      </c>
      <c r="Q339" s="0" t="n">
        <f aca="false">SQRT(1+(A339/Fz2_u)^2)</f>
        <v>32.7479182264466</v>
      </c>
      <c r="R339" s="0" t="n">
        <f aca="false">ATAN(A339/Fz2_u)</f>
        <v>1.54025528692821</v>
      </c>
      <c r="S339" s="0" t="n">
        <f aca="false">1/SQRT(1+(A339/Fp1_u)^2)</f>
        <v>0.883089427045346</v>
      </c>
      <c r="T339" s="0" t="n">
        <f aca="false">-ATAN(A339/Fp1_u)</f>
        <v>-0.488389990132526</v>
      </c>
      <c r="U339" s="0" t="n">
        <f aca="false">1/SQRT(1+(A339/Fp2_u)^2)</f>
        <v>0.377663457792119</v>
      </c>
      <c r="V339" s="0" t="n">
        <f aca="false">-ATAN(A339/Fp2_u)</f>
        <v>-1.18352475216469</v>
      </c>
      <c r="X339" s="0" t="n">
        <f aca="false">20*LOG(C339*J339*O339*Q339*F339*M339*S339*U339)</f>
        <v>-25.2677549688455</v>
      </c>
      <c r="Y339" s="0" t="n">
        <f aca="false">(180/Pi)*(D339+H339+N339+P339+R339+T339+V339)</f>
        <v>-156.499926603562</v>
      </c>
      <c r="Z339" s="0" t="n">
        <f aca="false">Y339+180</f>
        <v>23.5000733964383</v>
      </c>
      <c r="AC339" s="0" t="n">
        <v>1</v>
      </c>
      <c r="AD339" s="0" t="n">
        <f aca="false">Rcea1_u*Cc1ea_u*A339*2*Pi</f>
        <v>80.699661196875</v>
      </c>
      <c r="AE339" s="0" t="n">
        <f aca="false">-Rcea1_u*Cc1ea_u*Cc2ea_u*(A339*2*Pi)^2</f>
        <v>-0.0148946209203236</v>
      </c>
      <c r="AF339" s="0" t="n">
        <f aca="false">(Cc2ea_u+Cc1ea_u)*A339*2*Pi</f>
        <v>0.0060750547869375</v>
      </c>
      <c r="AG339" s="0" t="n">
        <f aca="false">AC339*AE339/(AE339^2+AF339^2)+AD339*AF339/(AE339^2+AF339^2)</f>
        <v>1837.09826956608</v>
      </c>
      <c r="AH339" s="0" t="n">
        <f aca="false">AD339*AE339/(AE339^2+AF339^2)-AC339*AF339/(AE339^2+AF339^2)</f>
        <v>-4668.74510820127</v>
      </c>
      <c r="AJ339" s="0" t="n">
        <f aca="false">Rfb1</f>
        <v>10000</v>
      </c>
      <c r="AK339" s="0" t="n">
        <f aca="false">Rfb1*Rcea2_u*Cc3ea_u*A339*2*Pi</f>
        <v>5313.2185693125</v>
      </c>
      <c r="AL339" s="0" t="n">
        <v>1</v>
      </c>
      <c r="AM339" s="0" t="n">
        <f aca="false">(Rfb1+Rcea2_u)*Cc3ea_u*A339*2*Pi</f>
        <v>32.7326465194313</v>
      </c>
      <c r="AN339" s="0" t="n">
        <f aca="false">AJ339*AL339/(AL339^2+AM339^2)+AK339*AM339/(AL339^2+AM339^2)</f>
        <v>171.494984176113</v>
      </c>
      <c r="AO339" s="0" t="n">
        <f aca="false">AK339*AL339/(AL339^2+AM339^2)-AJ339*AM339/(AL339^2+AM339^2)</f>
        <v>-300.266127579673</v>
      </c>
      <c r="AQ339" s="0" t="n">
        <f aca="false">Eadcg/(1+(Eadcg*A339/GBP)^2)</f>
        <v>0.000255999999934464</v>
      </c>
      <c r="AR339" s="0" t="n">
        <f aca="false">-(A339*Eadcg*Eadcg/GBP)/(1+(Eadcg*A339/GBP)^2)</f>
        <v>-15.999999995904</v>
      </c>
      <c r="AT339" s="0" t="n">
        <f aca="false">-AR339*AH339+AG339*AQ339</f>
        <v>-74699.4514149403</v>
      </c>
      <c r="AU339" s="0" t="n">
        <f aca="false">AQ339*AH339+AG339*AR339</f>
        <v>-29394.7675042799</v>
      </c>
      <c r="AV339" s="0" t="n">
        <f aca="false">IF(AT339&lt;0,ATAN(AU339/AT339)+Pi,ATAN(AU339/AT339))</f>
        <v>3.51648923307268</v>
      </c>
      <c r="AW339" s="0" t="n">
        <f aca="false">AG339-AH339*AO339/Rfb2+AG339*AN339/Rfb2+AN339-AO339*AR339+AQ339*AN339</f>
        <v>-2904.30217114944</v>
      </c>
      <c r="AX339" s="0" t="n">
        <f aca="false">AH339+AH339*AN339/Rfb2+AG339*AO339/Rfb2+AO339+AO339*AQ339+AN339*AR339</f>
        <v>-7848.23632520888</v>
      </c>
      <c r="AY339" s="0" t="n">
        <f aca="false">IF(AW339&lt;0,ATAN(AX339/AW339)+Pi,ATAN(AX339/AW339))</f>
        <v>4.35795809503773</v>
      </c>
      <c r="BA339" s="0" t="n">
        <f aca="false">SQRT(AT339^2+AU339^2)/SQRT(AW339^2+AX339^2)</f>
        <v>9.5926457404999</v>
      </c>
      <c r="BB339" s="0" t="n">
        <f aca="false">20*LOG(BA339)</f>
        <v>19.6387681226176</v>
      </c>
      <c r="BC339" s="0" t="n">
        <f aca="false">AV339-AY339</f>
        <v>-0.841468861965046</v>
      </c>
      <c r="BD339" s="0" t="n">
        <f aca="false">BC339*180/Pi-180</f>
        <v>-228.212614437365</v>
      </c>
      <c r="BF339" s="0" t="n">
        <f aca="false">20*LOG(BA339*J339*F339*C339)</f>
        <v>-28.8619508647226</v>
      </c>
      <c r="BG339" s="0" t="n">
        <f aca="false">(180/Pi)*(D339+H339+BC339)</f>
        <v>-196.459058488472</v>
      </c>
      <c r="BH339" s="0" t="n">
        <f aca="false">IF(BG339&gt;180,BG339-180,BG339+180)</f>
        <v>-16.4590584884716</v>
      </c>
      <c r="BI339" s="0" t="n">
        <f aca="false">IF(BH339&gt;180,BH339-360,BH339)</f>
        <v>-16.4590584884716</v>
      </c>
      <c r="BJ339" s="0" t="n">
        <f aca="false">SUM((BF340&lt;0)*(BF339&gt;0))*A339</f>
        <v>0</v>
      </c>
      <c r="BK339" s="0" t="n">
        <f aca="false">IF(BJ339&gt;0,BI339,0)</f>
        <v>0</v>
      </c>
      <c r="BM339" s="0" t="n">
        <f aca="false">20*LOG(J339*F339*C339)</f>
        <v>-48.5007189873401</v>
      </c>
      <c r="BN339" s="0" t="n">
        <f aca="false">(H339+D339)*180/Pi</f>
        <v>-148.246444051107</v>
      </c>
      <c r="BQ339" s="106"/>
      <c r="BR339" s="106"/>
      <c r="BS339" s="106"/>
      <c r="BT339" s="106"/>
      <c r="BU339" s="106"/>
      <c r="BV339" s="106"/>
      <c r="BY339" s="106"/>
      <c r="BZ339" s="106"/>
      <c r="CA339" s="106"/>
      <c r="CC339" s="106"/>
    </row>
    <row r="340" customFormat="false" ht="12.75" hidden="false" customHeight="false" outlineLevel="0" collapsed="false">
      <c r="A340" s="0" t="n">
        <f aca="false">A339+5000</f>
        <v>630000</v>
      </c>
      <c r="C340" s="0" t="n">
        <f aca="false">SQRT((A340/Fesr)^2+1)</f>
        <v>1.1629927506247</v>
      </c>
      <c r="D340" s="0" t="n">
        <f aca="false">ATAN(A340/Fesr)</f>
        <v>0.535819378795049</v>
      </c>
      <c r="F340" s="0" t="n">
        <f aca="false">(Ro/(Ro+Rdcr))/SQRT((A340/(Q*Fo))^2+(1-(A340^2/Fo^2))^2)</f>
        <v>0.000750779892250474</v>
      </c>
      <c r="G340" s="0" t="n">
        <f aca="false">-ATAN(A340*Fo/(Q*(Fo^2-A340^2)))</f>
        <v>0.0217021720070329</v>
      </c>
      <c r="H340" s="0" t="n">
        <f aca="false">IF(G340&gt;0,G340-Pi,G340)</f>
        <v>-3.11989047799297</v>
      </c>
      <c r="J340" s="0" t="n">
        <f aca="false">Vin/Vramp</f>
        <v>4.24469410520246</v>
      </c>
      <c r="M340" s="0" t="n">
        <f aca="false">1/(2*Pi*Rfb1*(Cc1ea_u+Cc2ea_u)*A340)</f>
        <v>0.0163301159719022</v>
      </c>
      <c r="N340" s="0" t="n">
        <f aca="false">-Pi/2</f>
        <v>-1.570796325</v>
      </c>
      <c r="O340" s="0" t="n">
        <f aca="false">SQRT(1+(A340/Fz1_u)^2)</f>
        <v>81.351404893999</v>
      </c>
      <c r="P340" s="0" t="n">
        <f aca="false">ATAN(A340/Fz1_u)</f>
        <v>1.55850366649403</v>
      </c>
      <c r="Q340" s="0" t="n">
        <f aca="false">SQRT(1+(A340/Fz2_u)^2)</f>
        <v>33.0096582504299</v>
      </c>
      <c r="R340" s="0" t="n">
        <f aca="false">ATAN(A340/Fz2_u)</f>
        <v>1.54049752722307</v>
      </c>
      <c r="S340" s="0" t="n">
        <f aca="false">1/SQRT(1+(A340/Fp1_u)^2)</f>
        <v>0.881532016692649</v>
      </c>
      <c r="T340" s="0" t="n">
        <f aca="false">-ATAN(A340/Fp1_u)</f>
        <v>-0.491698947994633</v>
      </c>
      <c r="U340" s="0" t="n">
        <f aca="false">1/SQRT(1+(A340/Fp2_u)^2)</f>
        <v>0.375089276723332</v>
      </c>
      <c r="V340" s="0" t="n">
        <f aca="false">-ATAN(A340/Fp2_u)</f>
        <v>-1.18630324585582</v>
      </c>
      <c r="X340" s="0" t="n">
        <f aca="false">20*LOG(C340*J340*O340*Q340*F340*M340*S340*U340)</f>
        <v>-25.3939173690823</v>
      </c>
      <c r="Y340" s="0" t="n">
        <f aca="false">(180/Pi)*(D340+H340+N340+P340+R340+T340+V340)</f>
        <v>-156.639122637249</v>
      </c>
      <c r="Z340" s="0" t="n">
        <f aca="false">Y340+180</f>
        <v>23.3608773627514</v>
      </c>
      <c r="AC340" s="0" t="n">
        <v>1</v>
      </c>
      <c r="AD340" s="0" t="n">
        <f aca="false">Rcea1_u*Cc1ea_u*A340*2*Pi</f>
        <v>81.34525848645</v>
      </c>
      <c r="AE340" s="0" t="n">
        <f aca="false">-Rcea1_u*Cc1ea_u*Cc2ea_u*(A340*2*Pi)^2</f>
        <v>-0.0151338881107877</v>
      </c>
      <c r="AF340" s="0" t="n">
        <f aca="false">(Cc2ea_u+Cc1ea_u)*A340*2*Pi</f>
        <v>0.006123655225233</v>
      </c>
      <c r="AG340" s="0" t="n">
        <f aca="false">AC340*AE340/(AE340^2+AF340^2)+AD340*AF340/(AE340^2+AF340^2)</f>
        <v>1812.1400332913</v>
      </c>
      <c r="AH340" s="0" t="n">
        <f aca="false">AD340*AE340/(AE340^2+AF340^2)-AC340*AF340/(AE340^2+AF340^2)</f>
        <v>-4641.79047634545</v>
      </c>
      <c r="AJ340" s="0" t="n">
        <f aca="false">Rfb1</f>
        <v>10000</v>
      </c>
      <c r="AK340" s="0" t="n">
        <f aca="false">Rfb1*Rcea2_u*Cc3ea_u*A340*2*Pi</f>
        <v>5355.724317867</v>
      </c>
      <c r="AL340" s="0" t="n">
        <v>1</v>
      </c>
      <c r="AM340" s="0" t="n">
        <f aca="false">(Rfb1+Rcea2_u)*Cc3ea_u*A340*2*Pi</f>
        <v>32.9945076915867</v>
      </c>
      <c r="AN340" s="0" t="n">
        <f aca="false">AJ340*AL340/(AL340^2+AM340^2)+AK340*AM340/(AL340^2+AM340^2)</f>
        <v>171.350087273156</v>
      </c>
      <c r="AO340" s="0" t="n">
        <f aca="false">AK340*AL340/(AL340^2+AM340^2)-AJ340*AM340/(AL340^2+AM340^2)</f>
        <v>-297.887454621214</v>
      </c>
      <c r="AQ340" s="0" t="n">
        <f aca="false">Eadcg/(1+(Eadcg*A340/GBP)^2)</f>
        <v>0.000251952632841534</v>
      </c>
      <c r="AR340" s="0" t="n">
        <f aca="false">-(A340*Eadcg*Eadcg/GBP)/(1+(Eadcg*A340/GBP)^2)</f>
        <v>-15.8730158690166</v>
      </c>
      <c r="AT340" s="0" t="n">
        <f aca="false">-AR340*AH340+AG340*AQ340</f>
        <v>-73678.7573182292</v>
      </c>
      <c r="AU340" s="0" t="n">
        <f aca="false">AQ340*AH340+AG340*AR340</f>
        <v>-28765.2970166448</v>
      </c>
      <c r="AV340" s="0" t="n">
        <f aca="false">IF(AT340&lt;0,ATAN(AU340/AT340)+Pi,ATAN(AU340/AT340))</f>
        <v>3.51380894365409</v>
      </c>
      <c r="AW340" s="0" t="n">
        <f aca="false">AG340-AH340*AO340/Rfb2+AG340*AN340/Rfb2+AN340-AO340*AR340+AQ340*AN340</f>
        <v>-2852.06108141621</v>
      </c>
      <c r="AX340" s="0" t="n">
        <f aca="false">AH340+AH340*AN340/Rfb2+AG340*AO340/Rfb2+AO340+AO340*AQ340+AN340*AR340</f>
        <v>-7793.11413745533</v>
      </c>
      <c r="AY340" s="0" t="n">
        <f aca="false">IF(AW340&lt;0,ATAN(AX340/AW340)+Pi,ATAN(AX340/AW340))</f>
        <v>4.36155671603616</v>
      </c>
      <c r="BA340" s="0" t="n">
        <f aca="false">SQRT(AT340^2+AU340^2)/SQRT(AW340^2+AX340^2)</f>
        <v>9.53110425863036</v>
      </c>
      <c r="BB340" s="0" t="n">
        <f aca="false">20*LOG(BA340)</f>
        <v>19.5828644044714</v>
      </c>
      <c r="BC340" s="0" t="n">
        <f aca="false">AV340-AY340</f>
        <v>-0.847747772382071</v>
      </c>
      <c r="BD340" s="0" t="n">
        <f aca="false">BC340*180/Pi-180</f>
        <v>-228.572369504612</v>
      </c>
      <c r="BF340" s="0" t="n">
        <f aca="false">20*LOG(BA340*J340*F340*C340)</f>
        <v>-29.0384148271864</v>
      </c>
      <c r="BG340" s="0" t="n">
        <f aca="false">(180/Pi)*(D340+H340+BC340)</f>
        <v>-196.628737619563</v>
      </c>
      <c r="BH340" s="0" t="n">
        <f aca="false">IF(BG340&gt;180,BG340-180,BG340+180)</f>
        <v>-16.6287376195631</v>
      </c>
      <c r="BI340" s="0" t="n">
        <f aca="false">IF(BH340&gt;180,BH340-360,BH340)</f>
        <v>-16.6287376195631</v>
      </c>
      <c r="BJ340" s="0" t="n">
        <f aca="false">SUM((BF341&lt;0)*(BF340&gt;0))*A340</f>
        <v>0</v>
      </c>
      <c r="BK340" s="0" t="n">
        <f aca="false">IF(BJ340&gt;0,BI340,0)</f>
        <v>0</v>
      </c>
      <c r="BM340" s="0" t="n">
        <f aca="false">20*LOG(J340*F340*C340)</f>
        <v>-48.6212792316578</v>
      </c>
      <c r="BN340" s="0" t="n">
        <f aca="false">(H340+D340)*180/Pi</f>
        <v>-148.056368114951</v>
      </c>
      <c r="BQ340" s="106"/>
      <c r="BR340" s="106"/>
      <c r="BS340" s="106"/>
      <c r="BT340" s="106"/>
      <c r="BU340" s="106"/>
      <c r="BV340" s="106"/>
      <c r="BY340" s="106"/>
      <c r="BZ340" s="106"/>
      <c r="CA340" s="106"/>
      <c r="CC340" s="106"/>
    </row>
    <row r="341" customFormat="false" ht="12.75" hidden="false" customHeight="false" outlineLevel="0" collapsed="false">
      <c r="A341" s="0" t="n">
        <f aca="false">A340+5000</f>
        <v>635000</v>
      </c>
      <c r="C341" s="0" t="n">
        <f aca="false">SQRT((A341/Fesr)^2+1)</f>
        <v>1.16540568485746</v>
      </c>
      <c r="D341" s="0" t="n">
        <f aca="false">ATAN(A341/Fesr)</f>
        <v>0.539296244100879</v>
      </c>
      <c r="F341" s="0" t="n">
        <f aca="false">(Ro/(Ro+Rdcr))/SQRT((A341/(Q*Fo))^2+(1-(A341^2/Fo^2))^2)</f>
        <v>0.000738997054958166</v>
      </c>
      <c r="G341" s="0" t="n">
        <f aca="false">-ATAN(A341*Fo/(Q*(Fo^2-A341^2)))</f>
        <v>0.021531085064547</v>
      </c>
      <c r="H341" s="0" t="n">
        <f aca="false">IF(G341&gt;0,G341-Pi,G341)</f>
        <v>-3.12006156493545</v>
      </c>
      <c r="J341" s="0" t="n">
        <f aca="false">Vin/Vramp</f>
        <v>4.24469410520246</v>
      </c>
      <c r="M341" s="0" t="n">
        <f aca="false">1/(2*Pi*Rfb1*(Cc1ea_u+Cc2ea_u)*A341)</f>
        <v>0.0162015323815723</v>
      </c>
      <c r="N341" s="0" t="n">
        <f aca="false">-Pi/2</f>
        <v>-1.570796325</v>
      </c>
      <c r="O341" s="0" t="n">
        <f aca="false">SQRT(1+(A341/Fz1_u)^2)</f>
        <v>81.9969537902777</v>
      </c>
      <c r="P341" s="0" t="n">
        <f aca="false">ATAN(A341/Fz1_u)</f>
        <v>1.55860044945911</v>
      </c>
      <c r="Q341" s="0" t="n">
        <f aca="false">SQRT(1+(A341/Fz2_u)^2)</f>
        <v>33.2714001809554</v>
      </c>
      <c r="R341" s="0" t="n">
        <f aca="false">ATAN(A341/Fz2_u)</f>
        <v>1.54073595618372</v>
      </c>
      <c r="S341" s="0" t="n">
        <f aca="false">1/SQRT(1+(A341/Fp1_u)^2)</f>
        <v>0.879970505858224</v>
      </c>
      <c r="T341" s="0" t="n">
        <f aca="false">-ATAN(A341/Fp1_u)</f>
        <v>-0.494996219139705</v>
      </c>
      <c r="U341" s="0" t="n">
        <f aca="false">1/SQRT(1+(A341/Fp2_u)^2)</f>
        <v>0.372547131777819</v>
      </c>
      <c r="V341" s="0" t="n">
        <f aca="false">-ATAN(A341/Fp2_u)</f>
        <v>-1.1890440983214</v>
      </c>
      <c r="X341" s="0" t="n">
        <f aca="false">20*LOG(C341*J341*O341*Q341*F341*M341*S341*U341)</f>
        <v>-25.5191906422225</v>
      </c>
      <c r="Y341" s="0" t="n">
        <f aca="false">(180/Pi)*(D341+H341+N341+P341+R341+T341+V341)</f>
        <v>-156.776468259662</v>
      </c>
      <c r="Z341" s="0" t="n">
        <f aca="false">Y341+180</f>
        <v>23.2235317403383</v>
      </c>
      <c r="AC341" s="0" t="n">
        <v>1</v>
      </c>
      <c r="AD341" s="0" t="n">
        <f aca="false">Rcea1_u*Cc1ea_u*A341*2*Pi</f>
        <v>81.990855776025</v>
      </c>
      <c r="AE341" s="0" t="n">
        <f aca="false">-Rcea1_u*Cc1ea_u*Cc2ea_u*(A341*2*Pi)^2</f>
        <v>-0.0153750618127295</v>
      </c>
      <c r="AF341" s="0" t="n">
        <f aca="false">(Cc2ea_u+Cc1ea_u)*A341*2*Pi</f>
        <v>0.0061722556635285</v>
      </c>
      <c r="AG341" s="0" t="n">
        <f aca="false">AC341*AE341/(AE341^2+AF341^2)+AD341*AF341/(AE341^2+AF341^2)</f>
        <v>1787.65993205273</v>
      </c>
      <c r="AH341" s="0" t="n">
        <f aca="false">AD341*AE341/(AE341^2+AF341^2)-AC341*AF341/(AE341^2+AF341^2)</f>
        <v>-4615.06838152689</v>
      </c>
      <c r="AJ341" s="0" t="n">
        <f aca="false">Rfb1</f>
        <v>10000</v>
      </c>
      <c r="AK341" s="0" t="n">
        <f aca="false">Rfb1*Rcea2_u*Cc3ea_u*A341*2*Pi</f>
        <v>5398.2300664215</v>
      </c>
      <c r="AL341" s="0" t="n">
        <v>1</v>
      </c>
      <c r="AM341" s="0" t="n">
        <f aca="false">(Rfb1+Rcea2_u)*Cc3ea_u*A341*2*Pi</f>
        <v>33.2563688637421</v>
      </c>
      <c r="AN341" s="0" t="n">
        <f aca="false">AJ341*AL341/(AL341^2+AM341^2)+AK341*AM341/(AL341^2+AM341^2)</f>
        <v>171.208595515604</v>
      </c>
      <c r="AO341" s="0" t="n">
        <f aca="false">AK341*AL341/(AL341^2+AM341^2)-AJ341*AM341/(AL341^2+AM341^2)</f>
        <v>-295.546138688649</v>
      </c>
      <c r="AQ341" s="0" t="n">
        <f aca="false">Eadcg/(1+(Eadcg*A341/GBP)^2)</f>
        <v>0.000248000495939488</v>
      </c>
      <c r="AR341" s="0" t="n">
        <f aca="false">-(A341*Eadcg*Eadcg/GBP)/(1+(Eadcg*A341/GBP)^2)</f>
        <v>-15.7480314921575</v>
      </c>
      <c r="AT341" s="0" t="n">
        <f aca="false">-AR341*AH341+AG341*AQ341</f>
        <v>-72677.798870196</v>
      </c>
      <c r="AU341" s="0" t="n">
        <f aca="false">AQ341*AH341+AG341*AR341</f>
        <v>-28153.2694464819</v>
      </c>
      <c r="AV341" s="0" t="n">
        <f aca="false">IF(AT341&lt;0,ATAN(AU341/AT341)+Pi,ATAN(AU341/AT341))</f>
        <v>3.51116474916921</v>
      </c>
      <c r="AW341" s="0" t="n">
        <f aca="false">AG341-AH341*AO341/Rfb2+AG341*AN341/Rfb2+AN341-AO341*AR341+AQ341*AN341</f>
        <v>-2801.14920144126</v>
      </c>
      <c r="AX341" s="0" t="n">
        <f aca="false">AH341+AH341*AN341/Rfb2+AG341*AO341/Rfb2+AO341+AO341*AQ341+AN341*AR341</f>
        <v>-7738.73370631392</v>
      </c>
      <c r="AY341" s="0" t="n">
        <f aca="false">IF(AW341&lt;0,ATAN(AX341/AW341)+Pi,ATAN(AX341/AW341))</f>
        <v>4.3650951093037</v>
      </c>
      <c r="BA341" s="0" t="n">
        <f aca="false">SQRT(AT341^2+AU341^2)/SQRT(AW341^2+AX341^2)</f>
        <v>9.47014329052557</v>
      </c>
      <c r="BB341" s="0" t="n">
        <f aca="false">20*LOG(BA341)</f>
        <v>19.5271310052265</v>
      </c>
      <c r="BC341" s="0" t="n">
        <f aca="false">AV341-AY341</f>
        <v>-0.853930360134489</v>
      </c>
      <c r="BD341" s="0" t="n">
        <f aca="false">BC341*180/Pi-180</f>
        <v>-228.9266056897</v>
      </c>
      <c r="BF341" s="0" t="n">
        <f aca="false">20*LOG(BA341*J341*F341*C341)</f>
        <v>-29.2135442330476</v>
      </c>
      <c r="BG341" s="0" t="n">
        <f aca="false">(180/Pi)*(D341+H341+BC341)</f>
        <v>-196.793566656209</v>
      </c>
      <c r="BH341" s="0" t="n">
        <f aca="false">IF(BG341&gt;180,BG341-180,BG341+180)</f>
        <v>-16.7935666562091</v>
      </c>
      <c r="BI341" s="0" t="n">
        <f aca="false">IF(BH341&gt;180,BH341-360,BH341)</f>
        <v>-16.7935666562091</v>
      </c>
      <c r="BJ341" s="0" t="n">
        <f aca="false">SUM((BF342&lt;0)*(BF341&gt;0))*A341</f>
        <v>0</v>
      </c>
      <c r="BK341" s="0" t="n">
        <f aca="false">IF(BJ341&gt;0,BI341,0)</f>
        <v>0</v>
      </c>
      <c r="BM341" s="0" t="n">
        <f aca="false">20*LOG(J341*F341*C341)</f>
        <v>-48.7406752382741</v>
      </c>
      <c r="BN341" s="0" t="n">
        <f aca="false">(H341+D341)*180/Pi</f>
        <v>-147.86696096651</v>
      </c>
      <c r="BQ341" s="106"/>
      <c r="BR341" s="106"/>
      <c r="BS341" s="106"/>
      <c r="BT341" s="106"/>
      <c r="BU341" s="106"/>
      <c r="BV341" s="106"/>
      <c r="BY341" s="106"/>
      <c r="BZ341" s="106"/>
      <c r="CA341" s="106"/>
      <c r="CC341" s="106"/>
    </row>
    <row r="342" customFormat="false" ht="12.75" hidden="false" customHeight="false" outlineLevel="0" collapsed="false">
      <c r="A342" s="0" t="n">
        <f aca="false">A341+5000</f>
        <v>640000</v>
      </c>
      <c r="C342" s="0" t="n">
        <f aca="false">SQRT((A342/Fesr)^2+1)</f>
        <v>1.16783264888865</v>
      </c>
      <c r="D342" s="0" t="n">
        <f aca="false">ATAN(A342/Fesr)</f>
        <v>0.542758700028994</v>
      </c>
      <c r="F342" s="0" t="n">
        <f aca="false">(Ro/(Ro+Rdcr))/SQRT((A342/(Q*Fo))^2+(1-(A342^2/Fo^2))^2)</f>
        <v>0.000727489484844775</v>
      </c>
      <c r="G342" s="0" t="n">
        <f aca="false">-ATAN(A342*Fo/(Q*(Fo^2-A342^2)))</f>
        <v>0.0213626760765709</v>
      </c>
      <c r="H342" s="0" t="n">
        <f aca="false">IF(G342&gt;0,G342-Pi,G342)</f>
        <v>-3.12022997392343</v>
      </c>
      <c r="J342" s="0" t="n">
        <f aca="false">Vin/Vramp</f>
        <v>4.24469410520246</v>
      </c>
      <c r="M342" s="0" t="n">
        <f aca="false">1/(2*Pi*Rfb1*(Cc1ea_u+Cc2ea_u)*A342)</f>
        <v>0.0160749579098413</v>
      </c>
      <c r="N342" s="0" t="n">
        <f aca="false">-Pi/2</f>
        <v>-1.570796325</v>
      </c>
      <c r="O342" s="0" t="n">
        <f aca="false">SQRT(1+(A342/Fz1_u)^2)</f>
        <v>82.6425034426179</v>
      </c>
      <c r="P342" s="0" t="n">
        <f aca="false">ATAN(A342/Fz1_u)</f>
        <v>1.55869572041354</v>
      </c>
      <c r="Q342" s="0" t="n">
        <f aca="false">SQRT(1+(A342/Fz2_u)^2)</f>
        <v>33.5331439733788</v>
      </c>
      <c r="R342" s="0" t="n">
        <f aca="false">ATAN(A342/Fz2_u)</f>
        <v>1.54097066303114</v>
      </c>
      <c r="S342" s="0" t="n">
        <f aca="false">1/SQRT(1+(A342/Fp1_u)^2)</f>
        <v>0.878405017881981</v>
      </c>
      <c r="T342" s="0" t="n">
        <f aca="false">-ATAN(A342/Fp1_u)</f>
        <v>-0.498281794056029</v>
      </c>
      <c r="U342" s="0" t="n">
        <f aca="false">1/SQRT(1+(A342/Fp2_u)^2)</f>
        <v>0.370036489416827</v>
      </c>
      <c r="V342" s="0" t="n">
        <f aca="false">-ATAN(A342/Fp2_u)</f>
        <v>-1.19174802896759</v>
      </c>
      <c r="X342" s="0" t="n">
        <f aca="false">20*LOG(C342*J342*O342*Q342*F342*M342*S342*U342)</f>
        <v>-25.6435865231443</v>
      </c>
      <c r="Y342" s="0" t="n">
        <f aca="false">(180/Pi)*(D342+H342+N342+P342+R342+T342+V342)</f>
        <v>-156.912000327353</v>
      </c>
      <c r="Z342" s="0" t="n">
        <f aca="false">Y342+180</f>
        <v>23.0879996726474</v>
      </c>
      <c r="AC342" s="0" t="n">
        <v>1</v>
      </c>
      <c r="AD342" s="0" t="n">
        <f aca="false">Rcea1_u*Cc1ea_u*A342*2*Pi</f>
        <v>82.6364530656</v>
      </c>
      <c r="AE342" s="0" t="n">
        <f aca="false">-Rcea1_u*Cc1ea_u*Cc2ea_u*(A342*2*Pi)^2</f>
        <v>-0.0156181420261492</v>
      </c>
      <c r="AF342" s="0" t="n">
        <f aca="false">(Cc2ea_u+Cc1ea_u)*A342*2*Pi</f>
        <v>0.006220856101824</v>
      </c>
      <c r="AG342" s="0" t="n">
        <f aca="false">AC342*AE342/(AE342^2+AF342^2)+AD342*AF342/(AE342^2+AF342^2)</f>
        <v>1763.64658618839</v>
      </c>
      <c r="AH342" s="0" t="n">
        <f aca="false">AD342*AE342/(AE342^2+AF342^2)-AC342*AF342/(AE342^2+AF342^2)</f>
        <v>-4588.57790628752</v>
      </c>
      <c r="AJ342" s="0" t="n">
        <f aca="false">Rfb1</f>
        <v>10000</v>
      </c>
      <c r="AK342" s="0" t="n">
        <f aca="false">Rfb1*Rcea2_u*Cc3ea_u*A342*2*Pi</f>
        <v>5440.735814976</v>
      </c>
      <c r="AL342" s="0" t="n">
        <v>1</v>
      </c>
      <c r="AM342" s="0" t="n">
        <f aca="false">(Rfb1+Rcea2_u)*Cc3ea_u*A342*2*Pi</f>
        <v>33.5182300358976</v>
      </c>
      <c r="AN342" s="0" t="n">
        <f aca="false">AJ342*AL342/(AL342^2+AM342^2)+AK342*AM342/(AL342^2+AM342^2)</f>
        <v>171.0704030678</v>
      </c>
      <c r="AO342" s="0" t="n">
        <f aca="false">AK342*AL342/(AL342^2+AM342^2)-AJ342*AM342/(AL342^2+AM342^2)</f>
        <v>-293.241307384237</v>
      </c>
      <c r="AQ342" s="0" t="n">
        <f aca="false">Eadcg/(1+(Eadcg*A342/GBP)^2)</f>
        <v>0.000244140624940395</v>
      </c>
      <c r="AR342" s="0" t="n">
        <f aca="false">-(A342*Eadcg*Eadcg/GBP)/(1+(Eadcg*A342/GBP)^2)</f>
        <v>-15.6249999961853</v>
      </c>
      <c r="AT342" s="0" t="n">
        <f aca="false">-AR342*AH342+AG342*AQ342</f>
        <v>-71696.0991904587</v>
      </c>
      <c r="AU342" s="0" t="n">
        <f aca="false">AQ342*AH342+AG342*AR342</f>
        <v>-27558.0981607435</v>
      </c>
      <c r="AV342" s="0" t="n">
        <f aca="false">IF(AT342&lt;0,ATAN(AU342/AT342)+Pi,ATAN(AU342/AT342))</f>
        <v>3.50855596644594</v>
      </c>
      <c r="AW342" s="0" t="n">
        <f aca="false">AG342-AH342*AO342/Rfb2+AG342*AN342/Rfb2+AN342-AO342*AR342+AQ342*AN342</f>
        <v>-2751.52195745934</v>
      </c>
      <c r="AX342" s="0" t="n">
        <f aca="false">AH342+AH342*AN342/Rfb2+AG342*AO342/Rfb2+AO342+AO342*AQ342+AN342*AR342</f>
        <v>-7685.08024333302</v>
      </c>
      <c r="AY342" s="0" t="n">
        <f aca="false">IF(AW342&lt;0,ATAN(AX342/AW342)+Pi,ATAN(AX342/AW342))</f>
        <v>4.36857470123618</v>
      </c>
      <c r="BA342" s="0" t="n">
        <f aca="false">SQRT(AT342^2+AU342^2)/SQRT(AW342^2+AX342^2)</f>
        <v>9.40976205063174</v>
      </c>
      <c r="BB342" s="0" t="n">
        <f aca="false">20*LOG(BA342)</f>
        <v>19.4715728268784</v>
      </c>
      <c r="BC342" s="0" t="n">
        <f aca="false">AV342-AY342</f>
        <v>-0.860018734790233</v>
      </c>
      <c r="BD342" s="0" t="n">
        <f aca="false">BC342*180/Pi-180</f>
        <v>-229.275443861967</v>
      </c>
      <c r="BF342" s="0" t="n">
        <f aca="false">20*LOG(BA342*J342*F342*C342)</f>
        <v>-29.3873525499653</v>
      </c>
      <c r="BG342" s="0" t="n">
        <f aca="false">(180/Pi)*(D342+H342+BC342)</f>
        <v>-196.953669841073</v>
      </c>
      <c r="BH342" s="0" t="n">
        <f aca="false">IF(BG342&gt;180,BG342-180,BG342+180)</f>
        <v>-16.9536698410725</v>
      </c>
      <c r="BI342" s="0" t="n">
        <f aca="false">IF(BH342&gt;180,BH342-360,BH342)</f>
        <v>-16.9536698410725</v>
      </c>
      <c r="BJ342" s="0" t="n">
        <f aca="false">SUM((BF343&lt;0)*(BF342&gt;0))*A342</f>
        <v>0</v>
      </c>
      <c r="BK342" s="0" t="n">
        <f aca="false">IF(BJ342&gt;0,BI342,0)</f>
        <v>0</v>
      </c>
      <c r="BM342" s="0" t="n">
        <f aca="false">20*LOG(J342*F342*C342)</f>
        <v>-48.8589253768437</v>
      </c>
      <c r="BN342" s="0" t="n">
        <f aca="false">(H342+D342)*180/Pi</f>
        <v>-147.678225979106</v>
      </c>
      <c r="BQ342" s="106"/>
      <c r="BR342" s="106"/>
      <c r="BS342" s="106"/>
      <c r="BT342" s="106"/>
      <c r="BU342" s="106"/>
      <c r="BV342" s="106"/>
      <c r="BY342" s="106"/>
      <c r="BZ342" s="106"/>
      <c r="CA342" s="106"/>
      <c r="CC342" s="106"/>
    </row>
    <row r="343" customFormat="false" ht="12.75" hidden="false" customHeight="false" outlineLevel="0" collapsed="false">
      <c r="A343" s="0" t="n">
        <f aca="false">A342+5000</f>
        <v>645000</v>
      </c>
      <c r="C343" s="0" t="n">
        <f aca="false">SQRT((A343/Fesr)^2+1)</f>
        <v>1.17027355543145</v>
      </c>
      <c r="D343" s="0" t="n">
        <f aca="false">ATAN(A343/Fesr)</f>
        <v>0.546206753466185</v>
      </c>
      <c r="F343" s="0" t="n">
        <f aca="false">(Ro/(Ro+Rdcr))/SQRT((A343/(Q*Fo))^2+(1-(A343^2/Fo^2))^2)</f>
        <v>0.000716248672521644</v>
      </c>
      <c r="G343" s="0" t="n">
        <f aca="false">-ATAN(A343*Fo/(Q*(Fo^2-A343^2)))</f>
        <v>0.0211968826203018</v>
      </c>
      <c r="H343" s="0" t="n">
        <f aca="false">IF(G343&gt;0,G343-Pi,G343)</f>
        <v>-3.1203957673797</v>
      </c>
      <c r="J343" s="0" t="n">
        <f aca="false">Vin/Vramp</f>
        <v>4.24469410520246</v>
      </c>
      <c r="M343" s="0" t="n">
        <f aca="false">1/(2*Pi*Rfb1*(Cc1ea_u+Cc2ea_u)*A343)</f>
        <v>0.0159503458330208</v>
      </c>
      <c r="N343" s="0" t="n">
        <f aca="false">-Pi/2</f>
        <v>-1.570796325</v>
      </c>
      <c r="O343" s="0" t="n">
        <f aca="false">SQRT(1+(A343/Fz1_u)^2)</f>
        <v>83.2880538334395</v>
      </c>
      <c r="P343" s="0" t="n">
        <f aca="false">ATAN(A343/Fz1_u)</f>
        <v>1.5587895145135</v>
      </c>
      <c r="Q343" s="0" t="n">
        <f aca="false">SQRT(1+(A343/Fz2_u)^2)</f>
        <v>33.7948895844384</v>
      </c>
      <c r="R343" s="0" t="n">
        <f aca="false">ATAN(A343/Fz2_u)</f>
        <v>1.54120173422384</v>
      </c>
      <c r="S343" s="0" t="n">
        <f aca="false">1/SQRT(1+(A343/Fp1_u)^2)</f>
        <v>0.876835675077005</v>
      </c>
      <c r="T343" s="0" t="n">
        <f aca="false">-ATAN(A343/Fp1_u)</f>
        <v>-0.501555664309325</v>
      </c>
      <c r="U343" s="0" t="n">
        <f aca="false">1/SQRT(1+(A343/Fp2_u)^2)</f>
        <v>0.367556826051118</v>
      </c>
      <c r="V343" s="0" t="n">
        <f aca="false">-ATAN(A343/Fp2_u)</f>
        <v>-1.19441574010848</v>
      </c>
      <c r="X343" s="0" t="n">
        <f aca="false">20*LOG(C343*J343*O343*Q343*F343*M343*S343*U343)</f>
        <v>-25.7671165320416</v>
      </c>
      <c r="Y343" s="0" t="n">
        <f aca="false">(180/Pi)*(D343+H343+N343+P343+R343+T343+V343)</f>
        <v>-157.045754810675</v>
      </c>
      <c r="Z343" s="0" t="n">
        <f aca="false">Y343+180</f>
        <v>22.9542451893255</v>
      </c>
      <c r="AC343" s="0" t="n">
        <v>1</v>
      </c>
      <c r="AD343" s="0" t="n">
        <f aca="false">Rcea1_u*Cc1ea_u*A343*2*Pi</f>
        <v>83.282050355175</v>
      </c>
      <c r="AE343" s="0" t="n">
        <f aca="false">-Rcea1_u*Cc1ea_u*Cc2ea_u*(A343*2*Pi)^2</f>
        <v>-0.0158631287510467</v>
      </c>
      <c r="AF343" s="0" t="n">
        <f aca="false">(Cc2ea_u+Cc1ea_u)*A343*2*Pi</f>
        <v>0.0062694565401195</v>
      </c>
      <c r="AG343" s="0" t="n">
        <f aca="false">AC343*AE343/(AE343^2+AF343^2)+AD343*AF343/(AE343^2+AF343^2)</f>
        <v>1740.08892583723</v>
      </c>
      <c r="AH343" s="0" t="n">
        <f aca="false">AD343*AE343/(AE343^2+AF343^2)-AC343*AF343/(AE343^2+AF343^2)</f>
        <v>-4562.31803917748</v>
      </c>
      <c r="AJ343" s="0" t="n">
        <f aca="false">Rfb1</f>
        <v>10000</v>
      </c>
      <c r="AK343" s="0" t="n">
        <f aca="false">Rfb1*Rcea2_u*Cc3ea_u*A343*2*Pi</f>
        <v>5483.2415635305</v>
      </c>
      <c r="AL343" s="0" t="n">
        <v>1</v>
      </c>
      <c r="AM343" s="0" t="n">
        <f aca="false">(Rfb1+Rcea2_u)*Cc3ea_u*A343*2*Pi</f>
        <v>33.7800912080531</v>
      </c>
      <c r="AN343" s="0" t="n">
        <f aca="false">AJ343*AL343/(AL343^2+AM343^2)+AK343*AM343/(AL343^2+AM343^2)</f>
        <v>170.93540817304</v>
      </c>
      <c r="AO343" s="0" t="n">
        <f aca="false">AK343*AL343/(AL343^2+AM343^2)-AJ343*AM343/(AL343^2+AM343^2)</f>
        <v>-290.972115240581</v>
      </c>
      <c r="AQ343" s="0" t="n">
        <f aca="false">Eadcg/(1+(Eadcg*A343/GBP)^2)</f>
        <v>0.000240370170004118</v>
      </c>
      <c r="AR343" s="0" t="n">
        <f aca="false">-(A343*Eadcg*Eadcg/GBP)/(1+(Eadcg*A343/GBP)^2)</f>
        <v>-15.5038759652656</v>
      </c>
      <c r="AT343" s="0" t="n">
        <f aca="false">-AR343*AH343+AG343*AQ343</f>
        <v>-70733.1947280304</v>
      </c>
      <c r="AU343" s="0" t="n">
        <f aca="false">AQ343*AH343+AG343*AR343</f>
        <v>-26979.2195198752</v>
      </c>
      <c r="AV343" s="0" t="n">
        <f aca="false">IF(AT343&lt;0,ATAN(AU343/AT343)+Pi,ATAN(AU343/AT343))</f>
        <v>3.50598192828098</v>
      </c>
      <c r="AW343" s="0" t="n">
        <f aca="false">AG343-AH343*AO343/Rfb2+AG343*AN343/Rfb2+AN343-AO343*AR343+AQ343*AN343</f>
        <v>-2703.13661420398</v>
      </c>
      <c r="AX343" s="0" t="n">
        <f aca="false">AH343+AH343*AN343/Rfb2+AG343*AO343/Rfb2+AO343+AO343*AQ343+AN343*AR343</f>
        <v>-7632.13936699169</v>
      </c>
      <c r="AY343" s="0" t="n">
        <f aca="false">IF(AW343&lt;0,ATAN(AX343/AW343)+Pi,ATAN(AX343/AW343))</f>
        <v>4.37199687981333</v>
      </c>
      <c r="BA343" s="0" t="n">
        <f aca="false">SQRT(AT343^2+AU343^2)/SQRT(AW343^2+AX343^2)</f>
        <v>9.34995929507652</v>
      </c>
      <c r="BB343" s="0" t="n">
        <f aca="false">20*LOG(BA343)</f>
        <v>19.4161944036276</v>
      </c>
      <c r="BC343" s="0" t="n">
        <f aca="false">AV343-AY343</f>
        <v>-0.866014951532344</v>
      </c>
      <c r="BD343" s="0" t="n">
        <f aca="false">BC343*180/Pi-180</f>
        <v>-229.619001774728</v>
      </c>
      <c r="BF343" s="0" t="n">
        <f aca="false">20*LOG(BA343*J343*F343*C343)</f>
        <v>-29.5598532028682</v>
      </c>
      <c r="BG343" s="0" t="n">
        <f aca="false">(180/Pi)*(D343+H343+BC343)</f>
        <v>-197.109168109447</v>
      </c>
      <c r="BH343" s="0" t="n">
        <f aca="false">IF(BG343&gt;180,BG343-180,BG343+180)</f>
        <v>-17.1091681094474</v>
      </c>
      <c r="BI343" s="0" t="n">
        <f aca="false">IF(BH343&gt;180,BH343-360,BH343)</f>
        <v>-17.1091681094474</v>
      </c>
      <c r="BJ343" s="0" t="n">
        <f aca="false">SUM((BF344&lt;0)*(BF343&gt;0))*A343</f>
        <v>0</v>
      </c>
      <c r="BK343" s="0" t="n">
        <f aca="false">IF(BJ343&gt;0,BI343,0)</f>
        <v>0</v>
      </c>
      <c r="BM343" s="0" t="n">
        <f aca="false">20*LOG(J343*F343*C343)</f>
        <v>-48.9760476064958</v>
      </c>
      <c r="BN343" s="0" t="n">
        <f aca="false">(H343+D343)*180/Pi</f>
        <v>-147.49016633472</v>
      </c>
      <c r="BQ343" s="106"/>
      <c r="BR343" s="106"/>
      <c r="BS343" s="106"/>
      <c r="BT343" s="106"/>
      <c r="BU343" s="106"/>
      <c r="BV343" s="106"/>
      <c r="BY343" s="106"/>
      <c r="BZ343" s="106"/>
      <c r="CA343" s="106"/>
      <c r="CC343" s="106"/>
    </row>
    <row r="344" customFormat="false" ht="12.75" hidden="false" customHeight="false" outlineLevel="0" collapsed="false">
      <c r="A344" s="0" t="n">
        <f aca="false">A343+5000</f>
        <v>650000</v>
      </c>
      <c r="C344" s="0" t="n">
        <f aca="false">SQRT((A344/Fesr)^2+1)</f>
        <v>1.1727283174264</v>
      </c>
      <c r="D344" s="0" t="n">
        <f aca="false">ATAN(A344/Fesr)</f>
        <v>0.549640412611912</v>
      </c>
      <c r="F344" s="0" t="n">
        <f aca="false">(Ro/(Ro+Rdcr))/SQRT((A344/(Q*Fo))^2+(1-(A344^2/Fo^2))^2)</f>
        <v>0.000705266434945259</v>
      </c>
      <c r="G344" s="0" t="n">
        <f aca="false">-ATAN(A344*Fo/(Q*(Fo^2-A344^2)))</f>
        <v>0.0210336441991479</v>
      </c>
      <c r="H344" s="0" t="n">
        <f aca="false">IF(G344&gt;0,G344-Pi,G344)</f>
        <v>-3.12055900580085</v>
      </c>
      <c r="J344" s="0" t="n">
        <f aca="false">Vin/Vramp</f>
        <v>4.24469410520246</v>
      </c>
      <c r="M344" s="0" t="n">
        <f aca="false">1/(2*Pi*Rfb1*(Cc1ea_u+Cc2ea_u)*A344)</f>
        <v>0.0158276508650745</v>
      </c>
      <c r="N344" s="0" t="n">
        <f aca="false">-Pi/2</f>
        <v>-1.570796325</v>
      </c>
      <c r="O344" s="0" t="n">
        <f aca="false">SQRT(1+(A344/Fz1_u)^2)</f>
        <v>83.9336049457028</v>
      </c>
      <c r="P344" s="0" t="n">
        <f aca="false">ATAN(A344/Fz1_u)</f>
        <v>1.55888186583373</v>
      </c>
      <c r="Q344" s="0" t="n">
        <f aca="false">SQRT(1+(A344/Fz2_u)^2)</f>
        <v>34.0566369722024</v>
      </c>
      <c r="R344" s="0" t="n">
        <f aca="false">ATAN(A344/Fz2_u)</f>
        <v>1.54142925356396</v>
      </c>
      <c r="S344" s="0" t="n">
        <f aca="false">1/SQRT(1+(A344/Fp1_u)^2)</f>
        <v>0.875262598718765</v>
      </c>
      <c r="T344" s="0" t="n">
        <f aca="false">-ATAN(A344/Fp1_u)</f>
        <v>-0.50481782252891</v>
      </c>
      <c r="U344" s="0" t="n">
        <f aca="false">1/SQRT(1+(A344/Fp2_u)^2)</f>
        <v>0.365107627884563</v>
      </c>
      <c r="V344" s="0" t="n">
        <f aca="false">-ATAN(A344/Fp2_u)</f>
        <v>-1.19704791743104</v>
      </c>
      <c r="X344" s="0" t="n">
        <f aca="false">20*LOG(C344*J344*O344*Q344*F344*M344*S344*U344)</f>
        <v>-25.8897919794133</v>
      </c>
      <c r="Y344" s="0" t="n">
        <f aca="false">(180/Pi)*(D344+H344+N344+P344+R344+T344+V344)</f>
        <v>-157.177766816845</v>
      </c>
      <c r="Z344" s="0" t="n">
        <f aca="false">Y344+180</f>
        <v>22.8222331831549</v>
      </c>
      <c r="AC344" s="0" t="n">
        <v>1</v>
      </c>
      <c r="AD344" s="0" t="n">
        <f aca="false">Rcea1_u*Cc1ea_u*A344*2*Pi</f>
        <v>83.92764764475</v>
      </c>
      <c r="AE344" s="0" t="n">
        <f aca="false">-Rcea1_u*Cc1ea_u*Cc2ea_u*(A344*2*Pi)^2</f>
        <v>-0.016110021987422</v>
      </c>
      <c r="AF344" s="0" t="n">
        <f aca="false">(Cc2ea_u+Cc1ea_u)*A344*2*Pi</f>
        <v>0.006318056978415</v>
      </c>
      <c r="AG344" s="0" t="n">
        <f aca="false">AC344*AE344/(AE344^2+AF344^2)+AD344*AF344/(AE344^2+AF344^2)</f>
        <v>1716.97618203628</v>
      </c>
      <c r="AH344" s="0" t="n">
        <f aca="false">AD344*AE344/(AE344^2+AF344^2)-AC344*AF344/(AE344^2+AF344^2)</f>
        <v>-4536.28768186169</v>
      </c>
      <c r="AJ344" s="0" t="n">
        <f aca="false">Rfb1</f>
        <v>10000</v>
      </c>
      <c r="AK344" s="0" t="n">
        <f aca="false">Rfb1*Rcea2_u*Cc3ea_u*A344*2*Pi</f>
        <v>5525.747312085</v>
      </c>
      <c r="AL344" s="0" t="n">
        <v>1</v>
      </c>
      <c r="AM344" s="0" t="n">
        <f aca="false">(Rfb1+Rcea2_u)*Cc3ea_u*A344*2*Pi</f>
        <v>34.0419523802085</v>
      </c>
      <c r="AN344" s="0" t="n">
        <f aca="false">AJ344*AL344/(AL344^2+AM344^2)+AK344*AM344/(AL344^2+AM344^2)</f>
        <v>170.803512966424</v>
      </c>
      <c r="AO344" s="0" t="n">
        <f aca="false">AK344*AL344/(AL344^2+AM344^2)-AJ344*AM344/(AL344^2+AM344^2)</f>
        <v>-288.737742690344</v>
      </c>
      <c r="AQ344" s="0" t="n">
        <f aca="false">Eadcg/(1+(Eadcg*A344/GBP)^2)</f>
        <v>0.000236686390476524</v>
      </c>
      <c r="AR344" s="0" t="n">
        <f aca="false">-(A344*Eadcg*Eadcg/GBP)/(1+(Eadcg*A344/GBP)^2)</f>
        <v>-15.3846153809741</v>
      </c>
      <c r="AT344" s="0" t="n">
        <f aca="false">-AR344*AH344+AG344*AQ344</f>
        <v>-69788.6348579975</v>
      </c>
      <c r="AU344" s="0" t="n">
        <f aca="false">AQ344*AH344+AG344*AR344</f>
        <v>-26416.091856479</v>
      </c>
      <c r="AV344" s="0" t="n">
        <f aca="false">IF(AT344&lt;0,ATAN(AU344/AT344)+Pi,ATAN(AU344/AT344))</f>
        <v>3.50344198301808</v>
      </c>
      <c r="AW344" s="0" t="n">
        <f aca="false">AG344-AH344*AO344/Rfb2+AG344*AN344/Rfb2+AN344-AO344*AR344+AQ344*AN344</f>
        <v>-2655.95218558025</v>
      </c>
      <c r="AX344" s="0" t="n">
        <f aca="false">AH344+AH344*AN344/Rfb2+AG344*AO344/Rfb2+AO344+AO344*AQ344+AN344*AR344</f>
        <v>-7579.89708744806</v>
      </c>
      <c r="AY344" s="0" t="n">
        <f aca="false">IF(AW344&lt;0,ATAN(AX344/AW344)+Pi,ATAN(AX344/AW344))</f>
        <v>4.37536299555964</v>
      </c>
      <c r="BA344" s="0" t="n">
        <f aca="false">SQRT(AT344^2+AU344^2)/SQRT(AW344^2+AX344^2)</f>
        <v>9.29073335855799</v>
      </c>
      <c r="BB344" s="0" t="n">
        <f aca="false">20*LOG(BA344)</f>
        <v>19.3609999225092</v>
      </c>
      <c r="BC344" s="0" t="n">
        <f aca="false">AV344-AY344</f>
        <v>-0.871921012541558</v>
      </c>
      <c r="BD344" s="0" t="n">
        <f aca="false">BC344*180/Pi-180</f>
        <v>-229.957394144489</v>
      </c>
      <c r="BF344" s="0" t="n">
        <f aca="false">20*LOG(BA344*J344*F344*C344)</f>
        <v>-29.7310595657044</v>
      </c>
      <c r="BG344" s="0" t="n">
        <f aca="false">(180/Pi)*(D344+H344+BC344)</f>
        <v>-197.260179174244</v>
      </c>
      <c r="BH344" s="0" t="n">
        <f aca="false">IF(BG344&gt;180,BG344-180,BG344+180)</f>
        <v>-17.2601791742445</v>
      </c>
      <c r="BI344" s="0" t="n">
        <f aca="false">IF(BH344&gt;180,BH344-360,BH344)</f>
        <v>-17.2601791742445</v>
      </c>
      <c r="BJ344" s="0" t="n">
        <f aca="false">SUM((BF345&lt;0)*(BF344&gt;0))*A344</f>
        <v>0</v>
      </c>
      <c r="BK344" s="0" t="n">
        <f aca="false">IF(BJ344&gt;0,BI344,0)</f>
        <v>0</v>
      </c>
      <c r="BM344" s="0" t="n">
        <f aca="false">20*LOG(J344*F344*C344)</f>
        <v>-49.0920594882136</v>
      </c>
      <c r="BN344" s="0" t="n">
        <f aca="false">(H344+D344)*180/Pi</f>
        <v>-147.302785029755</v>
      </c>
      <c r="BQ344" s="106"/>
      <c r="BR344" s="106"/>
      <c r="BS344" s="106"/>
      <c r="BT344" s="106"/>
      <c r="BU344" s="106"/>
      <c r="BV344" s="106"/>
      <c r="BY344" s="106"/>
      <c r="BZ344" s="106"/>
      <c r="CA344" s="106"/>
      <c r="CC344" s="106"/>
    </row>
    <row r="345" customFormat="false" ht="12.75" hidden="false" customHeight="false" outlineLevel="0" collapsed="false">
      <c r="A345" s="0" t="n">
        <f aca="false">A344+5000</f>
        <v>655000</v>
      </c>
      <c r="C345" s="0" t="n">
        <f aca="false">SQRT((A345/Fesr)^2+1)</f>
        <v>1.17519684804932</v>
      </c>
      <c r="D345" s="0" t="n">
        <f aca="false">ATAN(A345/Fesr)</f>
        <v>0.55305968695498</v>
      </c>
      <c r="F345" s="0" t="n">
        <f aca="false">(Ro/(Ro+Rdcr))/SQRT((A345/(Q*Fo))^2+(1-(A345^2/Fo^2))^2)</f>
        <v>0.000694534900510402</v>
      </c>
      <c r="G345" s="0" t="n">
        <f aca="false">-ATAN(A345*Fo/(Q*(Fo^2-A345^2)))</f>
        <v>0.0208729021689592</v>
      </c>
      <c r="H345" s="0" t="n">
        <f aca="false">IF(G345&gt;0,G345-Pi,G345)</f>
        <v>-3.12071974783104</v>
      </c>
      <c r="J345" s="0" t="n">
        <f aca="false">Vin/Vramp</f>
        <v>4.24469410520246</v>
      </c>
      <c r="M345" s="0" t="n">
        <f aca="false">1/(2*Pi*Rfb1*(Cc1ea_u+Cc2ea_u)*A345)</f>
        <v>0.0157068291027457</v>
      </c>
      <c r="N345" s="0" t="n">
        <f aca="false">-Pi/2</f>
        <v>-1.570796325</v>
      </c>
      <c r="O345" s="0" t="n">
        <f aca="false">SQRT(1+(A345/Fz1_u)^2)</f>
        <v>84.5791567628889</v>
      </c>
      <c r="P345" s="0" t="n">
        <f aca="false">ATAN(A345/Fz1_u)</f>
        <v>1.55897280740877</v>
      </c>
      <c r="Q345" s="0" t="n">
        <f aca="false">SQRT(1+(A345/Fz2_u)^2)</f>
        <v>34.3183860960178</v>
      </c>
      <c r="R345" s="0" t="n">
        <f aca="false">ATAN(A345/Fz2_u)</f>
        <v>1.54165330229849</v>
      </c>
      <c r="S345" s="0" t="n">
        <f aca="false">1/SQRT(1+(A345/Fp1_u)^2)</f>
        <v>0.873685909034897</v>
      </c>
      <c r="T345" s="0" t="n">
        <f aca="false">-ATAN(A345/Fp1_u)</f>
        <v>-0.508068262393816</v>
      </c>
      <c r="U345" s="0" t="n">
        <f aca="false">1/SQRT(1+(A345/Fp2_u)^2)</f>
        <v>0.3626883907565</v>
      </c>
      <c r="V345" s="0" t="n">
        <f aca="false">-ATAN(A345/Fp2_u)</f>
        <v>-1.19964523044669</v>
      </c>
      <c r="X345" s="0" t="n">
        <f aca="false">20*LOG(C345*J345*O345*Q345*F345*M345*S345*U345)</f>
        <v>-26.0116239709061</v>
      </c>
      <c r="Y345" s="0" t="n">
        <f aca="false">(180/Pi)*(D345+H345+N345+P345+R345+T345+V345)</f>
        <v>-157.308070612425</v>
      </c>
      <c r="Z345" s="0" t="n">
        <f aca="false">Y345+180</f>
        <v>22.691929387575</v>
      </c>
      <c r="AC345" s="0" t="n">
        <v>1</v>
      </c>
      <c r="AD345" s="0" t="n">
        <f aca="false">Rcea1_u*Cc1ea_u*A345*2*Pi</f>
        <v>84.573244934325</v>
      </c>
      <c r="AE345" s="0" t="n">
        <f aca="false">-Rcea1_u*Cc1ea_u*Cc2ea_u*(A345*2*Pi)^2</f>
        <v>-0.0163588217352751</v>
      </c>
      <c r="AF345" s="0" t="n">
        <f aca="false">(Cc2ea_u+Cc1ea_u)*A345*2*Pi</f>
        <v>0.0063666574167105</v>
      </c>
      <c r="AG345" s="0" t="n">
        <f aca="false">AC345*AE345/(AE345^2+AF345^2)+AD345*AF345/(AE345^2+AF345^2)</f>
        <v>1694.29787805309</v>
      </c>
      <c r="AH345" s="0" t="n">
        <f aca="false">AD345*AE345/(AE345^2+AF345^2)-AC345*AF345/(AE345^2+AF345^2)</f>
        <v>-4510.48565580941</v>
      </c>
      <c r="AJ345" s="0" t="n">
        <f aca="false">Rfb1</f>
        <v>10000</v>
      </c>
      <c r="AK345" s="0" t="n">
        <f aca="false">Rfb1*Rcea2_u*Cc3ea_u*A345*2*Pi</f>
        <v>5568.2530606395</v>
      </c>
      <c r="AL345" s="0" t="n">
        <v>1</v>
      </c>
      <c r="AM345" s="0" t="n">
        <f aca="false">(Rfb1+Rcea2_u)*Cc3ea_u*A345*2*Pi</f>
        <v>34.303813552364</v>
      </c>
      <c r="AN345" s="0" t="n">
        <f aca="false">AJ345*AL345/(AL345^2+AM345^2)+AK345*AM345/(AL345^2+AM345^2)</f>
        <v>170.674623297645</v>
      </c>
      <c r="AO345" s="0" t="n">
        <f aca="false">AK345*AL345/(AL345^2+AM345^2)-AJ345*AM345/(AL345^2+AM345^2)</f>
        <v>-286.537395082857</v>
      </c>
      <c r="AQ345" s="0" t="n">
        <f aca="false">Eadcg/(1+(Eadcg*A345/GBP)^2)</f>
        <v>0.000233086649907794</v>
      </c>
      <c r="AR345" s="0" t="n">
        <f aca="false">-(A345*Eadcg*Eadcg/GBP)/(1+(Eadcg*A345/GBP)^2)</f>
        <v>-15.2671755689605</v>
      </c>
      <c r="AT345" s="0" t="n">
        <f aca="false">-AR345*AH345+AG345*AQ345</f>
        <v>-68861.981490304</v>
      </c>
      <c r="AU345" s="0" t="n">
        <f aca="false">AQ345*AH345+AG345*AR345</f>
        <v>-25868.1945043448</v>
      </c>
      <c r="AV345" s="0" t="n">
        <f aca="false">IF(AT345&lt;0,ATAN(AU345/AT345)+Pi,ATAN(AU345/AT345))</f>
        <v>3.50093549413765</v>
      </c>
      <c r="AW345" s="0" t="n">
        <f aca="false">AG345-AH345*AO345/Rfb2+AG345*AN345/Rfb2+AN345-AO345*AR345+AQ345*AN345</f>
        <v>-2609.92935030402</v>
      </c>
      <c r="AX345" s="0" t="n">
        <f aca="false">AH345+AH345*AN345/Rfb2+AG345*AO345/Rfb2+AO345+AO345*AQ345+AN345*AR345</f>
        <v>-7528.33979205175</v>
      </c>
      <c r="AY345" s="0" t="n">
        <f aca="false">IF(AW345&lt;0,ATAN(AX345/AW345)+Pi,ATAN(AX345/AW345))</f>
        <v>4.37867436249791</v>
      </c>
      <c r="BA345" s="0" t="n">
        <f aca="false">SQRT(AT345^2+AU345^2)/SQRT(AW345^2+AX345^2)</f>
        <v>9.23208218880986</v>
      </c>
      <c r="BB345" s="0" t="n">
        <f aca="false">20*LOG(BA345)</f>
        <v>19.3059932428963</v>
      </c>
      <c r="BC345" s="0" t="n">
        <f aca="false">AV345-AY345</f>
        <v>-0.87773886836026</v>
      </c>
      <c r="BD345" s="0" t="n">
        <f aca="false">BC345*180/Pi-180</f>
        <v>-230.290732729097</v>
      </c>
      <c r="BF345" s="0" t="n">
        <f aca="false">20*LOG(BA345*J345*F345*C345)</f>
        <v>-29.9009849538419</v>
      </c>
      <c r="BG345" s="0" t="n">
        <f aca="false">(180/Pi)*(D345+H345+BC345)</f>
        <v>-197.406817609704</v>
      </c>
      <c r="BH345" s="0" t="n">
        <f aca="false">IF(BG345&gt;180,BG345-180,BG345+180)</f>
        <v>-17.4068176097043</v>
      </c>
      <c r="BI345" s="0" t="n">
        <f aca="false">IF(BH345&gt;180,BH345-360,BH345)</f>
        <v>-17.4068176097043</v>
      </c>
      <c r="BJ345" s="0" t="n">
        <f aca="false">SUM((BF346&lt;0)*(BF345&gt;0))*A345</f>
        <v>0</v>
      </c>
      <c r="BK345" s="0" t="n">
        <f aca="false">IF(BJ345&gt;0,BI345,0)</f>
        <v>0</v>
      </c>
      <c r="BM345" s="0" t="n">
        <f aca="false">20*LOG(J345*F345*C345)</f>
        <v>-49.2069781967382</v>
      </c>
      <c r="BN345" s="0" t="n">
        <f aca="false">(H345+D345)*180/Pi</f>
        <v>-147.116084880607</v>
      </c>
      <c r="BQ345" s="106"/>
      <c r="BR345" s="106"/>
      <c r="BS345" s="106"/>
      <c r="BT345" s="106"/>
      <c r="BU345" s="106"/>
      <c r="BV345" s="106"/>
      <c r="BY345" s="106"/>
      <c r="BZ345" s="106"/>
      <c r="CA345" s="106"/>
      <c r="CC345" s="106"/>
    </row>
    <row r="346" customFormat="false" ht="12.75" hidden="false" customHeight="false" outlineLevel="0" collapsed="false">
      <c r="A346" s="0" t="n">
        <f aca="false">A345+5000</f>
        <v>660000</v>
      </c>
      <c r="C346" s="0" t="n">
        <f aca="false">SQRT((A346/Fesr)^2+1)</f>
        <v>1.17767906071903</v>
      </c>
      <c r="D346" s="0" t="n">
        <f aca="false">ATAN(A346/Fesr)</f>
        <v>0.55646458725028</v>
      </c>
      <c r="F346" s="0" t="n">
        <f aca="false">(Ro/(Ro+Rdcr))/SQRT((A346/(Q*Fo))^2+(1-(A346^2/Fo^2))^2)</f>
        <v>0.000684046494931821</v>
      </c>
      <c r="G346" s="0" t="n">
        <f aca="false">-ATAN(A346*Fo/(Q*(Fo^2-A346^2)))</f>
        <v>0.0207145996676244</v>
      </c>
      <c r="H346" s="0" t="n">
        <f aca="false">IF(G346&gt;0,G346-Pi,G346)</f>
        <v>-3.12087805033238</v>
      </c>
      <c r="J346" s="0" t="n">
        <f aca="false">Vin/Vramp</f>
        <v>4.24469410520246</v>
      </c>
      <c r="M346" s="0" t="n">
        <f aca="false">1/(2*Pi*Rfb1*(Cc1ea_u+Cc2ea_u)*A346)</f>
        <v>0.0155878379731794</v>
      </c>
      <c r="N346" s="0" t="n">
        <f aca="false">-Pi/2</f>
        <v>-1.570796325</v>
      </c>
      <c r="O346" s="0" t="n">
        <f aca="false">SQRT(1+(A346/Fz1_u)^2)</f>
        <v>85.2247092689788</v>
      </c>
      <c r="P346" s="0" t="n">
        <f aca="false">ATAN(A346/Fz1_u)</f>
        <v>1.55906237127231</v>
      </c>
      <c r="Q346" s="0" t="n">
        <f aca="false">SQRT(1+(A346/Fz2_u)^2)</f>
        <v>34.5801369164623</v>
      </c>
      <c r="R346" s="0" t="n">
        <f aca="false">ATAN(A346/Fz2_u)</f>
        <v>1.54187395921585</v>
      </c>
      <c r="S346" s="0" t="n">
        <f aca="false">1/SQRT(1+(A346/Fp1_u)^2)</f>
        <v>0.872105725195538</v>
      </c>
      <c r="T346" s="0" t="n">
        <f aca="false">-ATAN(A346/Fp1_u)</f>
        <v>-0.51130697861886</v>
      </c>
      <c r="U346" s="0" t="n">
        <f aca="false">1/SQRT(1+(A346/Fp2_u)^2)</f>
        <v>0.360298619983215</v>
      </c>
      <c r="V346" s="0" t="n">
        <f aca="false">-ATAN(A346/Fp2_u)</f>
        <v>-1.2022083329299</v>
      </c>
      <c r="X346" s="0" t="n">
        <f aca="false">20*LOG(C346*J346*O346*Q346*F346*M346*S346*U346)</f>
        <v>-26.1326234120155</v>
      </c>
      <c r="Y346" s="0" t="n">
        <f aca="false">(180/Pi)*(D346+H346+N346+P346+R346+T346+V346)</f>
        <v>-157.436699645221</v>
      </c>
      <c r="Z346" s="0" t="n">
        <f aca="false">Y346+180</f>
        <v>22.563300354779</v>
      </c>
      <c r="AC346" s="0" t="n">
        <v>1</v>
      </c>
      <c r="AD346" s="0" t="n">
        <f aca="false">Rcea1_u*Cc1ea_u*A346*2*Pi</f>
        <v>85.2188422239</v>
      </c>
      <c r="AE346" s="0" t="n">
        <f aca="false">-Rcea1_u*Cc1ea_u*Cc2ea_u*(A346*2*Pi)^2</f>
        <v>-0.016609527994606</v>
      </c>
      <c r="AF346" s="0" t="n">
        <f aca="false">(Cc2ea_u+Cc1ea_u)*A346*2*Pi</f>
        <v>0.006415257855006</v>
      </c>
      <c r="AG346" s="0" t="n">
        <f aca="false">AC346*AE346/(AE346^2+AF346^2)+AD346*AF346/(AE346^2+AF346^2)</f>
        <v>1672.04382095035</v>
      </c>
      <c r="AH346" s="0" t="n">
        <f aca="false">AD346*AE346/(AE346^2+AF346^2)-AC346*AF346/(AE346^2+AF346^2)</f>
        <v>-4484.91070859003</v>
      </c>
      <c r="AJ346" s="0" t="n">
        <f aca="false">Rfb1</f>
        <v>10000</v>
      </c>
      <c r="AK346" s="0" t="n">
        <f aca="false">Rfb1*Rcea2_u*Cc3ea_u*A346*2*Pi</f>
        <v>5610.758809194</v>
      </c>
      <c r="AL346" s="0" t="n">
        <v>1</v>
      </c>
      <c r="AM346" s="0" t="n">
        <f aca="false">(Rfb1+Rcea2_u)*Cc3ea_u*A346*2*Pi</f>
        <v>34.5656747245194</v>
      </c>
      <c r="AN346" s="0" t="n">
        <f aca="false">AJ346*AL346/(AL346^2+AM346^2)+AK346*AM346/(AL346^2+AM346^2)</f>
        <v>170.54864856312</v>
      </c>
      <c r="AO346" s="0" t="n">
        <f aca="false">AK346*AL346/(AL346^2+AM346^2)-AJ346*AM346/(AL346^2+AM346^2)</f>
        <v>-284.370301745167</v>
      </c>
      <c r="AQ346" s="0" t="n">
        <f aca="false">Eadcg/(1+(Eadcg*A346/GBP)^2)</f>
        <v>0.000229568411333892</v>
      </c>
      <c r="AR346" s="0" t="n">
        <f aca="false">-(A346*Eadcg*Eadcg/GBP)/(1+(Eadcg*A346/GBP)^2)</f>
        <v>-15.1515151480368</v>
      </c>
      <c r="AT346" s="0" t="n">
        <f aca="false">-AR346*AH346+AG346*AQ346</f>
        <v>-67952.8086903508</v>
      </c>
      <c r="AU346" s="0" t="n">
        <f aca="false">AQ346*AH346+AG346*AR346</f>
        <v>-25335.0268751369</v>
      </c>
      <c r="AV346" s="0" t="n">
        <f aca="false">IF(AT346&lt;0,ATAN(AU346/AT346)+Pi,ATAN(AU346/AT346))</f>
        <v>3.49846183985757</v>
      </c>
      <c r="AW346" s="0" t="n">
        <f aca="false">AG346-AH346*AO346/Rfb2+AG346*AN346/Rfb2+AN346-AO346*AR346+AQ346*AN346</f>
        <v>-2565.03037219798</v>
      </c>
      <c r="AX346" s="0" t="n">
        <f aca="false">AH346+AH346*AN346/Rfb2+AG346*AO346/Rfb2+AO346+AO346*AQ346+AN346*AR346</f>
        <v>-7477.45423157202</v>
      </c>
      <c r="AY346" s="0" t="n">
        <f aca="false">IF(AW346&lt;0,ATAN(AX346/AW346)+Pi,ATAN(AX346/AW346))</f>
        <v>4.38193225909353</v>
      </c>
      <c r="BA346" s="0" t="n">
        <f aca="false">SQRT(AT346^2+AU346^2)/SQRT(AW346^2+AX346^2)</f>
        <v>9.17400337879066</v>
      </c>
      <c r="BB346" s="0" t="n">
        <f aca="false">20*LOG(BA346)</f>
        <v>19.251177914938</v>
      </c>
      <c r="BC346" s="0" t="n">
        <f aca="false">AV346-AY346</f>
        <v>-0.883470419235967</v>
      </c>
      <c r="BD346" s="0" t="n">
        <f aca="false">BC346*180/Pi-180</f>
        <v>-230.619126404715</v>
      </c>
      <c r="BF346" s="0" t="n">
        <f aca="false">20*LOG(BA346*J346*F346*C346)</f>
        <v>-30.0696426170816</v>
      </c>
      <c r="BG346" s="0" t="n">
        <f aca="false">(180/Pi)*(D346+H346+BC346)</f>
        <v>-197.549194933739</v>
      </c>
      <c r="BH346" s="0" t="n">
        <f aca="false">IF(BG346&gt;180,BG346-180,BG346+180)</f>
        <v>-17.5491949337389</v>
      </c>
      <c r="BI346" s="0" t="n">
        <f aca="false">IF(BH346&gt;180,BH346-360,BH346)</f>
        <v>-17.5491949337389</v>
      </c>
      <c r="BJ346" s="0" t="n">
        <f aca="false">SUM((BF347&lt;0)*(BF346&gt;0))*A346</f>
        <v>0</v>
      </c>
      <c r="BK346" s="0" t="n">
        <f aca="false">IF(BJ346&gt;0,BI346,0)</f>
        <v>0</v>
      </c>
      <c r="BM346" s="0" t="n">
        <f aca="false">20*LOG(J346*F346*C346)</f>
        <v>-49.3208205320195</v>
      </c>
      <c r="BN346" s="0" t="n">
        <f aca="false">(H346+D346)*180/Pi</f>
        <v>-146.930068529024</v>
      </c>
      <c r="BQ346" s="106"/>
      <c r="BR346" s="106"/>
      <c r="BS346" s="106"/>
      <c r="BT346" s="106"/>
      <c r="BU346" s="106"/>
      <c r="BV346" s="106"/>
      <c r="BY346" s="106"/>
      <c r="BZ346" s="106"/>
      <c r="CA346" s="106"/>
      <c r="CC346" s="106"/>
    </row>
    <row r="347" customFormat="false" ht="12.75" hidden="false" customHeight="false" outlineLevel="0" collapsed="false">
      <c r="A347" s="0" t="n">
        <f aca="false">A346+5000</f>
        <v>665000</v>
      </c>
      <c r="C347" s="0" t="n">
        <f aca="false">SQRT((A347/Fesr)^2+1)</f>
        <v>1.18017486910489</v>
      </c>
      <c r="D347" s="0" t="n">
        <f aca="false">ATAN(A347/Fesr)</f>
        <v>0.559855125495604</v>
      </c>
      <c r="F347" s="0" t="n">
        <f aca="false">(Ro/(Ro+Rdcr))/SQRT((A347/(Q*Fo))^2+(1-(A347^2/Fo^2))^2)</f>
        <v>0.000673793927867104</v>
      </c>
      <c r="G347" s="0" t="n">
        <f aca="false">-ATAN(A347*Fo/(Q*(Fo^2-A347^2)))</f>
        <v>0.0205586815478563</v>
      </c>
      <c r="H347" s="0" t="n">
        <f aca="false">IF(G347&gt;0,G347-Pi,G347)</f>
        <v>-3.12103396845214</v>
      </c>
      <c r="J347" s="0" t="n">
        <f aca="false">Vin/Vramp</f>
        <v>4.24469410520246</v>
      </c>
      <c r="M347" s="0" t="n">
        <f aca="false">1/(2*Pi*Rfb1*(Cc1ea_u+Cc2ea_u)*A347)</f>
        <v>0.0154706361839074</v>
      </c>
      <c r="N347" s="0" t="n">
        <f aca="false">-Pi/2</f>
        <v>-1.570796325</v>
      </c>
      <c r="O347" s="0" t="n">
        <f aca="false">SQRT(1+(A347/Fz1_u)^2)</f>
        <v>85.8702624484356</v>
      </c>
      <c r="P347" s="0" t="n">
        <f aca="false">ATAN(A347/Fz1_u)</f>
        <v>1.55915058849489</v>
      </c>
      <c r="Q347" s="0" t="n">
        <f aca="false">SQRT(1+(A347/Fz2_u)^2)</f>
        <v>34.841889395298</v>
      </c>
      <c r="R347" s="0" t="n">
        <f aca="false">ATAN(A347/Fz2_u)</f>
        <v>1.54209130073821</v>
      </c>
      <c r="S347" s="0" t="n">
        <f aca="false">1/SQRT(1+(A347/Fp1_u)^2)</f>
        <v>0.870522165304222</v>
      </c>
      <c r="T347" s="0" t="n">
        <f aca="false">-ATAN(A347/Fp1_u)</f>
        <v>-0.514533966940687</v>
      </c>
      <c r="U347" s="0" t="n">
        <f aca="false">1/SQRT(1+(A347/Fp2_u)^2)</f>
        <v>0.357937830198924</v>
      </c>
      <c r="V347" s="0" t="n">
        <f aca="false">-ATAN(A347/Fp2_u)</f>
        <v>-1.20473786334404</v>
      </c>
      <c r="X347" s="0" t="n">
        <f aca="false">20*LOG(C347*J347*O347*Q347*F347*M347*S347*U347)</f>
        <v>-26.2528010126512</v>
      </c>
      <c r="Y347" s="0" t="n">
        <f aca="false">(180/Pi)*(D347+H347+N347+P347+R347+T347+V347)</f>
        <v>-157.563686565625</v>
      </c>
      <c r="Z347" s="0" t="n">
        <f aca="false">Y347+180</f>
        <v>22.4363134343752</v>
      </c>
      <c r="AC347" s="0" t="n">
        <v>1</v>
      </c>
      <c r="AD347" s="0" t="n">
        <f aca="false">Rcea1_u*Cc1ea_u*A347*2*Pi</f>
        <v>85.864439513475</v>
      </c>
      <c r="AE347" s="0" t="n">
        <f aca="false">-Rcea1_u*Cc1ea_u*Cc2ea_u*(A347*2*Pi)^2</f>
        <v>-0.0168621407654146</v>
      </c>
      <c r="AF347" s="0" t="n">
        <f aca="false">(Cc2ea_u+Cc1ea_u)*A347*2*Pi</f>
        <v>0.0064638582933015</v>
      </c>
      <c r="AG347" s="0" t="n">
        <f aca="false">AC347*AE347/(AE347^2+AF347^2)+AD347*AF347/(AE347^2+AF347^2)</f>
        <v>1650.20409337948</v>
      </c>
      <c r="AH347" s="0" t="n">
        <f aca="false">AD347*AE347/(AE347^2+AF347^2)-AC347*AF347/(AE347^2+AF347^2)</f>
        <v>-4459.56151979703</v>
      </c>
      <c r="AJ347" s="0" t="n">
        <f aca="false">Rfb1</f>
        <v>10000</v>
      </c>
      <c r="AK347" s="0" t="n">
        <f aca="false">Rfb1*Rcea2_u*Cc3ea_u*A347*2*Pi</f>
        <v>5653.2645577485</v>
      </c>
      <c r="AL347" s="0" t="n">
        <v>1</v>
      </c>
      <c r="AM347" s="0" t="n">
        <f aca="false">(Rfb1+Rcea2_u)*Cc3ea_u*A347*2*Pi</f>
        <v>34.8275358966749</v>
      </c>
      <c r="AN347" s="0" t="n">
        <f aca="false">AJ347*AL347/(AL347^2+AM347^2)+AK347*AM347/(AL347^2+AM347^2)</f>
        <v>170.425501546906</v>
      </c>
      <c r="AO347" s="0" t="n">
        <f aca="false">AK347*AL347/(AL347^2+AM347^2)-AJ347*AM347/(AL347^2+AM347^2)</f>
        <v>-282.235715085188</v>
      </c>
      <c r="AQ347" s="0" t="n">
        <f aca="false">Eadcg/(1+(Eadcg*A347/GBP)^2)</f>
        <v>0.000226129232805443</v>
      </c>
      <c r="AR347" s="0" t="n">
        <f aca="false">-(A347*Eadcg*Eadcg/GBP)/(1+(Eadcg*A347/GBP)^2)</f>
        <v>-15.037593981562</v>
      </c>
      <c r="AT347" s="0" t="n">
        <f aca="false">-AR347*AH347+AG347*AQ347</f>
        <v>-67060.7023111195</v>
      </c>
      <c r="AU347" s="0" t="n">
        <f aca="false">AQ347*AH347+AG347*AR347</f>
        <v>-24816.1075801773</v>
      </c>
      <c r="AV347" s="0" t="n">
        <f aca="false">IF(AT347&lt;0,ATAN(AU347/AT347)+Pi,ATAN(AU347/AT347))</f>
        <v>3.49602041274483</v>
      </c>
      <c r="AW347" s="0" t="n">
        <f aca="false">AG347-AH347*AO347/Rfb2+AG347*AN347/Rfb2+AN347-AO347*AR347+AQ347*AN347</f>
        <v>-2521.2190248563</v>
      </c>
      <c r="AX347" s="0" t="n">
        <f aca="false">AH347+AH347*AN347/Rfb2+AG347*AO347/Rfb2+AO347+AO347*AQ347+AN347*AR347</f>
        <v>-7427.22750709659</v>
      </c>
      <c r="AY347" s="0" t="n">
        <f aca="false">IF(AW347&lt;0,ATAN(AX347/AW347)+Pi,ATAN(AX347/AW347))</f>
        <v>4.38513792918765</v>
      </c>
      <c r="BA347" s="0" t="n">
        <f aca="false">SQRT(AT347^2+AU347^2)/SQRT(AW347^2+AX347^2)</f>
        <v>9.11649419673685</v>
      </c>
      <c r="BB347" s="0" t="n">
        <f aca="false">20*LOG(BA347)</f>
        <v>19.1965571969906</v>
      </c>
      <c r="BC347" s="0" t="n">
        <f aca="false">AV347-AY347</f>
        <v>-0.889117516442814</v>
      </c>
      <c r="BD347" s="0" t="n">
        <f aca="false">BC347*180/Pi-180</f>
        <v>-230.942681241537</v>
      </c>
      <c r="BF347" s="0" t="n">
        <f aca="false">20*LOG(BA347*J347*F347*C347)</f>
        <v>-30.2370457332446</v>
      </c>
      <c r="BG347" s="0" t="n">
        <f aca="false">(180/Pi)*(D347+H347+BC347)</f>
        <v>-197.687419688827</v>
      </c>
      <c r="BH347" s="0" t="n">
        <f aca="false">IF(BG347&gt;180,BG347-180,BG347+180)</f>
        <v>-17.6874196888268</v>
      </c>
      <c r="BI347" s="0" t="n">
        <f aca="false">IF(BH347&gt;180,BH347-360,BH347)</f>
        <v>-17.6874196888268</v>
      </c>
      <c r="BJ347" s="0" t="n">
        <f aca="false">SUM((BF348&lt;0)*(BF347&gt;0))*A347</f>
        <v>0</v>
      </c>
      <c r="BK347" s="0" t="n">
        <f aca="false">IF(BJ347&gt;0,BI347,0)</f>
        <v>0</v>
      </c>
      <c r="BM347" s="0" t="n">
        <f aca="false">20*LOG(J347*F347*C347)</f>
        <v>-49.4336029302352</v>
      </c>
      <c r="BN347" s="0" t="n">
        <f aca="false">(H347+D347)*180/Pi</f>
        <v>-146.74473844729</v>
      </c>
      <c r="BQ347" s="106"/>
      <c r="BR347" s="106"/>
      <c r="BS347" s="106"/>
      <c r="BT347" s="106"/>
      <c r="BU347" s="106"/>
      <c r="BV347" s="106"/>
      <c r="BY347" s="106"/>
      <c r="BZ347" s="106"/>
      <c r="CA347" s="106"/>
      <c r="CC347" s="106"/>
    </row>
    <row r="348" customFormat="false" ht="12.75" hidden="false" customHeight="false" outlineLevel="0" collapsed="false">
      <c r="A348" s="0" t="n">
        <f aca="false">A347+5000</f>
        <v>670000</v>
      </c>
      <c r="C348" s="0" t="n">
        <f aca="false">SQRT((A348/Fesr)^2+1)</f>
        <v>1.18268418713415</v>
      </c>
      <c r="D348" s="0" t="n">
        <f aca="false">ATAN(A348/Fesr)</f>
        <v>0.563231314908557</v>
      </c>
      <c r="F348" s="0" t="n">
        <f aca="false">(Ro/(Ro+Rdcr))/SQRT((A348/(Q*Fo))^2+(1-(A348^2/Fo^2))^2)</f>
        <v>0.000663770180236609</v>
      </c>
      <c r="G348" s="0" t="n">
        <f aca="false">-ATAN(A348*Fo/(Q*(Fo^2-A348^2)))</f>
        <v>0.0204050943129982</v>
      </c>
      <c r="H348" s="0" t="n">
        <f aca="false">IF(G348&gt;0,G348-Pi,G348)</f>
        <v>-3.121187555687</v>
      </c>
      <c r="J348" s="0" t="n">
        <f aca="false">Vin/Vramp</f>
        <v>4.24469410520246</v>
      </c>
      <c r="M348" s="0" t="n">
        <f aca="false">1/(2*Pi*Rfb1*(Cc1ea_u+Cc2ea_u)*A348)</f>
        <v>0.0153551836750723</v>
      </c>
      <c r="N348" s="0" t="n">
        <f aca="false">-Pi/2</f>
        <v>-1.570796325</v>
      </c>
      <c r="O348" s="0" t="n">
        <f aca="false">SQRT(1+(A348/Fz1_u)^2)</f>
        <v>86.5158162861859</v>
      </c>
      <c r="P348" s="0" t="n">
        <f aca="false">ATAN(A348/Fz1_u)</f>
        <v>1.55923748921973</v>
      </c>
      <c r="Q348" s="0" t="n">
        <f aca="false">SQRT(1+(A348/Fz2_u)^2)</f>
        <v>35.103643495427</v>
      </c>
      <c r="R348" s="0" t="n">
        <f aca="false">ATAN(A348/Fz2_u)</f>
        <v>1.54230540100959</v>
      </c>
      <c r="S348" s="0" t="n">
        <f aca="false">1/SQRT(1+(A348/Fp1_u)^2)</f>
        <v>0.86893534638931</v>
      </c>
      <c r="T348" s="0" t="n">
        <f aca="false">-ATAN(A348/Fp1_u)</f>
        <v>-0.517749224103771</v>
      </c>
      <c r="U348" s="0" t="n">
        <f aca="false">1/SQRT(1+(A348/Fp2_u)^2)</f>
        <v>0.355605545196573</v>
      </c>
      <c r="V348" s="0" t="n">
        <f aca="false">-ATAN(A348/Fp2_u)</f>
        <v>-1.20723444525497</v>
      </c>
      <c r="X348" s="0" t="n">
        <f aca="false">20*LOG(C348*J348*O348*Q348*F348*M348*S348*U348)</f>
        <v>-26.3721672915718</v>
      </c>
      <c r="Y348" s="0" t="n">
        <f aca="false">(180/Pi)*(D348+H348+N348+P348+R348+T348+V348)</f>
        <v>-157.689063247399</v>
      </c>
      <c r="Z348" s="0" t="n">
        <f aca="false">Y348+180</f>
        <v>22.3109367526006</v>
      </c>
      <c r="AC348" s="0" t="n">
        <v>1</v>
      </c>
      <c r="AD348" s="0" t="n">
        <f aca="false">Rcea1_u*Cc1ea_u*A348*2*Pi</f>
        <v>86.51003680305</v>
      </c>
      <c r="AE348" s="0" t="n">
        <f aca="false">-Rcea1_u*Cc1ea_u*Cc2ea_u*(A348*2*Pi)^2</f>
        <v>-0.0171166600477011</v>
      </c>
      <c r="AF348" s="0" t="n">
        <f aca="false">(Cc2ea_u+Cc1ea_u)*A348*2*Pi</f>
        <v>0.006512458731597</v>
      </c>
      <c r="AG348" s="0" t="n">
        <f aca="false">AC348*AE348/(AE348^2+AF348^2)+AD348*AF348/(AE348^2+AF348^2)</f>
        <v>1628.76904559968</v>
      </c>
      <c r="AH348" s="0" t="n">
        <f aca="false">AD348*AE348/(AE348^2+AF348^2)-AC348*AF348/(AE348^2+AF348^2)</f>
        <v>-4434.43670662103</v>
      </c>
      <c r="AJ348" s="0" t="n">
        <f aca="false">Rfb1</f>
        <v>10000</v>
      </c>
      <c r="AK348" s="0" t="n">
        <f aca="false">Rfb1*Rcea2_u*Cc3ea_u*A348*2*Pi</f>
        <v>5695.770306303</v>
      </c>
      <c r="AL348" s="0" t="n">
        <v>1</v>
      </c>
      <c r="AM348" s="0" t="n">
        <f aca="false">(Rfb1+Rcea2_u)*Cc3ea_u*A348*2*Pi</f>
        <v>35.0893970688303</v>
      </c>
      <c r="AN348" s="0" t="n">
        <f aca="false">AJ348*AL348/(AL348^2+AM348^2)+AK348*AM348/(AL348^2+AM348^2)</f>
        <v>170.305098269874</v>
      </c>
      <c r="AO348" s="0" t="n">
        <f aca="false">AK348*AL348/(AL348^2+AM348^2)-AJ348*AM348/(AL348^2+AM348^2)</f>
        <v>-280.13290973477</v>
      </c>
      <c r="AQ348" s="0" t="n">
        <f aca="false">Eadcg/(1+(Eadcg*A348/GBP)^2)</f>
        <v>0.000222766763149306</v>
      </c>
      <c r="AR348" s="0" t="n">
        <f aca="false">-(A348*Eadcg*Eadcg/GBP)/(1+(Eadcg*A348/GBP)^2)</f>
        <v>-14.9253731310035</v>
      </c>
      <c r="AT348" s="0" t="n">
        <f aca="false">-AR348*AH348+AG348*AQ348</f>
        <v>-66185.2596365288</v>
      </c>
      <c r="AU348" s="0" t="n">
        <f aca="false">AQ348*AH348+AG348*AR348</f>
        <v>-24310.9735949152</v>
      </c>
      <c r="AV348" s="0" t="n">
        <f aca="false">IF(AT348&lt;0,ATAN(AU348/AT348)+Pi,ATAN(AU348/AT348))</f>
        <v>3.49361061933789</v>
      </c>
      <c r="AW348" s="0" t="n">
        <f aca="false">AG348-AH348*AO348/Rfb2+AG348*AN348/Rfb2+AN348-AO348*AR348+AQ348*AN348</f>
        <v>-2478.46052040918</v>
      </c>
      <c r="AX348" s="0" t="n">
        <f aca="false">AH348+AH348*AN348/Rfb2+AG348*AO348/Rfb2+AO348+AO348*AQ348+AN348*AR348</f>
        <v>-7377.64705755967</v>
      </c>
      <c r="AY348" s="0" t="n">
        <f aca="false">IF(AW348&lt;0,ATAN(AX348/AW348)+Pi,ATAN(AX348/AW348))</f>
        <v>4.38829258291767</v>
      </c>
      <c r="BA348" s="0" t="n">
        <f aca="false">SQRT(AT348^2+AU348^2)/SQRT(AW348^2+AX348^2)</f>
        <v>9.05955161421171</v>
      </c>
      <c r="BB348" s="0" t="n">
        <f aca="false">20*LOG(BA348)</f>
        <v>19.1421340720959</v>
      </c>
      <c r="BC348" s="0" t="n">
        <f aca="false">AV348-AY348</f>
        <v>-0.894681963579775</v>
      </c>
      <c r="BD348" s="0" t="n">
        <f aca="false">BC348*180/Pi-180</f>
        <v>-231.261500578173</v>
      </c>
      <c r="BF348" s="0" t="n">
        <f aca="false">20*LOG(BA348*J348*F348*C348)</f>
        <v>-30.4032074023009</v>
      </c>
      <c r="BG348" s="0" t="n">
        <f aca="false">(180/Pi)*(D348+H348+BC348)</f>
        <v>-197.821597521397</v>
      </c>
      <c r="BH348" s="0" t="n">
        <f aca="false">IF(BG348&gt;180,BG348-180,BG348+180)</f>
        <v>-17.8215975213972</v>
      </c>
      <c r="BI348" s="0" t="n">
        <f aca="false">IF(BH348&gt;180,BH348-360,BH348)</f>
        <v>-17.8215975213972</v>
      </c>
      <c r="BJ348" s="0" t="n">
        <f aca="false">SUM((BF349&lt;0)*(BF348&gt;0))*A348</f>
        <v>0</v>
      </c>
      <c r="BK348" s="0" t="n">
        <f aca="false">IF(BJ348&gt;0,BI348,0)</f>
        <v>0</v>
      </c>
      <c r="BM348" s="0" t="n">
        <f aca="false">20*LOG(J348*F348*C348)</f>
        <v>-49.5453414743968</v>
      </c>
      <c r="BN348" s="0" t="n">
        <f aca="false">(H348+D348)*180/Pi</f>
        <v>-146.560096943224</v>
      </c>
      <c r="BQ348" s="106"/>
      <c r="BR348" s="106"/>
      <c r="BS348" s="106"/>
      <c r="BT348" s="106"/>
      <c r="BU348" s="106"/>
      <c r="BV348" s="106"/>
      <c r="BY348" s="106"/>
      <c r="BZ348" s="106"/>
      <c r="CA348" s="106"/>
      <c r="CC348" s="106"/>
    </row>
    <row r="349" customFormat="false" ht="12.75" hidden="false" customHeight="false" outlineLevel="0" collapsed="false">
      <c r="A349" s="0" t="n">
        <f aca="false">A348+5000</f>
        <v>675000</v>
      </c>
      <c r="C349" s="0" t="n">
        <f aca="false">SQRT((A349/Fesr)^2+1)</f>
        <v>1.18520692899901</v>
      </c>
      <c r="D349" s="0" t="n">
        <f aca="false">ATAN(A349/Fesr)</f>
        <v>0.566593169903557</v>
      </c>
      <c r="F349" s="0" t="n">
        <f aca="false">(Ro/(Ro+Rdcr))/SQRT((A349/(Q*Fo))^2+(1-(A349^2/Fo^2))^2)</f>
        <v>0.000653968492199241</v>
      </c>
      <c r="G349" s="0" t="n">
        <f aca="false">-ATAN(A349*Fo/(Q*(Fo^2-A349^2)))</f>
        <v>0.0202537860556942</v>
      </c>
      <c r="H349" s="0" t="n">
        <f aca="false">IF(G349&gt;0,G349-Pi,G349)</f>
        <v>-3.12133886394431</v>
      </c>
      <c r="J349" s="0" t="n">
        <f aca="false">Vin/Vramp</f>
        <v>4.24469410520246</v>
      </c>
      <c r="M349" s="0" t="n">
        <f aca="false">1/(2*Pi*Rfb1*(Cc1ea_u+Cc2ea_u)*A349)</f>
        <v>0.0152414415737754</v>
      </c>
      <c r="N349" s="0" t="n">
        <f aca="false">-Pi/2</f>
        <v>-1.570796325</v>
      </c>
      <c r="O349" s="0" t="n">
        <f aca="false">SQRT(1+(A349/Fz1_u)^2)</f>
        <v>87.1613707676029</v>
      </c>
      <c r="P349" s="0" t="n">
        <f aca="false">ATAN(A349/Fz1_u)</f>
        <v>1.55932310269717</v>
      </c>
      <c r="Q349" s="0" t="n">
        <f aca="false">SQRT(1+(A349/Fz2_u)^2)</f>
        <v>35.36539918085</v>
      </c>
      <c r="R349" s="0" t="n">
        <f aca="false">ATAN(A349/Fz2_u)</f>
        <v>1.54251633198015</v>
      </c>
      <c r="S349" s="0" t="n">
        <f aca="false">1/SQRT(1+(A349/Fp1_u)^2)</f>
        <v>0.867345384395964</v>
      </c>
      <c r="T349" s="0" t="n">
        <f aca="false">-ATAN(A349/Fp1_u)</f>
        <v>-0.520952747846406</v>
      </c>
      <c r="U349" s="0" t="n">
        <f aca="false">1/SQRT(1+(A349/Fp2_u)^2)</f>
        <v>0.353301297768733</v>
      </c>
      <c r="V349" s="0" t="n">
        <f aca="false">-ATAN(A349/Fp2_u)</f>
        <v>-1.20969868773262</v>
      </c>
      <c r="X349" s="0" t="n">
        <f aca="false">20*LOG(C349*J349*O349*Q349*F349*M349*S349*U349)</f>
        <v>-26.490732580693</v>
      </c>
      <c r="Y349" s="0" t="n">
        <f aca="false">(180/Pi)*(D349+H349+N349+P349+R349+T349+V349)</f>
        <v>-157.812860807923</v>
      </c>
      <c r="Z349" s="0" t="n">
        <f aca="false">Y349+180</f>
        <v>22.1871391920774</v>
      </c>
      <c r="AC349" s="0" t="n">
        <v>1</v>
      </c>
      <c r="AD349" s="0" t="n">
        <f aca="false">Rcea1_u*Cc1ea_u*A349*2*Pi</f>
        <v>87.155634092625</v>
      </c>
      <c r="AE349" s="0" t="n">
        <f aca="false">-Rcea1_u*Cc1ea_u*Cc2ea_u*(A349*2*Pi)^2</f>
        <v>-0.0173730858414654</v>
      </c>
      <c r="AF349" s="0" t="n">
        <f aca="false">(Cc2ea_u+Cc1ea_u)*A349*2*Pi</f>
        <v>0.0065610591698925</v>
      </c>
      <c r="AG349" s="0" t="n">
        <f aca="false">AC349*AE349/(AE349^2+AF349^2)+AD349*AF349/(AE349^2+AF349^2)</f>
        <v>1607.72928771842</v>
      </c>
      <c r="AH349" s="0" t="n">
        <f aca="false">AD349*AE349/(AE349^2+AF349^2)-AC349*AF349/(AE349^2+AF349^2)</f>
        <v>-4409.53482909134</v>
      </c>
      <c r="AJ349" s="0" t="n">
        <f aca="false">Rfb1</f>
        <v>10000</v>
      </c>
      <c r="AK349" s="0" t="n">
        <f aca="false">Rfb1*Rcea2_u*Cc3ea_u*A349*2*Pi</f>
        <v>5738.2760548575</v>
      </c>
      <c r="AL349" s="0" t="n">
        <v>1</v>
      </c>
      <c r="AM349" s="0" t="n">
        <f aca="false">(Rfb1+Rcea2_u)*Cc3ea_u*A349*2*Pi</f>
        <v>35.3512582409858</v>
      </c>
      <c r="AN349" s="0" t="n">
        <f aca="false">AJ349*AL349/(AL349^2+AM349^2)+AK349*AM349/(AL349^2+AM349^2)</f>
        <v>170.187357846655</v>
      </c>
      <c r="AO349" s="0" t="n">
        <f aca="false">AK349*AL349/(AL349^2+AM349^2)-AJ349*AM349/(AL349^2+AM349^2)</f>
        <v>-278.061181730635</v>
      </c>
      <c r="AQ349" s="0" t="n">
        <f aca="false">Eadcg/(1+(Eadcg*A349/GBP)^2)</f>
        <v>0.000219478737949086</v>
      </c>
      <c r="AR349" s="0" t="n">
        <f aca="false">-(A349*Eadcg*Eadcg/GBP)/(1+(Eadcg*A349/GBP)^2)</f>
        <v>-14.8148148115633</v>
      </c>
      <c r="AT349" s="0" t="n">
        <f aca="false">-AR349*AH349+AG349*AQ349</f>
        <v>-65326.0890357315</v>
      </c>
      <c r="AU349" s="0" t="n">
        <f aca="false">AQ349*AH349+AG349*AR349</f>
        <v>-23819.1794638141</v>
      </c>
      <c r="AV349" s="0" t="n">
        <f aca="false">IF(AT349&lt;0,ATAN(AU349/AT349)+Pi,ATAN(AU349/AT349))</f>
        <v>3.49123187977936</v>
      </c>
      <c r="AW349" s="0" t="n">
        <f aca="false">AG349-AH349*AO349/Rfb2+AG349*AN349/Rfb2+AN349-AO349*AR349+AQ349*AN349</f>
        <v>-2436.72144213722</v>
      </c>
      <c r="AX349" s="0" t="n">
        <f aca="false">AH349+AH349*AN349/Rfb2+AG349*AO349/Rfb2+AO349+AO349*AQ349+AN349*AR349</f>
        <v>-7328.70064786083</v>
      </c>
      <c r="AY349" s="0" t="n">
        <f aca="false">IF(AW349&lt;0,ATAN(AX349/AW349)+Pi,ATAN(AX349/AW349))</f>
        <v>4.39139739762389</v>
      </c>
      <c r="BA349" s="0" t="n">
        <f aca="false">SQRT(AT349^2+AU349^2)/SQRT(AW349^2+AX349^2)</f>
        <v>9.00317233227459</v>
      </c>
      <c r="BB349" s="0" t="n">
        <f aca="false">20*LOG(BA349)</f>
        <v>19.0879112635581</v>
      </c>
      <c r="BC349" s="0" t="n">
        <f aca="false">AV349-AY349</f>
        <v>-0.900165517844538</v>
      </c>
      <c r="BD349" s="0" t="n">
        <f aca="false">BC349*180/Pi-180</f>
        <v>-231.575685094634</v>
      </c>
      <c r="BF349" s="0" t="n">
        <f aca="false">20*LOG(BA349*J349*F349*C349)</f>
        <v>-30.5681406410035</v>
      </c>
      <c r="BG349" s="0" t="n">
        <f aca="false">(180/Pi)*(D349+H349+BC349)</f>
        <v>-197.951831259648</v>
      </c>
      <c r="BH349" s="0" t="n">
        <f aca="false">IF(BG349&gt;180,BG349-180,BG349+180)</f>
        <v>-17.9518312596484</v>
      </c>
      <c r="BI349" s="0" t="n">
        <f aca="false">IF(BH349&gt;180,BH349-360,BH349)</f>
        <v>-17.9518312596484</v>
      </c>
      <c r="BJ349" s="0" t="n">
        <f aca="false">SUM((BF350&lt;0)*(BF349&gt;0))*A349</f>
        <v>0</v>
      </c>
      <c r="BK349" s="0" t="n">
        <f aca="false">IF(BJ349&gt;0,BI349,0)</f>
        <v>0</v>
      </c>
      <c r="BM349" s="0" t="n">
        <f aca="false">20*LOG(J349*F349*C349)</f>
        <v>-49.6560519045616</v>
      </c>
      <c r="BN349" s="0" t="n">
        <f aca="false">(H349+D349)*180/Pi</f>
        <v>-146.376146165014</v>
      </c>
      <c r="BQ349" s="106"/>
      <c r="BR349" s="106"/>
      <c r="BS349" s="106"/>
      <c r="BT349" s="106"/>
      <c r="BU349" s="106"/>
      <c r="BV349" s="106"/>
      <c r="BY349" s="106"/>
      <c r="BZ349" s="106"/>
      <c r="CA349" s="106"/>
      <c r="CC349" s="106"/>
    </row>
    <row r="350" customFormat="false" ht="12.75" hidden="false" customHeight="false" outlineLevel="0" collapsed="false">
      <c r="A350" s="0" t="n">
        <f aca="false">A349+5000</f>
        <v>680000</v>
      </c>
      <c r="C350" s="0" t="n">
        <f aca="false">SQRT((A350/Fesr)^2+1)</f>
        <v>1.18774300916363</v>
      </c>
      <c r="D350" s="0" t="n">
        <f aca="false">ATAN(A350/Fesr)</f>
        <v>0.569940706068945</v>
      </c>
      <c r="F350" s="0" t="n">
        <f aca="false">(Ro/(Ro+Rdcr))/SQRT((A350/(Q*Fo))^2+(1-(A350^2/Fo^2))^2)</f>
        <v>0.000644382351745589</v>
      </c>
      <c r="G350" s="0" t="n">
        <f aca="false">-ATAN(A350*Fo/(Q*(Fo^2-A350^2)))</f>
        <v>0.0201047063992746</v>
      </c>
      <c r="H350" s="0" t="n">
        <f aca="false">IF(G350&gt;0,G350-Pi,G350)</f>
        <v>-3.12148794360073</v>
      </c>
      <c r="J350" s="0" t="n">
        <f aca="false">Vin/Vramp</f>
        <v>4.24469410520246</v>
      </c>
      <c r="M350" s="0" t="n">
        <f aca="false">1/(2*Pi*Rfb1*(Cc1ea_u+Cc2ea_u)*A350)</f>
        <v>0.0151293721504388</v>
      </c>
      <c r="N350" s="0" t="n">
        <f aca="false">-Pi/2</f>
        <v>-1.570796325</v>
      </c>
      <c r="O350" s="0" t="n">
        <f aca="false">SQRT(1+(A350/Fz1_u)^2)</f>
        <v>87.8069258784899</v>
      </c>
      <c r="P350" s="0" t="n">
        <f aca="false">ATAN(A350/Fz1_u)</f>
        <v>1.55940745731738</v>
      </c>
      <c r="Q350" s="0" t="n">
        <f aca="false">SQRT(1+(A350/Fz2_u)^2)</f>
        <v>35.6271564166249</v>
      </c>
      <c r="R350" s="0" t="n">
        <f aca="false">ATAN(A350/Fz2_u)</f>
        <v>1.54272416348667</v>
      </c>
      <c r="S350" s="0" t="n">
        <f aca="false">1/SQRT(1+(A350/Fp1_u)^2)</f>
        <v>0.865752394178638</v>
      </c>
      <c r="T350" s="0" t="n">
        <f aca="false">-ATAN(A350/Fp1_u)</f>
        <v>-0.52414453688667</v>
      </c>
      <c r="U350" s="0" t="n">
        <f aca="false">1/SQRT(1+(A350/Fp2_u)^2)</f>
        <v>0.351024629548872</v>
      </c>
      <c r="V350" s="0" t="n">
        <f aca="false">-ATAN(A350/Fp2_u)</f>
        <v>-1.21213118574091</v>
      </c>
      <c r="X350" s="0" t="n">
        <f aca="false">20*LOG(C350*J350*O350*Q350*F350*M350*S350*U350)</f>
        <v>-26.6085070292748</v>
      </c>
      <c r="Y350" s="0" t="n">
        <f aca="false">(180/Pi)*(D350+H350+N350+P350+R350+T350+V350)</f>
        <v>-157.9351096279</v>
      </c>
      <c r="Z350" s="0" t="n">
        <f aca="false">Y350+180</f>
        <v>22.0648903721</v>
      </c>
      <c r="AC350" s="0" t="n">
        <v>1</v>
      </c>
      <c r="AD350" s="0" t="n">
        <f aca="false">Rcea1_u*Cc1ea_u*A350*2*Pi</f>
        <v>87.8012313822</v>
      </c>
      <c r="AE350" s="0" t="n">
        <f aca="false">-Rcea1_u*Cc1ea_u*Cc2ea_u*(A350*2*Pi)^2</f>
        <v>-0.0176314181467075</v>
      </c>
      <c r="AF350" s="0" t="n">
        <f aca="false">(Cc2ea_u+Cc1ea_u)*A350*2*Pi</f>
        <v>0.006609659608188</v>
      </c>
      <c r="AG350" s="0" t="n">
        <f aca="false">AC350*AE350/(AE350^2+AF350^2)+AD350*AF350/(AE350^2+AF350^2)</f>
        <v>1587.07568214952</v>
      </c>
      <c r="AH350" s="0" t="n">
        <f aca="false">AD350*AE350/(AE350^2+AF350^2)-AC350*AF350/(AE350^2+AF350^2)</f>
        <v>-4384.85439500486</v>
      </c>
      <c r="AJ350" s="0" t="n">
        <f aca="false">Rfb1</f>
        <v>10000</v>
      </c>
      <c r="AK350" s="0" t="n">
        <f aca="false">Rfb1*Rcea2_u*Cc3ea_u*A350*2*Pi</f>
        <v>5780.781803412</v>
      </c>
      <c r="AL350" s="0" t="n">
        <v>1</v>
      </c>
      <c r="AM350" s="0" t="n">
        <f aca="false">(Rfb1+Rcea2_u)*Cc3ea_u*A350*2*Pi</f>
        <v>35.6131194131412</v>
      </c>
      <c r="AN350" s="0" t="n">
        <f aca="false">AJ350*AL350/(AL350^2+AM350^2)+AK350*AM350/(AL350^2+AM350^2)</f>
        <v>170.07220234991</v>
      </c>
      <c r="AO350" s="0" t="n">
        <f aca="false">AK350*AL350/(AL350^2+AM350^2)-AJ350*AM350/(AL350^2+AM350^2)</f>
        <v>-276.019847731251</v>
      </c>
      <c r="AQ350" s="0" t="n">
        <f aca="false">Eadcg/(1+(Eadcg*A350/GBP)^2)</f>
        <v>0.000216262975731777</v>
      </c>
      <c r="AR350" s="0" t="n">
        <f aca="false">-(A350*Eadcg*Eadcg/GBP)/(1+(Eadcg*A350/GBP)^2)</f>
        <v>-14.7058823497608</v>
      </c>
      <c r="AT350" s="0" t="n">
        <f aca="false">-AR350*AH350+AG350*AQ350</f>
        <v>-64482.8096280635</v>
      </c>
      <c r="AU350" s="0" t="n">
        <f aca="false">AQ350*AH350+AG350*AR350</f>
        <v>-23340.2965435169</v>
      </c>
      <c r="AV350" s="0" t="n">
        <f aca="false">IF(AT350&lt;0,ATAN(AU350/AT350)+Pi,ATAN(AU350/AT350))</f>
        <v>3.48888362745883</v>
      </c>
      <c r="AW350" s="0" t="n">
        <f aca="false">AG350-AH350*AO350/Rfb2+AG350*AN350/Rfb2+AN350-AO350*AR350+AQ350*AN350</f>
        <v>-2395.96968070206</v>
      </c>
      <c r="AX350" s="0" t="n">
        <f aca="false">AH350+AH350*AN350/Rfb2+AG350*AO350/Rfb2+AO350+AO350*AQ350+AN350*AR350</f>
        <v>-7280.37635753894</v>
      </c>
      <c r="AY350" s="0" t="n">
        <f aca="false">IF(AW350&lt;0,ATAN(AX350/AW350)+Pi,ATAN(AX350/AW350))</f>
        <v>4.39445351874102</v>
      </c>
      <c r="BA350" s="0" t="n">
        <f aca="false">SQRT(AT350^2+AU350^2)/SQRT(AW350^2+AX350^2)</f>
        <v>8.94735280588744</v>
      </c>
      <c r="BB350" s="0" t="n">
        <f aca="false">20*LOG(BA350)</f>
        <v>19.0338912496696</v>
      </c>
      <c r="BC350" s="0" t="n">
        <f aca="false">AV350-AY350</f>
        <v>-0.905569891282192</v>
      </c>
      <c r="BD350" s="0" t="n">
        <f aca="false">BC350*180/Pi-180</f>
        <v>-231.885332883878</v>
      </c>
      <c r="BF350" s="0" t="n">
        <f aca="false">20*LOG(BA350*J350*F350*C350)</f>
        <v>-30.7318583779987</v>
      </c>
      <c r="BG350" s="0" t="n">
        <f aca="false">(180/Pi)*(D350+H350+BC350)</f>
        <v>-198.078220989763</v>
      </c>
      <c r="BH350" s="0" t="n">
        <f aca="false">IF(BG350&gt;180,BG350-180,BG350+180)</f>
        <v>-18.078220989763</v>
      </c>
      <c r="BI350" s="0" t="n">
        <f aca="false">IF(BH350&gt;180,BH350-360,BH350)</f>
        <v>-18.078220989763</v>
      </c>
      <c r="BJ350" s="0" t="n">
        <f aca="false">SUM((BF351&lt;0)*(BF350&gt;0))*A350</f>
        <v>0</v>
      </c>
      <c r="BK350" s="0" t="n">
        <f aca="false">IF(BJ350&gt;0,BI350,0)</f>
        <v>0</v>
      </c>
      <c r="BM350" s="0" t="n">
        <f aca="false">20*LOG(J350*F350*C350)</f>
        <v>-49.7657496276683</v>
      </c>
      <c r="BN350" s="0" t="n">
        <f aca="false">(H350+D350)*180/Pi</f>
        <v>-146.192888105885</v>
      </c>
      <c r="BQ350" s="106"/>
      <c r="BR350" s="106"/>
      <c r="BS350" s="106"/>
      <c r="BT350" s="106"/>
      <c r="BU350" s="106"/>
      <c r="BV350" s="106"/>
      <c r="BY350" s="106"/>
      <c r="BZ350" s="106"/>
      <c r="CA350" s="106"/>
      <c r="CC350" s="106"/>
    </row>
    <row r="351" customFormat="false" ht="12.75" hidden="false" customHeight="false" outlineLevel="0" collapsed="false">
      <c r="A351" s="0" t="n">
        <f aca="false">A350+5000</f>
        <v>685000</v>
      </c>
      <c r="C351" s="0" t="n">
        <f aca="false">SQRT((A351/Fesr)^2+1)</f>
        <v>1.19029234237081</v>
      </c>
      <c r="D351" s="0" t="n">
        <f aca="false">ATAN(A351/Fesr)</f>
        <v>0.573273940144203</v>
      </c>
      <c r="F351" s="0" t="n">
        <f aca="false">(Ro/(Ro+Rdcr))/SQRT((A351/(Q*Fo))^2+(1-(A351^2/Fo^2))^2)</f>
        <v>0.000635005483872444</v>
      </c>
      <c r="G351" s="0" t="n">
        <f aca="false">-ATAN(A351*Fo/(Q*(Fo^2-A351^2)))</f>
        <v>0.0199578064417184</v>
      </c>
      <c r="H351" s="0" t="n">
        <f aca="false">IF(G351&gt;0,G351-Pi,G351)</f>
        <v>-3.12163484355828</v>
      </c>
      <c r="J351" s="0" t="n">
        <f aca="false">Vin/Vramp</f>
        <v>4.24469410520246</v>
      </c>
      <c r="M351" s="0" t="n">
        <f aca="false">1/(2*Pi*Rfb1*(Cc1ea_u+Cc2ea_u)*A351)</f>
        <v>0.015018938777078</v>
      </c>
      <c r="N351" s="0" t="n">
        <f aca="false">-Pi/2</f>
        <v>-1.570796325</v>
      </c>
      <c r="O351" s="0" t="n">
        <f aca="false">SQRT(1+(A351/Fz1_u)^2)</f>
        <v>88.4524816050648</v>
      </c>
      <c r="P351" s="0" t="n">
        <f aca="false">ATAN(A351/Fz1_u)</f>
        <v>1.55949058064185</v>
      </c>
      <c r="Q351" s="0" t="n">
        <f aca="false">SQRT(1+(A351/Fz2_u)^2)</f>
        <v>35.8889151688291</v>
      </c>
      <c r="R351" s="0" t="n">
        <f aca="false">ATAN(A351/Fz2_u)</f>
        <v>1.54292896332958</v>
      </c>
      <c r="S351" s="0" t="n">
        <f aca="false">1/SQRT(1+(A351/Fp1_u)^2)</f>
        <v>0.864156489494094</v>
      </c>
      <c r="T351" s="0" t="n">
        <f aca="false">-ATAN(A351/Fp1_u)</f>
        <v>-0.527324590908389</v>
      </c>
      <c r="U351" s="0" t="n">
        <f aca="false">1/SQRT(1+(A351/Fp2_u)^2)</f>
        <v>0.348775090853237</v>
      </c>
      <c r="V351" s="0" t="n">
        <f aca="false">-ATAN(A351/Fp2_u)</f>
        <v>-1.21453252051635</v>
      </c>
      <c r="X351" s="0" t="n">
        <f aca="false">20*LOG(C351*J351*O351*Q351*F351*M351*S351*U351)</f>
        <v>-26.7255006079921</v>
      </c>
      <c r="Y351" s="0" t="n">
        <f aca="false">(180/Pi)*(D351+H351+N351+P351+R351+T351+V351)</f>
        <v>-158.055839370559</v>
      </c>
      <c r="Z351" s="0" t="n">
        <f aca="false">Y351+180</f>
        <v>21.9441606294412</v>
      </c>
      <c r="AC351" s="0" t="n">
        <v>1</v>
      </c>
      <c r="AD351" s="0" t="n">
        <f aca="false">Rcea1_u*Cc1ea_u*A351*2*Pi</f>
        <v>88.446828671775</v>
      </c>
      <c r="AE351" s="0" t="n">
        <f aca="false">-Rcea1_u*Cc1ea_u*Cc2ea_u*(A351*2*Pi)^2</f>
        <v>-0.0178916569634274</v>
      </c>
      <c r="AF351" s="0" t="n">
        <f aca="false">(Cc2ea_u+Cc1ea_u)*A351*2*Pi</f>
        <v>0.0066582600464835</v>
      </c>
      <c r="AG351" s="0" t="n">
        <f aca="false">AC351*AE351/(AE351^2+AF351^2)+AD351*AF351/(AE351^2+AF351^2)</f>
        <v>1566.79933628457</v>
      </c>
      <c r="AH351" s="0" t="n">
        <f aca="false">AD351*AE351/(AE351^2+AF351^2)-AC351*AF351/(AE351^2+AF351^2)</f>
        <v>-4360.39386455964</v>
      </c>
      <c r="AJ351" s="0" t="n">
        <f aca="false">Rfb1</f>
        <v>10000</v>
      </c>
      <c r="AK351" s="0" t="n">
        <f aca="false">Rfb1*Rcea2_u*Cc3ea_u*A351*2*Pi</f>
        <v>5823.2875519665</v>
      </c>
      <c r="AL351" s="0" t="n">
        <v>1</v>
      </c>
      <c r="AM351" s="0" t="n">
        <f aca="false">(Rfb1+Rcea2_u)*Cc3ea_u*A351*2*Pi</f>
        <v>35.8749805852967</v>
      </c>
      <c r="AN351" s="0" t="n">
        <f aca="false">AJ351*AL351/(AL351^2+AM351^2)+AK351*AM351/(AL351^2+AM351^2)</f>
        <v>169.959556681496</v>
      </c>
      <c r="AO351" s="0" t="n">
        <f aca="false">AK351*AL351/(AL351^2+AM351^2)-AJ351*AM351/(AL351^2+AM351^2)</f>
        <v>-274.008244267799</v>
      </c>
      <c r="AQ351" s="0" t="n">
        <f aca="false">Eadcg/(1+(Eadcg*A351/GBP)^2)</f>
        <v>0.000213117374348528</v>
      </c>
      <c r="AR351" s="0" t="n">
        <f aca="false">-(A351*Eadcg*Eadcg/GBP)/(1+(Eadcg*A351/GBP)^2)</f>
        <v>-14.5985401428742</v>
      </c>
      <c r="AT351" s="0" t="n">
        <f aca="false">-AR351*AH351+AG351*AQ351</f>
        <v>-63655.0509583556</v>
      </c>
      <c r="AU351" s="0" t="n">
        <f aca="false">AQ351*AH351+AG351*AR351</f>
        <v>-22873.9122822705</v>
      </c>
      <c r="AV351" s="0" t="n">
        <f aca="false">IF(AT351&lt;0,ATAN(AU351/AT351)+Pi,ATAN(AU351/AT351))</f>
        <v>3.48656530866565</v>
      </c>
      <c r="AW351" s="0" t="n">
        <f aca="false">AG351-AH351*AO351/Rfb2+AG351*AN351/Rfb2+AN351-AO351*AR351+AQ351*AN351</f>
        <v>-2356.17437377544</v>
      </c>
      <c r="AX351" s="0" t="n">
        <f aca="false">AH351+AH351*AN351/Rfb2+AG351*AO351/Rfb2+AO351+AO351*AQ351+AN351*AR351</f>
        <v>-7232.66256996819</v>
      </c>
      <c r="AY351" s="0" t="n">
        <f aca="false">IF(AW351&lt;0,ATAN(AX351/AW351)+Pi,ATAN(AX351/AW351))</f>
        <v>4.39746206067371</v>
      </c>
      <c r="BA351" s="0" t="n">
        <f aca="false">SQRT(AT351^2+AU351^2)/SQRT(AW351^2+AX351^2)</f>
        <v>8.89208926666949</v>
      </c>
      <c r="BB351" s="0" t="n">
        <f aca="false">20*LOG(BA351)</f>
        <v>18.9800762776317</v>
      </c>
      <c r="BC351" s="0" t="n">
        <f aca="false">AV351-AY351</f>
        <v>-0.91089675200806</v>
      </c>
      <c r="BD351" s="0" t="n">
        <f aca="false">BC351*180/Pi-180</f>
        <v>-232.190539521873</v>
      </c>
      <c r="BF351" s="0" t="n">
        <f aca="false">20*LOG(BA351*J351*F351*C351)</f>
        <v>-30.8943734493813</v>
      </c>
      <c r="BG351" s="0" t="n">
        <f aca="false">(180/Pi)*(D351+H351+BC351)</f>
        <v>-198.200864130486</v>
      </c>
      <c r="BH351" s="0" t="n">
        <f aca="false">IF(BG351&gt;180,BG351-180,BG351+180)</f>
        <v>-18.2008641304864</v>
      </c>
      <c r="BI351" s="0" t="n">
        <f aca="false">IF(BH351&gt;180,BH351-360,BH351)</f>
        <v>-18.2008641304864</v>
      </c>
      <c r="BJ351" s="0" t="n">
        <f aca="false">SUM((BF352&lt;0)*(BF351&gt;0))*A351</f>
        <v>0</v>
      </c>
      <c r="BK351" s="0" t="n">
        <f aca="false">IF(BJ351&gt;0,BI351,0)</f>
        <v>0</v>
      </c>
      <c r="BM351" s="0" t="n">
        <f aca="false">20*LOG(J351*F351*C351)</f>
        <v>-49.8744497270129</v>
      </c>
      <c r="BN351" s="0" t="n">
        <f aca="false">(H351+D351)*180/Pi</f>
        <v>-146.010324608613</v>
      </c>
      <c r="BQ351" s="106"/>
      <c r="BR351" s="106"/>
      <c r="BS351" s="106"/>
      <c r="BT351" s="106"/>
      <c r="BU351" s="106"/>
      <c r="BV351" s="106"/>
      <c r="BY351" s="106"/>
      <c r="BZ351" s="106"/>
      <c r="CA351" s="106"/>
      <c r="CC351" s="106"/>
    </row>
    <row r="352" customFormat="false" ht="12.75" hidden="false" customHeight="false" outlineLevel="0" collapsed="false">
      <c r="A352" s="0" t="n">
        <f aca="false">A351+5000</f>
        <v>690000</v>
      </c>
      <c r="C352" s="0" t="n">
        <f aca="false">SQRT((A352/Fesr)^2+1)</f>
        <v>1.19285484364855</v>
      </c>
      <c r="D352" s="0" t="n">
        <f aca="false">ATAN(A352/Fesr)</f>
        <v>0.576592889997303</v>
      </c>
      <c r="F352" s="0" t="n">
        <f aca="false">(Ro/(Ro+Rdcr))/SQRT((A352/(Q*Fo))^2+(1-(A352^2/Fo^2))^2)</f>
        <v>0.000625831840305089</v>
      </c>
      <c r="G352" s="0" t="n">
        <f aca="false">-ATAN(A352*Fo/(Q*(Fo^2-A352^2)))</f>
        <v>0.0198130387020603</v>
      </c>
      <c r="H352" s="0" t="n">
        <f aca="false">IF(G352&gt;0,G352-Pi,G352)</f>
        <v>-3.12177961129794</v>
      </c>
      <c r="J352" s="0" t="n">
        <f aca="false">Vin/Vramp</f>
        <v>4.24469410520246</v>
      </c>
      <c r="M352" s="0" t="n">
        <f aca="false">1/(2*Pi*Rfb1*(Cc1ea_u+Cc2ea_u)*A352)</f>
        <v>0.014910105887389</v>
      </c>
      <c r="N352" s="0" t="n">
        <f aca="false">-Pi/2</f>
        <v>-1.570796325</v>
      </c>
      <c r="O352" s="0" t="n">
        <f aca="false">SQRT(1+(A352/Fz1_u)^2)</f>
        <v>89.0980379339446</v>
      </c>
      <c r="P352" s="0" t="n">
        <f aca="false">ATAN(A352/Fz1_u)</f>
        <v>1.55957249943333</v>
      </c>
      <c r="Q352" s="0" t="n">
        <f aca="false">SQRT(1+(A352/Fz2_u)^2)</f>
        <v>36.1506754045223</v>
      </c>
      <c r="R352" s="0" t="n">
        <f aca="false">ATAN(A352/Fz2_u)</f>
        <v>1.54313079734664</v>
      </c>
      <c r="S352" s="0" t="n">
        <f aca="false">1/SQRT(1+(A352/Fp1_u)^2)</f>
        <v>0.862557782994921</v>
      </c>
      <c r="T352" s="0" t="n">
        <f aca="false">-ATAN(A352/Fp1_u)</f>
        <v>-0.530492910547081</v>
      </c>
      <c r="U352" s="0" t="n">
        <f aca="false">1/SQRT(1+(A352/Fp2_u)^2)</f>
        <v>0.34655224052355</v>
      </c>
      <c r="V352" s="0" t="n">
        <f aca="false">-ATAN(A352/Fp2_u)</f>
        <v>-1.21690325993567</v>
      </c>
      <c r="X352" s="0" t="n">
        <f aca="false">20*LOG(C352*J352*O352*Q352*F352*M352*S352*U352)</f>
        <v>-26.8417231128917</v>
      </c>
      <c r="Y352" s="0" t="n">
        <f aca="false">(180/Pi)*(D352+H352+N352+P352+R352+T352+V352)</f>
        <v>-158.175079000334</v>
      </c>
      <c r="Z352" s="0" t="n">
        <f aca="false">Y352+180</f>
        <v>21.8249209996664</v>
      </c>
      <c r="AC352" s="0" t="n">
        <v>1</v>
      </c>
      <c r="AD352" s="0" t="n">
        <f aca="false">Rcea1_u*Cc1ea_u*A352*2*Pi</f>
        <v>89.09242596135</v>
      </c>
      <c r="AE352" s="0" t="n">
        <f aca="false">-Rcea1_u*Cc1ea_u*Cc2ea_u*(A352*2*Pi)^2</f>
        <v>-0.0181538022916251</v>
      </c>
      <c r="AF352" s="0" t="n">
        <f aca="false">(Cc2ea_u+Cc1ea_u)*A352*2*Pi</f>
        <v>0.006706860484779</v>
      </c>
      <c r="AG352" s="0" t="n">
        <f aca="false">AC352*AE352/(AE352^2+AF352^2)+AD352*AF352/(AE352^2+AF352^2)</f>
        <v>1546.89159537323</v>
      </c>
      <c r="AH352" s="0" t="n">
        <f aca="false">AD352*AE352/(AE352^2+AF352^2)-AC352*AF352/(AE352^2+AF352^2)</f>
        <v>-4336.15165470979</v>
      </c>
      <c r="AJ352" s="0" t="n">
        <f aca="false">Rfb1</f>
        <v>10000</v>
      </c>
      <c r="AK352" s="0" t="n">
        <f aca="false">Rfb1*Rcea2_u*Cc3ea_u*A352*2*Pi</f>
        <v>5865.793300521</v>
      </c>
      <c r="AL352" s="0" t="n">
        <v>1</v>
      </c>
      <c r="AM352" s="0" t="n">
        <f aca="false">(Rfb1+Rcea2_u)*Cc3ea_u*A352*2*Pi</f>
        <v>36.1368417574521</v>
      </c>
      <c r="AN352" s="0" t="n">
        <f aca="false">AJ352*AL352/(AL352^2+AM352^2)+AK352*AM352/(AL352^2+AM352^2)</f>
        <v>169.849348450126</v>
      </c>
      <c r="AO352" s="0" t="n">
        <f aca="false">AK352*AL352/(AL352^2+AM352^2)-AJ352*AM352/(AL352^2+AM352^2)</f>
        <v>-272.025727027535</v>
      </c>
      <c r="AQ352" s="0" t="n">
        <f aca="false">Eadcg/(1+(Eadcg*A352/GBP)^2)</f>
        <v>0.000210039907538324</v>
      </c>
      <c r="AR352" s="0" t="n">
        <f aca="false">-(A352*Eadcg*Eadcg/GBP)/(1+(Eadcg*A352/GBP)^2)</f>
        <v>-14.4927536201443</v>
      </c>
      <c r="AT352" s="0" t="n">
        <f aca="false">-AR352*AH352+AG352*AQ352</f>
        <v>-62842.4526823226</v>
      </c>
      <c r="AU352" s="0" t="n">
        <f aca="false">AQ352*AH352+AG352*AR352</f>
        <v>-22419.6295337089</v>
      </c>
      <c r="AV352" s="0" t="n">
        <f aca="false">IF(AT352&lt;0,ATAN(AU352/AT352)+Pi,ATAN(AU352/AT352))</f>
        <v>3.48427638225127</v>
      </c>
      <c r="AW352" s="0" t="n">
        <f aca="false">AG352-AH352*AO352/Rfb2+AG352*AN352/Rfb2+AN352-AO352*AR352+AQ352*AN352</f>
        <v>-2317.30584886359</v>
      </c>
      <c r="AX352" s="0" t="n">
        <f aca="false">AH352+AH352*AN352/Rfb2+AG352*AO352/Rfb2+AO352+AO352*AQ352+AN352*AR352</f>
        <v>-7185.54796204535</v>
      </c>
      <c r="AY352" s="0" t="n">
        <f aca="false">IF(AW352&lt;0,ATAN(AX352/AW352)+Pi,ATAN(AX352/AW352))</f>
        <v>4.40042410765544</v>
      </c>
      <c r="BA352" s="0" t="n">
        <f aca="false">SQRT(AT352^2+AU352^2)/SQRT(AW352^2+AX352^2)</f>
        <v>8.83737774410359</v>
      </c>
      <c r="BB352" s="0" t="n">
        <f aca="false">20*LOG(BA352)</f>
        <v>18.9264683767137</v>
      </c>
      <c r="BC352" s="0" t="n">
        <f aca="false">AV352-AY352</f>
        <v>-0.916147725404162</v>
      </c>
      <c r="BD352" s="0" t="n">
        <f aca="false">BC352*180/Pi-180</f>
        <v>-232.491398136149</v>
      </c>
      <c r="BF352" s="0" t="n">
        <f aca="false">20*LOG(BA352*J352*F352*C352)</f>
        <v>-31.055698594667</v>
      </c>
      <c r="BG352" s="0" t="n">
        <f aca="false">(180/Pi)*(D352+H352+BC352)</f>
        <v>-198.319855506048</v>
      </c>
      <c r="BH352" s="0" t="n">
        <f aca="false">IF(BG352&gt;180,BG352-180,BG352+180)</f>
        <v>-18.3198555060484</v>
      </c>
      <c r="BI352" s="0" t="n">
        <f aca="false">IF(BH352&gt;180,BH352-360,BH352)</f>
        <v>-18.3198555060484</v>
      </c>
      <c r="BJ352" s="0" t="n">
        <f aca="false">SUM((BF353&lt;0)*(BF352&gt;0))*A352</f>
        <v>0</v>
      </c>
      <c r="BK352" s="0" t="n">
        <f aca="false">IF(BJ352&gt;0,BI352,0)</f>
        <v>0</v>
      </c>
      <c r="BM352" s="0" t="n">
        <f aca="false">20*LOG(J352*F352*C352)</f>
        <v>-49.9821669713807</v>
      </c>
      <c r="BN352" s="0" t="n">
        <f aca="false">(H352+D352)*180/Pi</f>
        <v>-145.8284573699</v>
      </c>
      <c r="BQ352" s="106"/>
      <c r="BR352" s="106"/>
      <c r="BS352" s="106"/>
      <c r="BT352" s="106"/>
      <c r="BU352" s="106"/>
      <c r="BV352" s="106"/>
      <c r="BY352" s="106"/>
      <c r="BZ352" s="106"/>
      <c r="CA352" s="106"/>
      <c r="CC352" s="106"/>
    </row>
    <row r="353" customFormat="false" ht="12.75" hidden="false" customHeight="false" outlineLevel="0" collapsed="false">
      <c r="A353" s="0" t="n">
        <f aca="false">A352+5000</f>
        <v>695000</v>
      </c>
      <c r="C353" s="0" t="n">
        <f aca="false">SQRT((A353/Fesr)^2+1)</f>
        <v>1.1954304283164</v>
      </c>
      <c r="D353" s="0" t="n">
        <f aca="false">ATAN(A353/Fesr)</f>
        <v>0.579897574602167</v>
      </c>
      <c r="F353" s="0" t="n">
        <f aca="false">(Ro/(Ro+Rdcr))/SQRT((A353/(Q*Fo))^2+(1-(A353^2/Fo^2))^2)</f>
        <v>0.000616855589735904</v>
      </c>
      <c r="G353" s="0" t="n">
        <f aca="false">-ATAN(A353*Fo/(Q*(Fo^2-A353^2)))</f>
        <v>0.0196703570691197</v>
      </c>
      <c r="H353" s="0" t="n">
        <f aca="false">IF(G353&gt;0,G353-Pi,G353)</f>
        <v>-3.12192229293088</v>
      </c>
      <c r="J353" s="0" t="n">
        <f aca="false">Vin/Vramp</f>
        <v>4.24469410520246</v>
      </c>
      <c r="M353" s="0" t="n">
        <f aca="false">1/(2*Pi*Rfb1*(Cc1ea_u+Cc2ea_u)*A353)</f>
        <v>0.0148028389385589</v>
      </c>
      <c r="N353" s="0" t="n">
        <f aca="false">-Pi/2</f>
        <v>-1.570796325</v>
      </c>
      <c r="O353" s="0" t="n">
        <f aca="false">SQRT(1+(A353/Fz1_u)^2)</f>
        <v>89.7435948521317</v>
      </c>
      <c r="P353" s="0" t="n">
        <f aca="false">ATAN(A353/Fz1_u)</f>
        <v>1.55965323968457</v>
      </c>
      <c r="Q353" s="0" t="n">
        <f aca="false">SQRT(1+(A353/Fz2_u)^2)</f>
        <v>36.4124370917111</v>
      </c>
      <c r="R353" s="0" t="n">
        <f aca="false">ATAN(A353/Fz2_u)</f>
        <v>1.54332972948338</v>
      </c>
      <c r="S353" s="0" t="n">
        <f aca="false">1/SQRT(1+(A353/Fp1_u)^2)</f>
        <v>0.860956386223561</v>
      </c>
      <c r="T353" s="0" t="n">
        <f aca="false">-ATAN(A353/Fp1_u)</f>
        <v>-0.53364949737592</v>
      </c>
      <c r="U353" s="0" t="n">
        <f aca="false">1/SQRT(1+(A353/Fp2_u)^2)</f>
        <v>0.344355645770722</v>
      </c>
      <c r="V353" s="0" t="n">
        <f aca="false">-ATAN(A353/Fp2_u)</f>
        <v>-1.21924395887275</v>
      </c>
      <c r="X353" s="0" t="n">
        <f aca="false">20*LOG(C353*J353*O353*Q353*F353*M353*S353*U353)</f>
        <v>-26.9571841692414</v>
      </c>
      <c r="Y353" s="0" t="n">
        <f aca="false">(180/Pi)*(D353+H353+N353+P353+R353+T353+V353)</f>
        <v>-158.292856801055</v>
      </c>
      <c r="Z353" s="0" t="n">
        <f aca="false">Y353+180</f>
        <v>21.7071431989448</v>
      </c>
      <c r="AC353" s="0" t="n">
        <v>1</v>
      </c>
      <c r="AD353" s="0" t="n">
        <f aca="false">Rcea1_u*Cc1ea_u*A353*2*Pi</f>
        <v>89.738023250925</v>
      </c>
      <c r="AE353" s="0" t="n">
        <f aca="false">-Rcea1_u*Cc1ea_u*Cc2ea_u*(A353*2*Pi)^2</f>
        <v>-0.0184178541313006</v>
      </c>
      <c r="AF353" s="0" t="n">
        <f aca="false">(Cc2ea_u+Cc1ea_u)*A353*2*Pi</f>
        <v>0.0067554609230745</v>
      </c>
      <c r="AG353" s="0" t="n">
        <f aca="false">AC353*AE353/(AE353^2+AF353^2)+AD353*AF353/(AE353^2+AF353^2)</f>
        <v>1527.34403560818</v>
      </c>
      <c r="AH353" s="0" t="n">
        <f aca="false">AD353*AE353/(AE353^2+AF353^2)-AC353*AF353/(AE353^2+AF353^2)</f>
        <v>-4312.12614325742</v>
      </c>
      <c r="AJ353" s="0" t="n">
        <f aca="false">Rfb1</f>
        <v>10000</v>
      </c>
      <c r="AK353" s="0" t="n">
        <f aca="false">Rfb1*Rcea2_u*Cc3ea_u*A353*2*Pi</f>
        <v>5908.2990490755</v>
      </c>
      <c r="AL353" s="0" t="n">
        <v>1</v>
      </c>
      <c r="AM353" s="0" t="n">
        <f aca="false">(Rfb1+Rcea2_u)*Cc3ea_u*A353*2*Pi</f>
        <v>36.3987029296076</v>
      </c>
      <c r="AN353" s="0" t="n">
        <f aca="false">AJ353*AL353/(AL353^2+AM353^2)+AK353*AM353/(AL353^2+AM353^2)</f>
        <v>169.741507855154</v>
      </c>
      <c r="AO353" s="0" t="n">
        <f aca="false">AK353*AL353/(AL353^2+AM353^2)-AJ353*AM353/(AL353^2+AM353^2)</f>
        <v>-270.071670167914</v>
      </c>
      <c r="AQ353" s="0" t="n">
        <f aca="false">Eadcg/(1+(Eadcg*A353/GBP)^2)</f>
        <v>0.00020702862166409</v>
      </c>
      <c r="AR353" s="0" t="n">
        <f aca="false">-(A353*Eadcg*Eadcg/GBP)/(1+(Eadcg*A353/GBP)^2)</f>
        <v>-14.3884892056543</v>
      </c>
      <c r="AT353" s="0" t="n">
        <f aca="false">-AR353*AH353+AG353*AQ353</f>
        <v>-62044.6642617485</v>
      </c>
      <c r="AU353" s="0" t="n">
        <f aca="false">AQ353*AH353+AG353*AR353</f>
        <v>-21977.0659032006</v>
      </c>
      <c r="AV353" s="0" t="n">
        <f aca="false">IF(AT353&lt;0,ATAN(AU353/AT353)+Pi,ATAN(AU353/AT353))</f>
        <v>3.48201631930102</v>
      </c>
      <c r="AW353" s="0" t="n">
        <f aca="false">AG353-AH353*AO353/Rfb2+AG353*AN353/Rfb2+AN353-AO353*AR353+AQ353*AN353</f>
        <v>-2279.33556913695</v>
      </c>
      <c r="AX353" s="0" t="n">
        <f aca="false">AH353+AH353*AN353/Rfb2+AG353*AO353/Rfb2+AO353+AO353*AQ353+AN353*AR353</f>
        <v>-7139.02149433992</v>
      </c>
      <c r="AY353" s="0" t="n">
        <f aca="false">IF(AW353&lt;0,ATAN(AX353/AW353)+Pi,ATAN(AX353/AW353))</f>
        <v>4.40334071458997</v>
      </c>
      <c r="BA353" s="0" t="n">
        <f aca="false">SQRT(AT353^2+AU353^2)/SQRT(AW353^2+AX353^2)</f>
        <v>8.7832140852923</v>
      </c>
      <c r="BB353" s="0" t="n">
        <f aca="false">20*LOG(BA353)</f>
        <v>18.8730693706932</v>
      </c>
      <c r="BC353" s="0" t="n">
        <f aca="false">AV353-AY353</f>
        <v>-0.921324395288942</v>
      </c>
      <c r="BD353" s="0" t="n">
        <f aca="false">BC353*180/Pi-180</f>
        <v>-232.787999472818</v>
      </c>
      <c r="BF353" s="0" t="n">
        <f aca="false">20*LOG(BA353*J353*F353*C353)</f>
        <v>-31.2158464531558</v>
      </c>
      <c r="BG353" s="0" t="n">
        <f aca="false">(180/Pi)*(D353+H353+BC353)</f>
        <v>-198.435287417412</v>
      </c>
      <c r="BH353" s="0" t="n">
        <f aca="false">IF(BG353&gt;180,BG353-180,BG353+180)</f>
        <v>-18.4352874174117</v>
      </c>
      <c r="BI353" s="0" t="n">
        <f aca="false">IF(BH353&gt;180,BH353-360,BH353)</f>
        <v>-18.4352874174117</v>
      </c>
      <c r="BJ353" s="0" t="n">
        <f aca="false">SUM((BF354&lt;0)*(BF353&gt;0))*A353</f>
        <v>0</v>
      </c>
      <c r="BK353" s="0" t="n">
        <f aca="false">IF(BJ353&gt;0,BI353,0)</f>
        <v>0</v>
      </c>
      <c r="BM353" s="0" t="n">
        <f aca="false">20*LOG(J353*F353*C353)</f>
        <v>-50.088915823849</v>
      </c>
      <c r="BN353" s="0" t="n">
        <f aca="false">(H353+D353)*180/Pi</f>
        <v>-145.647287944593</v>
      </c>
      <c r="BQ353" s="106"/>
      <c r="BR353" s="106"/>
      <c r="BS353" s="106"/>
      <c r="BT353" s="106"/>
      <c r="BU353" s="106"/>
      <c r="BV353" s="106"/>
      <c r="BY353" s="106"/>
      <c r="BZ353" s="106"/>
      <c r="CA353" s="106"/>
      <c r="CC353" s="106"/>
    </row>
    <row r="354" customFormat="false" ht="12.75" hidden="false" customHeight="false" outlineLevel="0" collapsed="false">
      <c r="A354" s="0" t="n">
        <f aca="false">A353+5000</f>
        <v>700000</v>
      </c>
      <c r="C354" s="0" t="n">
        <f aca="false">SQRT((A354/Fesr)^2+1)</f>
        <v>1.19801901199161</v>
      </c>
      <c r="D354" s="0" t="n">
        <f aca="false">ATAN(A354/Fesr)</f>
        <v>0.583188014016285</v>
      </c>
      <c r="F354" s="0" t="n">
        <f aca="false">(Ro/(Ro+Rdcr))/SQRT((A354/(Q*Fo))^2+(1-(A354^2/Fo^2))^2)</f>
        <v>0.000608071108549836</v>
      </c>
      <c r="G354" s="0" t="n">
        <f aca="false">-ATAN(A354*Fo/(Q*(Fo^2-A354^2)))</f>
        <v>0.0195297167524342</v>
      </c>
      <c r="H354" s="0" t="n">
        <f aca="false">IF(G354&gt;0,G354-Pi,G354)</f>
        <v>-3.12206293324757</v>
      </c>
      <c r="J354" s="0" t="n">
        <f aca="false">Vin/Vramp</f>
        <v>4.24469410520246</v>
      </c>
      <c r="M354" s="0" t="n">
        <f aca="false">1/(2*Pi*Rfb1*(Cc1ea_u+Cc2ea_u)*A354)</f>
        <v>0.014697104374712</v>
      </c>
      <c r="N354" s="0" t="n">
        <f aca="false">-Pi/2</f>
        <v>-1.570796325</v>
      </c>
      <c r="O354" s="0" t="n">
        <f aca="false">SQRT(1+(A354/Fz1_u)^2)</f>
        <v>90.3891523469996</v>
      </c>
      <c r="P354" s="0" t="n">
        <f aca="false">ATAN(A354/Fz1_u)</f>
        <v>1.55973282664584</v>
      </c>
      <c r="Q354" s="0" t="n">
        <f aca="false">SQRT(1+(A354/Fz2_u)^2)</f>
        <v>36.6742001993155</v>
      </c>
      <c r="R354" s="0" t="n">
        <f aca="false">ATAN(A354/Fz2_u)</f>
        <v>1.54352582186066</v>
      </c>
      <c r="S354" s="0" t="n">
        <f aca="false">1/SQRT(1+(A354/Fp1_u)^2)</f>
        <v>0.859352409606818</v>
      </c>
      <c r="T354" s="0" t="n">
        <f aca="false">-ATAN(A354/Fp1_u)</f>
        <v>-0.536794353891686</v>
      </c>
      <c r="U354" s="0" t="n">
        <f aca="false">1/SQRT(1+(A354/Fp2_u)^2)</f>
        <v>0.342184882019763</v>
      </c>
      <c r="V354" s="0" t="n">
        <f aca="false">-ATAN(A354/Fp2_u)</f>
        <v>-1.22155515954512</v>
      </c>
      <c r="X354" s="0" t="n">
        <f aca="false">20*LOG(C354*J354*O354*Q354*F354*M354*S354*U354)</f>
        <v>-27.0718932352736</v>
      </c>
      <c r="Y354" s="0" t="n">
        <f aca="false">(180/Pi)*(D354+H354+N354+P354+R354+T354+V354)</f>
        <v>-158.409200393655</v>
      </c>
      <c r="Z354" s="0" t="n">
        <f aca="false">Y354+180</f>
        <v>21.5907996063445</v>
      </c>
      <c r="AC354" s="0" t="n">
        <v>1</v>
      </c>
      <c r="AD354" s="0" t="n">
        <f aca="false">Rcea1_u*Cc1ea_u*A354*2*Pi</f>
        <v>90.3836205405</v>
      </c>
      <c r="AE354" s="0" t="n">
        <f aca="false">-Rcea1_u*Cc1ea_u*Cc2ea_u*(A354*2*Pi)^2</f>
        <v>-0.0186838124824539</v>
      </c>
      <c r="AF354" s="0" t="n">
        <f aca="false">(Cc2ea_u+Cc1ea_u)*A354*2*Pi</f>
        <v>0.00680406136137</v>
      </c>
      <c r="AG354" s="0" t="n">
        <f aca="false">AC354*AE354/(AE354^2+AF354^2)+AD354*AF354/(AE354^2+AF354^2)</f>
        <v>1508.14845741001</v>
      </c>
      <c r="AH354" s="0" t="n">
        <f aca="false">AD354*AE354/(AE354^2+AF354^2)-AC354*AF354/(AE354^2+AF354^2)</f>
        <v>-4288.31567269636</v>
      </c>
      <c r="AJ354" s="0" t="n">
        <f aca="false">Rfb1</f>
        <v>10000</v>
      </c>
      <c r="AK354" s="0" t="n">
        <f aca="false">Rfb1*Rcea2_u*Cc3ea_u*A354*2*Pi</f>
        <v>5950.80479763</v>
      </c>
      <c r="AL354" s="0" t="n">
        <v>1</v>
      </c>
      <c r="AM354" s="0" t="n">
        <f aca="false">(Rfb1+Rcea2_u)*Cc3ea_u*A354*2*Pi</f>
        <v>36.660564101763</v>
      </c>
      <c r="AN354" s="0" t="n">
        <f aca="false">AJ354*AL354/(AL354^2+AM354^2)+AK354*AM354/(AL354^2+AM354^2)</f>
        <v>169.635967576148</v>
      </c>
      <c r="AO354" s="0" t="n">
        <f aca="false">AK354*AL354/(AL354^2+AM354^2)-AJ354*AM354/(AL354^2+AM354^2)</f>
        <v>-268.145465659955</v>
      </c>
      <c r="AQ354" s="0" t="n">
        <f aca="false">Eadcg/(1+(Eadcg*A354/GBP)^2)</f>
        <v>0.000204081632611412</v>
      </c>
      <c r="AR354" s="0" t="n">
        <f aca="false">-(A354*Eadcg*Eadcg/GBP)/(1+(Eadcg*A354/GBP)^2)</f>
        <v>-14.2857142827988</v>
      </c>
      <c r="AT354" s="0" t="n">
        <f aca="false">-AR354*AH354+AG354*AQ354</f>
        <v>-61261.344669189</v>
      </c>
      <c r="AU354" s="0" t="n">
        <f aca="false">AQ354*AH354+AG354*AR354</f>
        <v>-21545.8531250668</v>
      </c>
      <c r="AV354" s="0" t="n">
        <f aca="false">IF(AT354&lt;0,ATAN(AU354/AT354)+Pi,ATAN(AU354/AT354))</f>
        <v>3.47978460281501</v>
      </c>
      <c r="AW354" s="0" t="n">
        <f aca="false">AG354-AH354*AO354/Rfb2+AG354*AN354/Rfb2+AN354-AO354*AR354+AQ354*AN354</f>
        <v>-2242.23608208787</v>
      </c>
      <c r="AX354" s="0" t="n">
        <f aca="false">AH354+AH354*AN354/Rfb2+AG354*AO354/Rfb2+AO354+AO354*AQ354+AN354*AR354</f>
        <v>-7093.07240168033</v>
      </c>
      <c r="AY354" s="0" t="n">
        <f aca="false">IF(AW354&lt;0,ATAN(AX354/AW354)+Pi,ATAN(AX354/AW354))</f>
        <v>4.40621290787503</v>
      </c>
      <c r="BA354" s="0" t="n">
        <f aca="false">SQRT(AT354^2+AU354^2)/SQRT(AW354^2+AX354^2)</f>
        <v>8.7295939733555</v>
      </c>
      <c r="BB354" s="0" t="n">
        <f aca="false">20*LOG(BA354)</f>
        <v>18.8198808896167</v>
      </c>
      <c r="BC354" s="0" t="n">
        <f aca="false">AV354-AY354</f>
        <v>-0.926428305060018</v>
      </c>
      <c r="BD354" s="0" t="n">
        <f aca="false">BC354*180/Pi-180</f>
        <v>-233.080431962051</v>
      </c>
      <c r="BF354" s="0" t="n">
        <f aca="false">20*LOG(BA354*J354*F354*C354)</f>
        <v>-31.3748295606594</v>
      </c>
      <c r="BG354" s="0" t="n">
        <f aca="false">(180/Pi)*(D354+H354+BC354)</f>
        <v>-198.547249711841</v>
      </c>
      <c r="BH354" s="0" t="n">
        <f aca="false">IF(BG354&gt;180,BG354-180,BG354+180)</f>
        <v>-18.5472497118408</v>
      </c>
      <c r="BI354" s="0" t="n">
        <f aca="false">IF(BH354&gt;180,BH354-360,BH354)</f>
        <v>-18.5472497118408</v>
      </c>
      <c r="BJ354" s="0" t="n">
        <f aca="false">SUM((BF355&lt;0)*(BF354&gt;0))*A354</f>
        <v>0</v>
      </c>
      <c r="BK354" s="0" t="n">
        <f aca="false">IF(BJ354&gt;0,BI354,0)</f>
        <v>0</v>
      </c>
      <c r="BM354" s="0" t="n">
        <f aca="false">20*LOG(J354*F354*C354)</f>
        <v>-50.1947104502761</v>
      </c>
      <c r="BN354" s="0" t="n">
        <f aca="false">(H354+D354)*180/Pi</f>
        <v>-145.46681774979</v>
      </c>
      <c r="BQ354" s="106"/>
      <c r="BR354" s="106"/>
      <c r="BS354" s="106"/>
      <c r="BT354" s="106"/>
      <c r="BU354" s="106"/>
      <c r="BV354" s="106"/>
      <c r="BY354" s="106"/>
      <c r="BZ354" s="106"/>
      <c r="CA354" s="106"/>
      <c r="CC354" s="106"/>
    </row>
    <row r="355" customFormat="false" ht="12.75" hidden="false" customHeight="false" outlineLevel="0" collapsed="false">
      <c r="A355" s="0" t="n">
        <f aca="false">A354+5000</f>
        <v>705000</v>
      </c>
      <c r="C355" s="0" t="n">
        <f aca="false">SQRT((A355/Fesr)^2+1)</f>
        <v>1.20062051059512</v>
      </c>
      <c r="D355" s="0" t="n">
        <f aca="false">ATAN(A355/Fesr)</f>
        <v>0.586464229358452</v>
      </c>
      <c r="F355" s="0" t="n">
        <f aca="false">(Ro/(Ro+Rdcr))/SQRT((A355/(Q*Fo))^2+(1-(A355^2/Fo^2))^2)</f>
        <v>0.000599472972009195</v>
      </c>
      <c r="G355" s="0" t="n">
        <f aca="false">-ATAN(A355*Fo/(Q*(Fo^2-A355^2)))</f>
        <v>0.0193910742352887</v>
      </c>
      <c r="H355" s="0" t="n">
        <f aca="false">IF(G355&gt;0,G355-Pi,G355)</f>
        <v>-3.12220157576471</v>
      </c>
      <c r="J355" s="0" t="n">
        <f aca="false">Vin/Vramp</f>
        <v>4.24469410520246</v>
      </c>
      <c r="M355" s="0" t="n">
        <f aca="false">1/(2*Pi*Rfb1*(Cc1ea_u+Cc2ea_u)*A355)</f>
        <v>0.0145928695919126</v>
      </c>
      <c r="N355" s="0" t="n">
        <f aca="false">-Pi/2</f>
        <v>-1.570796325</v>
      </c>
      <c r="O355" s="0" t="n">
        <f aca="false">SQRT(1+(A355/Fz1_u)^2)</f>
        <v>91.0347104062799</v>
      </c>
      <c r="P355" s="0" t="n">
        <f aca="false">ATAN(A355/Fz1_u)</f>
        <v>1.55981128485125</v>
      </c>
      <c r="Q355" s="0" t="n">
        <f aca="false">SQRT(1+(A355/Fz2_u)^2)</f>
        <v>36.9359646971362</v>
      </c>
      <c r="R355" s="0" t="n">
        <f aca="false">ATAN(A355/Fz2_u)</f>
        <v>1.54371913483918</v>
      </c>
      <c r="S355" s="0" t="n">
        <f aca="false">1/SQRT(1+(A355/Fp1_u)^2)</f>
        <v>0.857745962450854</v>
      </c>
      <c r="T355" s="0" t="n">
        <f aca="false">-ATAN(A355/Fp1_u)</f>
        <v>-0.539927483500747</v>
      </c>
      <c r="U355" s="0" t="n">
        <f aca="false">1/SQRT(1+(A355/Fp2_u)^2)</f>
        <v>0.34003953275602</v>
      </c>
      <c r="V355" s="0" t="n">
        <f aca="false">-ATAN(A355/Fp2_u)</f>
        <v>-1.22383739185047</v>
      </c>
      <c r="X355" s="0" t="n">
        <f aca="false">20*LOG(C355*J355*O355*Q355*F355*M355*S355*U355)</f>
        <v>-27.1858596058274</v>
      </c>
      <c r="Y355" s="0" t="n">
        <f aca="false">(180/Pi)*(D355+H355+N355+P355+R355+T355+V355)</f>
        <v>-158.524136753397</v>
      </c>
      <c r="Z355" s="0" t="n">
        <f aca="false">Y355+180</f>
        <v>21.4758632466028</v>
      </c>
      <c r="AC355" s="0" t="n">
        <v>1</v>
      </c>
      <c r="AD355" s="0" t="n">
        <f aca="false">Rcea1_u*Cc1ea_u*A355*2*Pi</f>
        <v>91.029217830075</v>
      </c>
      <c r="AE355" s="0" t="n">
        <f aca="false">-Rcea1_u*Cc1ea_u*Cc2ea_u*(A355*2*Pi)^2</f>
        <v>-0.018951677345085</v>
      </c>
      <c r="AF355" s="0" t="n">
        <f aca="false">(Cc2ea_u+Cc1ea_u)*A355*2*Pi</f>
        <v>0.0068526617996655</v>
      </c>
      <c r="AG355" s="0" t="n">
        <f aca="false">AC355*AE355/(AE355^2+AF355^2)+AD355*AF355/(AE355^2+AF355^2)</f>
        <v>1489.29687890754</v>
      </c>
      <c r="AH355" s="0" t="n">
        <f aca="false">AD355*AE355/(AE355^2+AF355^2)-AC355*AF355/(AE355^2+AF355^2)</f>
        <v>-4264.71855382159</v>
      </c>
      <c r="AJ355" s="0" t="n">
        <f aca="false">Rfb1</f>
        <v>10000</v>
      </c>
      <c r="AK355" s="0" t="n">
        <f aca="false">Rfb1*Rcea2_u*Cc3ea_u*A355*2*Pi</f>
        <v>5993.3105461845</v>
      </c>
      <c r="AL355" s="0" t="n">
        <v>1</v>
      </c>
      <c r="AM355" s="0" t="n">
        <f aca="false">(Rfb1+Rcea2_u)*Cc3ea_u*A355*2*Pi</f>
        <v>36.9224252739185</v>
      </c>
      <c r="AN355" s="0" t="n">
        <f aca="false">AJ355*AL355/(AL355^2+AM355^2)+AK355*AM355/(AL355^2+AM355^2)</f>
        <v>169.532662667898</v>
      </c>
      <c r="AO355" s="0" t="n">
        <f aca="false">AK355*AL355/(AL355^2+AM355^2)-AJ355*AM355/(AL355^2+AM355^2)</f>
        <v>-266.246522659394</v>
      </c>
      <c r="AQ355" s="0" t="n">
        <f aca="false">Eadcg/(1+(Eadcg*A355/GBP)^2)</f>
        <v>0.000201197122840663</v>
      </c>
      <c r="AR355" s="0" t="n">
        <f aca="false">-(A355*Eadcg*Eadcg/GBP)/(1+(Eadcg*A355/GBP)^2)</f>
        <v>-14.1843971602667</v>
      </c>
      <c r="AT355" s="0" t="n">
        <f aca="false">-AR355*AH355+AG355*AQ355</f>
        <v>-60492.1621019166</v>
      </c>
      <c r="AU355" s="0" t="n">
        <f aca="false">AQ355*AH355+AG355*AR355</f>
        <v>-21125.636469073</v>
      </c>
      <c r="AV355" s="0" t="n">
        <f aca="false">IF(AT355&lt;0,ATAN(AU355/AT355)+Pi,ATAN(AU355/AT355))</f>
        <v>3.47758072739794</v>
      </c>
      <c r="AW355" s="0" t="n">
        <f aca="false">AG355-AH355*AO355/Rfb2+AG355*AN355/Rfb2+AN355-AO355*AR355+AQ355*AN355</f>
        <v>-2205.98097085057</v>
      </c>
      <c r="AX355" s="0" t="n">
        <f aca="false">AH355+AH355*AN355/Rfb2+AG355*AO355/Rfb2+AO355+AO355*AQ355+AN355*AR355</f>
        <v>-7047.69018415182</v>
      </c>
      <c r="AY355" s="0" t="n">
        <f aca="false">IF(AW355&lt;0,ATAN(AX355/AW355)+Pi,ATAN(AX355/AW355))</f>
        <v>4.40904168620778</v>
      </c>
      <c r="BA355" s="0" t="n">
        <f aca="false">SQRT(AT355^2+AU355^2)/SQRT(AW355^2+AX355^2)</f>
        <v>8.67651294455592</v>
      </c>
      <c r="BB355" s="0" t="n">
        <f aca="false">20*LOG(BA355)</f>
        <v>18.7669043809167</v>
      </c>
      <c r="BC355" s="0" t="n">
        <f aca="false">AV355-AY355</f>
        <v>-0.931460958809839</v>
      </c>
      <c r="BD355" s="0" t="n">
        <f aca="false">BC355*180/Pi-180</f>
        <v>-233.368781781996</v>
      </c>
      <c r="BF355" s="0" t="n">
        <f aca="false">20*LOG(BA355*J355*F355*C355)</f>
        <v>-31.5326603465718</v>
      </c>
      <c r="BG355" s="0" t="n">
        <f aca="false">(180/Pi)*(D355+H355+BC355)</f>
        <v>-198.655829850792</v>
      </c>
      <c r="BH355" s="0" t="n">
        <f aca="false">IF(BG355&gt;180,BG355-180,BG355+180)</f>
        <v>-18.6558298507916</v>
      </c>
      <c r="BI355" s="0" t="n">
        <f aca="false">IF(BH355&gt;180,BH355-360,BH355)</f>
        <v>-18.6558298507916</v>
      </c>
      <c r="BJ355" s="0" t="n">
        <f aca="false">SUM((BF356&lt;0)*(BF355&gt;0))*A355</f>
        <v>0</v>
      </c>
      <c r="BK355" s="0" t="n">
        <f aca="false">IF(BJ355&gt;0,BI355,0)</f>
        <v>0</v>
      </c>
      <c r="BM355" s="0" t="n">
        <f aca="false">20*LOG(J355*F355*C355)</f>
        <v>-50.2995647274885</v>
      </c>
      <c r="BN355" s="0" t="n">
        <f aca="false">(H355+D355)*180/Pi</f>
        <v>-145.287048068796</v>
      </c>
      <c r="BQ355" s="106"/>
      <c r="BR355" s="106"/>
      <c r="BS355" s="106"/>
      <c r="BT355" s="106"/>
      <c r="BU355" s="106"/>
      <c r="BV355" s="106"/>
      <c r="BY355" s="106"/>
      <c r="BZ355" s="106"/>
      <c r="CA355" s="106"/>
      <c r="CC355" s="106"/>
    </row>
    <row r="356" customFormat="false" ht="12.75" hidden="false" customHeight="false" outlineLevel="0" collapsed="false">
      <c r="A356" s="0" t="n">
        <f aca="false">A355+5000</f>
        <v>710000</v>
      </c>
      <c r="C356" s="0" t="n">
        <f aca="false">SQRT((A356/Fesr)^2+1)</f>
        <v>1.20323484035732</v>
      </c>
      <c r="D356" s="0" t="n">
        <f aca="false">ATAN(A356/Fesr)</f>
        <v>0.589726242786677</v>
      </c>
      <c r="F356" s="0" t="n">
        <f aca="false">(Ro/(Ro+Rdcr))/SQRT((A356/(Q*Fo))^2+(1-(A356^2/Fo^2))^2)</f>
        <v>0.00059105594587194</v>
      </c>
      <c r="G356" s="0" t="n">
        <f aca="false">-ATAN(A356*Fo/(Q*(Fo^2-A356^2)))</f>
        <v>0.0192543872297354</v>
      </c>
      <c r="H356" s="0" t="n">
        <f aca="false">IF(G356&gt;0,G356-Pi,G356)</f>
        <v>-3.12233826277026</v>
      </c>
      <c r="J356" s="0" t="n">
        <f aca="false">Vin/Vramp</f>
        <v>4.24469410520246</v>
      </c>
      <c r="M356" s="0" t="n">
        <f aca="false">1/(2*Pi*Rfb1*(Cc1ea_u+Cc2ea_u)*A356)</f>
        <v>0.0144901029046456</v>
      </c>
      <c r="N356" s="0" t="n">
        <f aca="false">-Pi/2</f>
        <v>-1.570796325</v>
      </c>
      <c r="O356" s="0" t="n">
        <f aca="false">SQRT(1+(A356/Fz1_u)^2)</f>
        <v>91.68026901805</v>
      </c>
      <c r="P356" s="0" t="n">
        <f aca="false">ATAN(A356/Fz1_u)</f>
        <v>1.55988863814391</v>
      </c>
      <c r="Q356" s="0" t="n">
        <f aca="false">SQRT(1+(A356/Fz2_u)^2)</f>
        <v>37.1977305558239</v>
      </c>
      <c r="R356" s="0" t="n">
        <f aca="false">ATAN(A356/Fz2_u)</f>
        <v>1.54390972708146</v>
      </c>
      <c r="S356" s="0" t="n">
        <f aca="false">1/SQRT(1+(A356/Fp1_u)^2)</f>
        <v>0.856137152936658</v>
      </c>
      <c r="T356" s="0" t="n">
        <f aca="false">-ATAN(A356/Fp1_u)</f>
        <v>-0.543048890505043</v>
      </c>
      <c r="U356" s="0" t="n">
        <f aca="false">1/SQRT(1+(A356/Fp2_u)^2)</f>
        <v>0.337919189372909</v>
      </c>
      <c r="V356" s="0" t="n">
        <f aca="false">-ATAN(A356/Fp2_u)</f>
        <v>-1.22609117369333</v>
      </c>
      <c r="X356" s="0" t="n">
        <f aca="false">20*LOG(C356*J356*O356*Q356*F356*M356*S356*U356)</f>
        <v>-27.2990924158937</v>
      </c>
      <c r="Y356" s="0" t="n">
        <f aca="false">(180/Pi)*(D356+H356+N356+P356+R356+T356+V356)</f>
        <v>-158.637692226643</v>
      </c>
      <c r="Z356" s="0" t="n">
        <f aca="false">Y356+180</f>
        <v>21.3623077733568</v>
      </c>
      <c r="AC356" s="0" t="n">
        <v>1</v>
      </c>
      <c r="AD356" s="0" t="n">
        <f aca="false">Rcea1_u*Cc1ea_u*A356*2*Pi</f>
        <v>91.67481511965</v>
      </c>
      <c r="AE356" s="0" t="n">
        <f aca="false">-Rcea1_u*Cc1ea_u*Cc2ea_u*(A356*2*Pi)^2</f>
        <v>-0.0192214487191939</v>
      </c>
      <c r="AF356" s="0" t="n">
        <f aca="false">(Cc2ea_u+Cc1ea_u)*A356*2*Pi</f>
        <v>0.006901262237961</v>
      </c>
      <c r="AG356" s="0" t="n">
        <f aca="false">AC356*AE356/(AE356^2+AF356^2)+AD356*AF356/(AE356^2+AF356^2)</f>
        <v>1470.78152960904</v>
      </c>
      <c r="AH356" s="0" t="n">
        <f aca="false">AD356*AE356/(AE356^2+AF356^2)-AC356*AF356/(AE356^2+AF356^2)</f>
        <v>-4241.33306911778</v>
      </c>
      <c r="AJ356" s="0" t="n">
        <f aca="false">Rfb1</f>
        <v>10000</v>
      </c>
      <c r="AK356" s="0" t="n">
        <f aca="false">Rfb1*Rcea2_u*Cc3ea_u*A356*2*Pi</f>
        <v>6035.816294739</v>
      </c>
      <c r="AL356" s="0" t="n">
        <v>1</v>
      </c>
      <c r="AM356" s="0" t="n">
        <f aca="false">(Rfb1+Rcea2_u)*Cc3ea_u*A356*2*Pi</f>
        <v>37.1842864460739</v>
      </c>
      <c r="AN356" s="0" t="n">
        <f aca="false">AJ356*AL356/(AL356^2+AM356^2)+AK356*AM356/(AL356^2+AM356^2)</f>
        <v>169.43153046059</v>
      </c>
      <c r="AO356" s="0" t="n">
        <f aca="false">AK356*AL356/(AL356^2+AM356^2)-AJ356*AM356/(AL356^2+AM356^2)</f>
        <v>-264.374266904276</v>
      </c>
      <c r="AQ356" s="0" t="n">
        <f aca="false">Eadcg/(1+(Eadcg*A356/GBP)^2)</f>
        <v>0.000198373338583937</v>
      </c>
      <c r="AR356" s="0" t="n">
        <f aca="false">-(A356*Eadcg*Eadcg/GBP)/(1+(Eadcg*A356/GBP)^2)</f>
        <v>-14.0845070394595</v>
      </c>
      <c r="AT356" s="0" t="n">
        <f aca="false">-AR356*AH356+AG356*AQ356</f>
        <v>-59736.7937048395</v>
      </c>
      <c r="AU356" s="0" t="n">
        <f aca="false">AQ356*AH356+AG356*AR356</f>
        <v>-20716.0741746866</v>
      </c>
      <c r="AV356" s="0" t="n">
        <f aca="false">IF(AT356&lt;0,ATAN(AU356/AT356)+Pi,ATAN(AU356/AT356))</f>
        <v>3.47540419895763</v>
      </c>
      <c r="AW356" s="0" t="n">
        <f aca="false">AG356-AH356*AO356/Rfb2+AG356*AN356/Rfb2+AN356-AO356*AR356+AQ356*AN356</f>
        <v>-2170.54480802825</v>
      </c>
      <c r="AX356" s="0" t="n">
        <f aca="false">AH356+AH356*AN356/Rfb2+AG356*AO356/Rfb2+AO356+AO356*AQ356+AN356*AR356</f>
        <v>-7002.86459848265</v>
      </c>
      <c r="AY356" s="0" t="n">
        <f aca="false">IF(AW356&lt;0,ATAN(AX356/AW356)+Pi,ATAN(AX356/AW356))</f>
        <v>4.41182802137185</v>
      </c>
      <c r="BA356" s="0" t="n">
        <f aca="false">SQRT(AT356^2+AU356^2)/SQRT(AW356^2+AX356^2)</f>
        <v>8.62396640423389</v>
      </c>
      <c r="BB356" s="0" t="n">
        <f aca="false">20*LOG(BA356)</f>
        <v>18.7141411199232</v>
      </c>
      <c r="BC356" s="0" t="n">
        <f aca="false">AV356-AY356</f>
        <v>-0.936423822414218</v>
      </c>
      <c r="BD356" s="0" t="n">
        <f aca="false">BC356*180/Pi-180</f>
        <v>-233.65313292115</v>
      </c>
      <c r="BF356" s="0" t="n">
        <f aca="false">20*LOG(BA356*J356*F356*C356)</f>
        <v>-31.6893511312574</v>
      </c>
      <c r="BG356" s="0" t="n">
        <f aca="false">(180/Pi)*(D356+H356+BC356)</f>
        <v>-198.761112976122</v>
      </c>
      <c r="BH356" s="0" t="n">
        <f aca="false">IF(BG356&gt;180,BG356-180,BG356+180)</f>
        <v>-18.7611129761222</v>
      </c>
      <c r="BI356" s="0" t="n">
        <f aca="false">IF(BH356&gt;180,BH356-360,BH356)</f>
        <v>-18.7611129761222</v>
      </c>
      <c r="BJ356" s="0" t="n">
        <f aca="false">SUM((BF357&lt;0)*(BF356&gt;0))*A356</f>
        <v>0</v>
      </c>
      <c r="BK356" s="0" t="n">
        <f aca="false">IF(BJ356&gt;0,BI356,0)</f>
        <v>0</v>
      </c>
      <c r="BM356" s="0" t="n">
        <f aca="false">20*LOG(J356*F356*C356)</f>
        <v>-50.4034922511806</v>
      </c>
      <c r="BN356" s="0" t="n">
        <f aca="false">(H356+D356)*180/Pi</f>
        <v>-145.107980054972</v>
      </c>
      <c r="BQ356" s="106"/>
      <c r="BR356" s="106"/>
      <c r="BS356" s="106"/>
      <c r="BT356" s="106"/>
      <c r="BU356" s="106"/>
      <c r="BV356" s="106"/>
      <c r="BY356" s="106"/>
      <c r="BZ356" s="106"/>
      <c r="CA356" s="106"/>
      <c r="CC356" s="106"/>
    </row>
    <row r="357" customFormat="false" ht="12.75" hidden="false" customHeight="false" outlineLevel="0" collapsed="false">
      <c r="A357" s="0" t="n">
        <f aca="false">A356+5000</f>
        <v>715000</v>
      </c>
      <c r="C357" s="0" t="n">
        <f aca="false">SQRT((A357/Fesr)^2+1)</f>
        <v>1.2058619178237</v>
      </c>
      <c r="D357" s="0" t="n">
        <f aca="false">ATAN(A357/Fesr)</f>
        <v>0.592974077476226</v>
      </c>
      <c r="F357" s="0" t="n">
        <f aca="false">(Ro/(Ro+Rdcr))/SQRT((A357/(Q*Fo))^2+(1-(A357^2/Fo^2))^2)</f>
        <v>0.000582814978419273</v>
      </c>
      <c r="G357" s="0" t="n">
        <f aca="false">-ATAN(A357*Fo/(Q*(Fo^2-A357^2)))</f>
        <v>0.0191196146335077</v>
      </c>
      <c r="H357" s="0" t="n">
        <f aca="false">IF(G357&gt;0,G357-Pi,G357)</f>
        <v>-3.12247303536649</v>
      </c>
      <c r="J357" s="0" t="n">
        <f aca="false">Vin/Vramp</f>
        <v>4.24469410520246</v>
      </c>
      <c r="M357" s="0" t="n">
        <f aca="false">1/(2*Pi*Rfb1*(Cc1ea_u+Cc2ea_u)*A357)</f>
        <v>0.0143887735137041</v>
      </c>
      <c r="N357" s="0" t="n">
        <f aca="false">-Pi/2</f>
        <v>-1.570796325</v>
      </c>
      <c r="O357" s="0" t="n">
        <f aca="false">SQRT(1+(A357/Fz1_u)^2)</f>
        <v>92.3258281707204</v>
      </c>
      <c r="P357" s="0" t="n">
        <f aca="false">ATAN(A357/Fz1_u)</f>
        <v>1.55996490970016</v>
      </c>
      <c r="Q357" s="0" t="n">
        <f aca="false">SQRT(1+(A357/Fz2_u)^2)</f>
        <v>37.4594977468495</v>
      </c>
      <c r="R357" s="0" t="n">
        <f aca="false">ATAN(A357/Fz2_u)</f>
        <v>1.54409765561107</v>
      </c>
      <c r="S357" s="0" t="n">
        <f aca="false">1/SQRT(1+(A357/Fp1_u)^2)</f>
        <v>0.854526088115974</v>
      </c>
      <c r="T357" s="0" t="n">
        <f aca="false">-ATAN(A357/Fp1_u)</f>
        <v>-0.546158580088097</v>
      </c>
      <c r="U357" s="0" t="n">
        <f aca="false">1/SQRT(1+(A357/Fp2_u)^2)</f>
        <v>0.335823451021235</v>
      </c>
      <c r="V357" s="0" t="n">
        <f aca="false">-ATAN(A357/Fp2_u)</f>
        <v>-1.22831701130225</v>
      </c>
      <c r="X357" s="0" t="n">
        <f aca="false">20*LOG(C357*J357*O357*Q357*F357*M357*S357*U357)</f>
        <v>-27.4116006440649</v>
      </c>
      <c r="Y357" s="0" t="n">
        <f aca="false">(180/Pi)*(D357+H357+N357+P357+R357+T357+V357)</f>
        <v>-158.749892547173</v>
      </c>
      <c r="Z357" s="0" t="n">
        <f aca="false">Y357+180</f>
        <v>21.2501074528272</v>
      </c>
      <c r="AC357" s="0" t="n">
        <v>1</v>
      </c>
      <c r="AD357" s="0" t="n">
        <f aca="false">Rcea1_u*Cc1ea_u*A357*2*Pi</f>
        <v>92.320412409225</v>
      </c>
      <c r="AE357" s="0" t="n">
        <f aca="false">-Rcea1_u*Cc1ea_u*Cc2ea_u*(A357*2*Pi)^2</f>
        <v>-0.0194931266047806</v>
      </c>
      <c r="AF357" s="0" t="n">
        <f aca="false">(Cc2ea_u+Cc1ea_u)*A357*2*Pi</f>
        <v>0.0069498626762565</v>
      </c>
      <c r="AG357" s="0" t="n">
        <f aca="false">AC357*AE357/(AE357^2+AF357^2)+AD357*AF357/(AE357^2+AF357^2)</f>
        <v>1452.59484425949</v>
      </c>
      <c r="AH357" s="0" t="n">
        <f aca="false">AD357*AE357/(AE357^2+AF357^2)-AC357*AF357/(AE357^2+AF357^2)</f>
        <v>-4218.15747593914</v>
      </c>
      <c r="AJ357" s="0" t="n">
        <f aca="false">Rfb1</f>
        <v>10000</v>
      </c>
      <c r="AK357" s="0" t="n">
        <f aca="false">Rfb1*Rcea2_u*Cc3ea_u*A357*2*Pi</f>
        <v>6078.3220432935</v>
      </c>
      <c r="AL357" s="0" t="n">
        <v>1</v>
      </c>
      <c r="AM357" s="0" t="n">
        <f aca="false">(Rfb1+Rcea2_u)*Cc3ea_u*A357*2*Pi</f>
        <v>37.4461476182294</v>
      </c>
      <c r="AN357" s="0" t="n">
        <f aca="false">AJ357*AL357/(AL357^2+AM357^2)+AK357*AM357/(AL357^2+AM357^2)</f>
        <v>169.332510464825</v>
      </c>
      <c r="AO357" s="0" t="n">
        <f aca="false">AK357*AL357/(AL357^2+AM357^2)-AJ357*AM357/(AL357^2+AM357^2)</f>
        <v>-262.528140137691</v>
      </c>
      <c r="AQ357" s="0" t="n">
        <f aca="false">Eadcg/(1+(Eadcg*A357/GBP)^2)</f>
        <v>0.000195608587178716</v>
      </c>
      <c r="AR357" s="0" t="n">
        <f aca="false">-(A357*Eadcg*Eadcg/GBP)/(1+(Eadcg*A357/GBP)^2)</f>
        <v>-13.9860139832782</v>
      </c>
      <c r="AT357" s="0" t="n">
        <f aca="false">-AR357*AH357+AG357*AQ357</f>
        <v>-58994.9253021291</v>
      </c>
      <c r="AU357" s="0" t="n">
        <f aca="false">AQ357*AH357+AG357*AR357</f>
        <v>-20316.8369116754</v>
      </c>
      <c r="AV357" s="0" t="n">
        <f aca="false">IF(AT357&lt;0,ATAN(AU357/AT357)+Pi,ATAN(AU357/AT357))</f>
        <v>3.4732545344119</v>
      </c>
      <c r="AW357" s="0" t="n">
        <f aca="false">AG357-AH357*AO357/Rfb2+AG357*AN357/Rfb2+AN357-AO357*AR357+AQ357*AN357</f>
        <v>-2135.90311188226</v>
      </c>
      <c r="AX357" s="0" t="n">
        <f aca="false">AH357+AH357*AN357/Rfb2+AG357*AO357/Rfb2+AO357+AO357*AQ357+AN357*AR357</f>
        <v>-6958.58564979744</v>
      </c>
      <c r="AY357" s="0" t="n">
        <f aca="false">IF(AW357&lt;0,ATAN(AX357/AW357)+Pi,ATAN(AX357/AW357))</f>
        <v>4.4145728590057</v>
      </c>
      <c r="BA357" s="0" t="n">
        <f aca="false">SQRT(AT357^2+AU357^2)/SQRT(AW357^2+AX357^2)</f>
        <v>8.57194964162732</v>
      </c>
      <c r="BB357" s="0" t="n">
        <f aca="false">20*LOG(BA357)</f>
        <v>18.6615922197999</v>
      </c>
      <c r="BC357" s="0" t="n">
        <f aca="false">AV357-AY357</f>
        <v>-0.941318324593794</v>
      </c>
      <c r="BD357" s="0" t="n">
        <f aca="false">BC357*180/Pi-180</f>
        <v>-233.933567239178</v>
      </c>
      <c r="BF357" s="0" t="n">
        <f aca="false">20*LOG(BA357*J357*F357*C357)</f>
        <v>-31.844914123738</v>
      </c>
      <c r="BG357" s="0" t="n">
        <f aca="false">(180/Pi)*(D357+H357+BC357)</f>
        <v>-198.863181974637</v>
      </c>
      <c r="BH357" s="0" t="n">
        <f aca="false">IF(BG357&gt;180,BG357-180,BG357+180)</f>
        <v>-18.8631819746366</v>
      </c>
      <c r="BI357" s="0" t="n">
        <f aca="false">IF(BH357&gt;180,BH357-360,BH357)</f>
        <v>-18.8631819746366</v>
      </c>
      <c r="BJ357" s="0" t="n">
        <f aca="false">SUM((BF358&lt;0)*(BF357&gt;0))*A357</f>
        <v>0</v>
      </c>
      <c r="BK357" s="0" t="n">
        <f aca="false">IF(BJ357&gt;0,BI357,0)</f>
        <v>0</v>
      </c>
      <c r="BM357" s="0" t="n">
        <f aca="false">20*LOG(J357*F357*C357)</f>
        <v>-50.5065063435379</v>
      </c>
      <c r="BN357" s="0" t="n">
        <f aca="false">(H357+D357)*180/Pi</f>
        <v>-144.929614735458</v>
      </c>
      <c r="BQ357" s="106"/>
      <c r="BR357" s="106"/>
      <c r="BS357" s="106"/>
      <c r="BT357" s="106"/>
      <c r="BU357" s="106"/>
      <c r="BV357" s="106"/>
      <c r="BW357" s="102"/>
      <c r="BY357" s="106"/>
      <c r="BZ357" s="106"/>
      <c r="CA357" s="106"/>
      <c r="CC357" s="106"/>
    </row>
    <row r="358" customFormat="false" ht="12.75" hidden="false" customHeight="false" outlineLevel="0" collapsed="false">
      <c r="A358" s="0" t="n">
        <f aca="false">A357+5000</f>
        <v>720000</v>
      </c>
      <c r="C358" s="0" t="n">
        <f aca="false">SQRT((A358/Fesr)^2+1)</f>
        <v>1.20850165986021</v>
      </c>
      <c r="D358" s="0" t="n">
        <f aca="false">ATAN(A358/Fesr)</f>
        <v>0.596207757597844</v>
      </c>
      <c r="F358" s="0" t="n">
        <f aca="false">(Ro/(Ro+Rdcr))/SQRT((A358/(Q*Fo))^2+(1-(A358^2/Fo^2))^2)</f>
        <v>0.000574745192869843</v>
      </c>
      <c r="G358" s="0" t="n">
        <f aca="false">-ATAN(A358*Fo/(Q*(Fo^2-A358^2)))</f>
        <v>0.0189867164887351</v>
      </c>
      <c r="H358" s="0" t="n">
        <f aca="false">IF(G358&gt;0,G358-Pi,G358)</f>
        <v>-3.12260593351127</v>
      </c>
      <c r="J358" s="0" t="n">
        <f aca="false">Vin/Vramp</f>
        <v>4.24469410520246</v>
      </c>
      <c r="M358" s="0" t="n">
        <f aca="false">1/(2*Pi*Rfb1*(Cc1ea_u+Cc2ea_u)*A358)</f>
        <v>0.0142888514754145</v>
      </c>
      <c r="N358" s="0" t="n">
        <f aca="false">-Pi/2</f>
        <v>-1.570796325</v>
      </c>
      <c r="O358" s="0" t="n">
        <f aca="false">SQRT(1+(A358/Fz1_u)^2)</f>
        <v>92.9713878530238</v>
      </c>
      <c r="P358" s="0" t="n">
        <f aca="false">ATAN(A358/Fz1_u)</f>
        <v>1.56004012205266</v>
      </c>
      <c r="Q358" s="0" t="n">
        <f aca="false">SQRT(1+(A358/Fz2_u)^2)</f>
        <v>37.7212662424757</v>
      </c>
      <c r="R358" s="0" t="n">
        <f aca="false">ATAN(A358/Fz2_u)</f>
        <v>1.54428297586946</v>
      </c>
      <c r="S358" s="0" t="n">
        <f aca="false">1/SQRT(1+(A358/Fp1_u)^2)</f>
        <v>0.85291287390769</v>
      </c>
      <c r="T358" s="0" t="n">
        <f aca="false">-ATAN(A358/Fp1_u)</f>
        <v>-0.54925655830106</v>
      </c>
      <c r="U358" s="0" t="n">
        <f aca="false">1/SQRT(1+(A358/Fp2_u)^2)</f>
        <v>0.333751924460236</v>
      </c>
      <c r="V358" s="0" t="n">
        <f aca="false">-ATAN(A358/Fp2_u)</f>
        <v>-1.23051539953777</v>
      </c>
      <c r="X358" s="0" t="n">
        <f aca="false">20*LOG(C358*J358*O358*Q358*F358*M358*S358*U358)</f>
        <v>-27.5233931158931</v>
      </c>
      <c r="Y358" s="0" t="n">
        <f aca="false">(180/Pi)*(D358+H358+N358+P358+R358+T358+V358)</f>
        <v>-158.86076285206</v>
      </c>
      <c r="Z358" s="0" t="n">
        <f aca="false">Y358+180</f>
        <v>21.13923714794</v>
      </c>
      <c r="AC358" s="0" t="n">
        <v>1</v>
      </c>
      <c r="AD358" s="0" t="n">
        <f aca="false">Rcea1_u*Cc1ea_u*A358*2*Pi</f>
        <v>92.9660096988</v>
      </c>
      <c r="AE358" s="0" t="n">
        <f aca="false">-Rcea1_u*Cc1ea_u*Cc2ea_u*(A358*2*Pi)^2</f>
        <v>-0.0197667110018451</v>
      </c>
      <c r="AF358" s="0" t="n">
        <f aca="false">(Cc2ea_u+Cc1ea_u)*A358*2*Pi</f>
        <v>0.006998463114552</v>
      </c>
      <c r="AG358" s="0" t="n">
        <f aca="false">AC358*AE358/(AE358^2+AF358^2)+AD358*AF358/(AE358^2+AF358^2)</f>
        <v>1434.72945687948</v>
      </c>
      <c r="AH358" s="0" t="n">
        <f aca="false">AD358*AE358/(AE358^2+AF358^2)-AC358*AF358/(AE358^2+AF358^2)</f>
        <v>-4195.19000949258</v>
      </c>
      <c r="AJ358" s="0" t="n">
        <f aca="false">Rfb1</f>
        <v>10000</v>
      </c>
      <c r="AK358" s="0" t="n">
        <f aca="false">Rfb1*Rcea2_u*Cc3ea_u*A358*2*Pi</f>
        <v>6120.827791848</v>
      </c>
      <c r="AL358" s="0" t="n">
        <v>1</v>
      </c>
      <c r="AM358" s="0" t="n">
        <f aca="false">(Rfb1+Rcea2_u)*Cc3ea_u*A358*2*Pi</f>
        <v>37.7080087903848</v>
      </c>
      <c r="AN358" s="0" t="n">
        <f aca="false">AJ358*AL358/(AL358^2+AM358^2)+AK358*AM358/(AL358^2+AM358^2)</f>
        <v>169.235544281237</v>
      </c>
      <c r="AO358" s="0" t="n">
        <f aca="false">AK358*AL358/(AL358^2+AM358^2)-AJ358*AM358/(AL358^2+AM358^2)</f>
        <v>-260.707599554435</v>
      </c>
      <c r="AQ358" s="0" t="n">
        <f aca="false">Eadcg/(1+(Eadcg*A358/GBP)^2)</f>
        <v>0.00019290123453069</v>
      </c>
      <c r="AR358" s="0" t="n">
        <f aca="false">-(A358*Eadcg*Eadcg/GBP)/(1+(Eadcg*A358/GBP)^2)</f>
        <v>-13.8888888862097</v>
      </c>
      <c r="AT358" s="0" t="n">
        <f aca="false">-AR358*AH358+AG358*AQ358</f>
        <v>-58266.2511372961</v>
      </c>
      <c r="AU358" s="0" t="n">
        <f aca="false">AQ358*AH358+AG358*AR358</f>
        <v>-19927.6072657031</v>
      </c>
      <c r="AV358" s="0" t="n">
        <f aca="false">IF(AT358&lt;0,ATAN(AU358/AT358)+Pi,ATAN(AU358/AT358))</f>
        <v>3.47113126140377</v>
      </c>
      <c r="AW358" s="0" t="n">
        <f aca="false">AG358-AH358*AO358/Rfb2+AG358*AN358/Rfb2+AN358-AO358*AR358+AQ358*AN358</f>
        <v>-2102.03230474769</v>
      </c>
      <c r="AX358" s="0" t="n">
        <f aca="false">AH358+AH358*AN358/Rfb2+AG358*AO358/Rfb2+AO358+AO358*AQ358+AN358*AR358</f>
        <v>-6914.84358371742</v>
      </c>
      <c r="AY358" s="0" t="n">
        <f aca="false">IF(AW358&lt;0,ATAN(AX358/AW358)+Pi,ATAN(AX358/AW358))</f>
        <v>4.41727711935237</v>
      </c>
      <c r="BA358" s="0" t="n">
        <f aca="false">SQRT(AT358^2+AU358^2)/SQRT(AW358^2+AX358^2)</f>
        <v>8.52045784364874</v>
      </c>
      <c r="BB358" s="0" t="n">
        <f aca="false">20*LOG(BA358)</f>
        <v>18.6092586409393</v>
      </c>
      <c r="BC358" s="0" t="n">
        <f aca="false">AV358-AY358</f>
        <v>-0.94614585794859</v>
      </c>
      <c r="BD358" s="0" t="n">
        <f aca="false">BC358*180/Pi-180</f>
        <v>-234.210164526183</v>
      </c>
      <c r="BF358" s="0" t="n">
        <f aca="false">20*LOG(BA358*J358*F358*C358)</f>
        <v>-31.9993614196574</v>
      </c>
      <c r="BG358" s="0" t="n">
        <f aca="false">(180/Pi)*(D358+H358+BC358)</f>
        <v>-198.962117540975</v>
      </c>
      <c r="BH358" s="0" t="n">
        <f aca="false">IF(BG358&gt;180,BG358-180,BG358+180)</f>
        <v>-18.9621175409746</v>
      </c>
      <c r="BI358" s="0" t="n">
        <f aca="false">IF(BH358&gt;180,BH358-360,BH358)</f>
        <v>-18.9621175409746</v>
      </c>
      <c r="BJ358" s="0" t="n">
        <f aca="false">SUM((BF359&lt;0)*(BF358&gt;0))*A358</f>
        <v>0</v>
      </c>
      <c r="BK358" s="0" t="n">
        <f aca="false">IF(BJ358&gt;0,BI358,0)</f>
        <v>0</v>
      </c>
      <c r="BM358" s="0" t="n">
        <f aca="false">20*LOG(J358*F358*C358)</f>
        <v>-50.6086200605967</v>
      </c>
      <c r="BN358" s="0" t="n">
        <f aca="false">(H358+D358)*180/Pi</f>
        <v>-144.751953014792</v>
      </c>
      <c r="BQ358" s="106"/>
      <c r="BR358" s="106"/>
      <c r="BS358" s="106"/>
      <c r="BT358" s="106"/>
      <c r="BU358" s="106"/>
      <c r="BV358" s="106"/>
      <c r="BW358" s="102"/>
      <c r="BY358" s="106"/>
      <c r="BZ358" s="106"/>
      <c r="CA358" s="106"/>
      <c r="CC358" s="106"/>
    </row>
    <row r="359" customFormat="false" ht="12.75" hidden="false" customHeight="false" outlineLevel="0" collapsed="false">
      <c r="A359" s="0" t="n">
        <f aca="false">A358+5000</f>
        <v>725000</v>
      </c>
      <c r="C359" s="0" t="n">
        <f aca="false">SQRT((A359/Fesr)^2+1)</f>
        <v>1.21115398365857</v>
      </c>
      <c r="D359" s="0" t="n">
        <f aca="false">ATAN(A359/Fesr)</f>
        <v>0.599427308296135</v>
      </c>
      <c r="F359" s="0" t="n">
        <f aca="false">(Ro/(Ro+Rdcr))/SQRT((A359/(Q*Fo))^2+(1-(A359^2/Fo^2))^2)</f>
        <v>0.000566841880159279</v>
      </c>
      <c r="G359" s="0" t="n">
        <f aca="false">-ATAN(A359*Fo/(Q*(Fo^2-A359^2)))</f>
        <v>0.0188556539423717</v>
      </c>
      <c r="H359" s="0" t="n">
        <f aca="false">IF(G359&gt;0,G359-Pi,G359)</f>
        <v>-3.12273699605763</v>
      </c>
      <c r="J359" s="0" t="n">
        <f aca="false">Vin/Vramp</f>
        <v>4.24469410520246</v>
      </c>
      <c r="M359" s="0" t="n">
        <f aca="false">1/(2*Pi*Rfb1*(Cc1ea_u+Cc2ea_u)*A359)</f>
        <v>0.0141903076721357</v>
      </c>
      <c r="N359" s="0" t="n">
        <f aca="false">-Pi/2</f>
        <v>-1.570796325</v>
      </c>
      <c r="O359" s="0" t="n">
        <f aca="false">SQRT(1+(A359/Fz1_u)^2)</f>
        <v>93.6169480540035</v>
      </c>
      <c r="P359" s="0" t="n">
        <f aca="false">ATAN(A359/Fz1_u)</f>
        <v>1.56011429711259</v>
      </c>
      <c r="Q359" s="0" t="n">
        <f aca="false">SQRT(1+(A359/Fz2_u)^2)</f>
        <v>37.9830360157297</v>
      </c>
      <c r="R359" s="0" t="n">
        <f aca="false">ATAN(A359/Fz2_u)</f>
        <v>1.54446574177046</v>
      </c>
      <c r="S359" s="0" t="n">
        <f aca="false">1/SQRT(1+(A359/Fp1_u)^2)</f>
        <v>0.851297615094666</v>
      </c>
      <c r="T359" s="0" t="n">
        <f aca="false">-ATAN(A359/Fp1_u)</f>
        <v>-0.552342832048781</v>
      </c>
      <c r="U359" s="0" t="n">
        <f aca="false">1/SQRT(1+(A359/Fp2_u)^2)</f>
        <v>0.331704223910416</v>
      </c>
      <c r="V359" s="0" t="n">
        <f aca="false">-ATAN(A359/Fp2_u)</f>
        <v>-1.23268682219149</v>
      </c>
      <c r="X359" s="0" t="n">
        <f aca="false">20*LOG(C359*J359*O359*Q359*F359*M359*S359*U359)</f>
        <v>-27.6344785071608</v>
      </c>
      <c r="Y359" s="0" t="n">
        <f aca="false">(180/Pi)*(D359+H359+N359+P359+R359+T359+V359)</f>
        <v>-158.970327697121</v>
      </c>
      <c r="Z359" s="0" t="n">
        <f aca="false">Y359+180</f>
        <v>21.0296723028787</v>
      </c>
      <c r="AC359" s="0" t="n">
        <v>1</v>
      </c>
      <c r="AD359" s="0" t="n">
        <f aca="false">Rcea1_u*Cc1ea_u*A359*2*Pi</f>
        <v>93.611606988375</v>
      </c>
      <c r="AE359" s="0" t="n">
        <f aca="false">-Rcea1_u*Cc1ea_u*Cc2ea_u*(A359*2*Pi)^2</f>
        <v>-0.0200422019103874</v>
      </c>
      <c r="AF359" s="0" t="n">
        <f aca="false">(Cc2ea_u+Cc1ea_u)*A359*2*Pi</f>
        <v>0.0070470635528475</v>
      </c>
      <c r="AG359" s="0" t="n">
        <f aca="false">AC359*AE359/(AE359^2+AF359^2)+AD359*AF359/(AE359^2+AF359^2)</f>
        <v>1417.17819498103</v>
      </c>
      <c r="AH359" s="0" t="n">
        <f aca="false">AD359*AE359/(AE359^2+AF359^2)-AC359*AF359/(AE359^2+AF359^2)</f>
        <v>-4172.42888563523</v>
      </c>
      <c r="AJ359" s="0" t="n">
        <f aca="false">Rfb1</f>
        <v>10000</v>
      </c>
      <c r="AK359" s="0" t="n">
        <f aca="false">Rfb1*Rcea2_u*Cc3ea_u*A359*2*Pi</f>
        <v>6163.3335404025</v>
      </c>
      <c r="AL359" s="0" t="n">
        <v>1</v>
      </c>
      <c r="AM359" s="0" t="n">
        <f aca="false">(Rfb1+Rcea2_u)*Cc3ea_u*A359*2*Pi</f>
        <v>37.9698699625403</v>
      </c>
      <c r="AN359" s="0" t="n">
        <f aca="false">AJ359*AL359/(AL359^2+AM359^2)+AK359*AM359/(AL359^2+AM359^2)</f>
        <v>169.140575514452</v>
      </c>
      <c r="AO359" s="0" t="n">
        <f aca="false">AK359*AL359/(AL359^2+AM359^2)-AJ359*AM359/(AL359^2+AM359^2)</f>
        <v>-258.912117270466</v>
      </c>
      <c r="AQ359" s="0" t="n">
        <f aca="false">Eadcg/(1+(Eadcg*A359/GBP)^2)</f>
        <v>0.000190249702698645</v>
      </c>
      <c r="AR359" s="0" t="n">
        <f aca="false">-(A359*Eadcg*Eadcg/GBP)/(1+(Eadcg*A359/GBP)^2)</f>
        <v>-13.7931034456517</v>
      </c>
      <c r="AT359" s="0" t="n">
        <f aca="false">-AR359*AH359+AG359*AQ359</f>
        <v>-57550.4736214618</v>
      </c>
      <c r="AU359" s="0" t="n">
        <f aca="false">AQ359*AH359+AG359*AR359</f>
        <v>-19548.0792476503</v>
      </c>
      <c r="AV359" s="0" t="n">
        <f aca="false">IF(AT359&lt;0,ATAN(AU359/AT359)+Pi,ATAN(AU359/AT359))</f>
        <v>3.46903391802455</v>
      </c>
      <c r="AW359" s="0" t="n">
        <f aca="false">AG359-AH359*AO359/Rfb2+AG359*AN359/Rfb2+AN359-AO359*AR359+AQ359*AN359</f>
        <v>-2068.90967354802</v>
      </c>
      <c r="AX359" s="0" t="n">
        <f aca="false">AH359+AH359*AN359/Rfb2+AG359*AO359/Rfb2+AO359+AO359*AQ359+AN359*AR359</f>
        <v>-6871.62887878909</v>
      </c>
      <c r="AY359" s="0" t="n">
        <f aca="false">IF(AW359&lt;0,ATAN(AX359/AW359)+Pi,ATAN(AX359/AW359))</f>
        <v>4.41994169799038</v>
      </c>
      <c r="BA359" s="0" t="n">
        <f aca="false">SQRT(AT359^2+AU359^2)/SQRT(AW359^2+AX359^2)</f>
        <v>8.46948610768626</v>
      </c>
      <c r="BB359" s="0" t="n">
        <f aca="false">20*LOG(BA359)</f>
        <v>18.5571411998447</v>
      </c>
      <c r="BC359" s="0" t="n">
        <f aca="false">AV359-AY359</f>
        <v>-0.950907779965833</v>
      </c>
      <c r="BD359" s="0" t="n">
        <f aca="false">BC359*180/Pi-180</f>
        <v>-234.483002560453</v>
      </c>
      <c r="BF359" s="0" t="n">
        <f aca="false">20*LOG(BA359*J359*F359*C359)</f>
        <v>-32.1527049995054</v>
      </c>
      <c r="BG359" s="0" t="n">
        <f aca="false">(180/Pi)*(D359+H359+BC359)</f>
        <v>-199.057998238861</v>
      </c>
      <c r="BH359" s="0" t="n">
        <f aca="false">IF(BG359&gt;180,BG359-180,BG359+180)</f>
        <v>-19.057998238861</v>
      </c>
      <c r="BI359" s="0" t="n">
        <f aca="false">IF(BH359&gt;180,BH359-360,BH359)</f>
        <v>-19.057998238861</v>
      </c>
      <c r="BJ359" s="0" t="n">
        <f aca="false">SUM((BF360&lt;0)*(BF359&gt;0))*A359</f>
        <v>0</v>
      </c>
      <c r="BK359" s="0" t="n">
        <f aca="false">IF(BJ359&gt;0,BI359,0)</f>
        <v>0</v>
      </c>
      <c r="BM359" s="0" t="n">
        <f aca="false">20*LOG(J359*F359*C359)</f>
        <v>-50.7098461993501</v>
      </c>
      <c r="BN359" s="0" t="n">
        <f aca="false">(H359+D359)*180/Pi</f>
        <v>-144.574995678408</v>
      </c>
      <c r="BQ359" s="106"/>
      <c r="BR359" s="106"/>
      <c r="BS359" s="106"/>
      <c r="BT359" s="106"/>
      <c r="BU359" s="106"/>
      <c r="BV359" s="106"/>
      <c r="BW359" s="102"/>
      <c r="BY359" s="106"/>
      <c r="BZ359" s="106"/>
      <c r="CA359" s="106"/>
      <c r="CC359" s="106"/>
    </row>
    <row r="360" customFormat="false" ht="12.75" hidden="false" customHeight="false" outlineLevel="0" collapsed="false">
      <c r="A360" s="0" t="n">
        <f aca="false">A359+5000</f>
        <v>730000</v>
      </c>
      <c r="C360" s="0" t="n">
        <f aca="false">SQRT((A360/Fesr)^2+1)</f>
        <v>1.2138188067413</v>
      </c>
      <c r="D360" s="0" t="n">
        <f aca="false">ATAN(A360/Fesr)</f>
        <v>0.602632755668114</v>
      </c>
      <c r="F360" s="0" t="n">
        <f aca="false">(Ro/(Ro+Rdcr))/SQRT((A360/(Q*Fo))^2+(1-(A360^2/Fo^2))^2)</f>
        <v>0.000559100492065092</v>
      </c>
      <c r="G360" s="0" t="n">
        <f aca="false">-ATAN(A360*Fo/(Q*(Fo^2-A360^2)))</f>
        <v>0.0187263892082569</v>
      </c>
      <c r="H360" s="0" t="n">
        <f aca="false">IF(G360&gt;0,G360-Pi,G360)</f>
        <v>-3.12286626079174</v>
      </c>
      <c r="J360" s="0" t="n">
        <f aca="false">Vin/Vramp</f>
        <v>4.24469410520246</v>
      </c>
      <c r="M360" s="0" t="n">
        <f aca="false">1/(2*Pi*Rfb1*(Cc1ea_u+Cc2ea_u)*A360)</f>
        <v>0.0140931137839704</v>
      </c>
      <c r="N360" s="0" t="n">
        <f aca="false">-Pi/2</f>
        <v>-1.570796325</v>
      </c>
      <c r="O360" s="0" t="n">
        <f aca="false">SQRT(1+(A360/Fz1_u)^2)</f>
        <v>94.2625087630029</v>
      </c>
      <c r="P360" s="0" t="n">
        <f aca="false">ATAN(A360/Fz1_u)</f>
        <v>1.56018745619096</v>
      </c>
      <c r="Q360" s="0" t="n">
        <f aca="false">SQRT(1+(A360/Fz2_u)^2)</f>
        <v>38.2448070403769</v>
      </c>
      <c r="R360" s="0" t="n">
        <f aca="false">ATAN(A360/Fz2_u)</f>
        <v>1.54464600575254</v>
      </c>
      <c r="S360" s="0" t="n">
        <f aca="false">1/SQRT(1+(A360/Fp1_u)^2)</f>
        <v>0.849680415321003</v>
      </c>
      <c r="T360" s="0" t="n">
        <f aca="false">-ATAN(A360/Fp1_u)</f>
        <v>-0.555417409075914</v>
      </c>
      <c r="U360" s="0" t="n">
        <f aca="false">1/SQRT(1+(A360/Fp2_u)^2)</f>
        <v>0.329679970908271</v>
      </c>
      <c r="V360" s="0" t="n">
        <f aca="false">-ATAN(A360/Fp2_u)</f>
        <v>-1.23483175227639</v>
      </c>
      <c r="X360" s="0" t="n">
        <f aca="false">20*LOG(C360*J360*O360*Q360*F360*M360*S360*U360)</f>
        <v>-27.7448653470651</v>
      </c>
      <c r="Y360" s="0" t="n">
        <f aca="false">(180/Pi)*(D360+H360+N360+P360+R360+T360+V360)</f>
        <v>-159.078611071947</v>
      </c>
      <c r="Z360" s="0" t="n">
        <f aca="false">Y360+180</f>
        <v>20.9213889280535</v>
      </c>
      <c r="AC360" s="0" t="n">
        <v>1</v>
      </c>
      <c r="AD360" s="0" t="n">
        <f aca="false">Rcea1_u*Cc1ea_u*A360*2*Pi</f>
        <v>94.25720427795</v>
      </c>
      <c r="AE360" s="0" t="n">
        <f aca="false">-Rcea1_u*Cc1ea_u*Cc2ea_u*(A360*2*Pi)^2</f>
        <v>-0.0203195993304075</v>
      </c>
      <c r="AF360" s="0" t="n">
        <f aca="false">(Cc2ea_u+Cc1ea_u)*A360*2*Pi</f>
        <v>0.007095663991143</v>
      </c>
      <c r="AG360" s="0" t="n">
        <f aca="false">AC360*AE360/(AE360^2+AF360^2)+AD360*AF360/(AE360^2+AF360^2)</f>
        <v>1399.93407395563</v>
      </c>
      <c r="AH360" s="0" t="n">
        <f aca="false">AD360*AE360/(AE360^2+AF360^2)-AC360*AF360/(AE360^2+AF360^2)</f>
        <v>-4149.87230349674</v>
      </c>
      <c r="AJ360" s="0" t="n">
        <f aca="false">Rfb1</f>
        <v>10000</v>
      </c>
      <c r="AK360" s="0" t="n">
        <f aca="false">Rfb1*Rcea2_u*Cc3ea_u*A360*2*Pi</f>
        <v>6205.839288957</v>
      </c>
      <c r="AL360" s="0" t="n">
        <v>1</v>
      </c>
      <c r="AM360" s="0" t="n">
        <f aca="false">(Rfb1+Rcea2_u)*Cc3ea_u*A360*2*Pi</f>
        <v>38.2317311346957</v>
      </c>
      <c r="AN360" s="0" t="n">
        <f aca="false">AJ360*AL360/(AL360^2+AM360^2)+AK360*AM360/(AL360^2+AM360^2)</f>
        <v>169.047549691147</v>
      </c>
      <c r="AO360" s="0" t="n">
        <f aca="false">AK360*AL360/(AL360^2+AM360^2)-AJ360*AM360/(AL360^2+AM360^2)</f>
        <v>-257.141179814041</v>
      </c>
      <c r="AQ360" s="0" t="n">
        <f aca="false">Eadcg/(1+(Eadcg*A360/GBP)^2)</f>
        <v>0.000187652467594736</v>
      </c>
      <c r="AR360" s="0" t="n">
        <f aca="false">-(A360*Eadcg*Eadcg/GBP)/(1+(Eadcg*A360/GBP)^2)</f>
        <v>-13.6986301344157</v>
      </c>
      <c r="AT360" s="0" t="n">
        <f aca="false">-AR360*AH360+AG360*AQ360</f>
        <v>-56847.3030895741</v>
      </c>
      <c r="AU360" s="0" t="n">
        <f aca="false">AQ360*AH360+AG360*AR360</f>
        <v>-19177.9578254619</v>
      </c>
      <c r="AV360" s="0" t="n">
        <f aca="false">IF(AT360&lt;0,ATAN(AU360/AT360)+Pi,ATAN(AU360/AT360))</f>
        <v>3.46696205254471</v>
      </c>
      <c r="AW360" s="0" t="n">
        <f aca="false">AG360-AH360*AO360/Rfb2+AG360*AN360/Rfb2+AN360-AO360*AR360+AQ360*AN360</f>
        <v>-2036.51333228996</v>
      </c>
      <c r="AX360" s="0" t="n">
        <f aca="false">AH360+AH360*AN360/Rfb2+AG360*AO360/Rfb2+AO360+AO360*AQ360+AN360*AR360</f>
        <v>-6828.93223922358</v>
      </c>
      <c r="AY360" s="0" t="n">
        <f aca="false">IF(AW360&lt;0,ATAN(AX360/AW360)+Pi,ATAN(AX360/AW360))</f>
        <v>4.42256746654605</v>
      </c>
      <c r="BA360" s="0" t="n">
        <f aca="false">SQRT(AT360^2+AU360^2)/SQRT(AW360^2+AX360^2)</f>
        <v>8.41902945349162</v>
      </c>
      <c r="BB360" s="0" t="n">
        <f aca="false">20*LOG(BA360)</f>
        <v>18.5052405775285</v>
      </c>
      <c r="BC360" s="0" t="n">
        <f aca="false">AV360-AY360</f>
        <v>-0.95560541400134</v>
      </c>
      <c r="BD360" s="0" t="n">
        <f aca="false">BC360*180/Pi-180</f>
        <v>-234.752157164692</v>
      </c>
      <c r="BF360" s="0" t="n">
        <f aca="false">20*LOG(BA360*J360*F360*C360)</f>
        <v>-32.304956727083</v>
      </c>
      <c r="BG360" s="0" t="n">
        <f aca="false">(180/Pi)*(D360+H360+BC360)</f>
        <v>-199.150900560738</v>
      </c>
      <c r="BH360" s="0" t="n">
        <f aca="false">IF(BG360&gt;180,BG360-180,BG360+180)</f>
        <v>-19.1509005607377</v>
      </c>
      <c r="BI360" s="0" t="n">
        <f aca="false">IF(BH360&gt;180,BH360-360,BH360)</f>
        <v>-19.1509005607377</v>
      </c>
      <c r="BJ360" s="0" t="n">
        <f aca="false">SUM((BF361&lt;0)*(BF360&gt;0))*A360</f>
        <v>0</v>
      </c>
      <c r="BK360" s="0" t="n">
        <f aca="false">IF(BJ360&gt;0,BI360,0)</f>
        <v>0</v>
      </c>
      <c r="BM360" s="0" t="n">
        <f aca="false">20*LOG(J360*F360*C360)</f>
        <v>-50.8101973046115</v>
      </c>
      <c r="BN360" s="0" t="n">
        <f aca="false">(H360+D360)*180/Pi</f>
        <v>-144.398743396046</v>
      </c>
      <c r="BQ360" s="106"/>
      <c r="BR360" s="106"/>
      <c r="BS360" s="106"/>
      <c r="BT360" s="106"/>
      <c r="BU360" s="106"/>
      <c r="BV360" s="106"/>
      <c r="BW360" s="102"/>
      <c r="BY360" s="106"/>
      <c r="BZ360" s="106"/>
      <c r="CA360" s="106"/>
      <c r="CC360" s="106"/>
    </row>
    <row r="361" customFormat="false" ht="12.75" hidden="false" customHeight="false" outlineLevel="0" collapsed="false">
      <c r="A361" s="0" t="n">
        <f aca="false">A360+5000</f>
        <v>735000</v>
      </c>
      <c r="C361" s="0" t="n">
        <f aca="false">SQRT((A361/Fesr)^2+1)</f>
        <v>1.21649604696662</v>
      </c>
      <c r="D361" s="0" t="n">
        <f aca="false">ATAN(A361/Fesr)</f>
        <v>0.605824126741944</v>
      </c>
      <c r="F361" s="0" t="n">
        <f aca="false">(Ro/(Ro+Rdcr))/SQRT((A361/(Q*Fo))^2+(1-(A361^2/Fo^2))^2)</f>
        <v>0.000551516634658173</v>
      </c>
      <c r="G361" s="0" t="n">
        <f aca="false">-ATAN(A361*Fo/(Q*(Fo^2-A361^2)))</f>
        <v>0.0185988855307286</v>
      </c>
      <c r="H361" s="0" t="n">
        <f aca="false">IF(G361&gt;0,G361-Pi,G361)</f>
        <v>-3.12299376446927</v>
      </c>
      <c r="J361" s="0" t="n">
        <f aca="false">Vin/Vramp</f>
        <v>4.24469410520246</v>
      </c>
      <c r="M361" s="0" t="n">
        <f aca="false">1/(2*Pi*Rfb1*(Cc1ea_u+Cc2ea_u)*A361)</f>
        <v>0.0139972422616305</v>
      </c>
      <c r="N361" s="0" t="n">
        <f aca="false">-Pi/2</f>
        <v>-1.570796325</v>
      </c>
      <c r="O361" s="0" t="n">
        <f aca="false">SQRT(1+(A361/Fz1_u)^2)</f>
        <v>94.9080699696555</v>
      </c>
      <c r="P361" s="0" t="n">
        <f aca="false">ATAN(A361/Fz1_u)</f>
        <v>1.56025962001899</v>
      </c>
      <c r="Q361" s="0" t="n">
        <f aca="false">SQRT(1+(A361/Fz2_u)^2)</f>
        <v>38.5065792908961</v>
      </c>
      <c r="R361" s="0" t="n">
        <f aca="false">ATAN(A361/Fz2_u)</f>
        <v>1.54482381882887</v>
      </c>
      <c r="S361" s="0" t="n">
        <f aca="false">1/SQRT(1+(A361/Fp1_u)^2)</f>
        <v>0.848061377089734</v>
      </c>
      <c r="T361" s="0" t="n">
        <f aca="false">-ATAN(A361/Fp1_u)</f>
        <v>-0.558480297953072</v>
      </c>
      <c r="U361" s="0" t="n">
        <f aca="false">1/SQRT(1+(A361/Fp2_u)^2)</f>
        <v>0.327678794162973</v>
      </c>
      <c r="V361" s="0" t="n">
        <f aca="false">-ATAN(A361/Fp2_u)</f>
        <v>-1.23695065230875</v>
      </c>
      <c r="X361" s="0" t="n">
        <f aca="false">20*LOG(C361*J361*O361*Q361*F361*M361*S361*U361)</f>
        <v>-27.8545620213202</v>
      </c>
      <c r="Y361" s="0" t="n">
        <f aca="false">(180/Pi)*(D361+H361+N361+P361+R361+T361+V361)</f>
        <v>-159.185636414521</v>
      </c>
      <c r="Z361" s="0" t="n">
        <f aca="false">Y361+180</f>
        <v>20.8143635854787</v>
      </c>
      <c r="AC361" s="0" t="n">
        <v>1</v>
      </c>
      <c r="AD361" s="0" t="n">
        <f aca="false">Rcea1_u*Cc1ea_u*A361*2*Pi</f>
        <v>94.902801567525</v>
      </c>
      <c r="AE361" s="0" t="n">
        <f aca="false">-Rcea1_u*Cc1ea_u*Cc2ea_u*(A361*2*Pi)^2</f>
        <v>-0.0205989032619054</v>
      </c>
      <c r="AF361" s="0" t="n">
        <f aca="false">(Cc2ea_u+Cc1ea_u)*A361*2*Pi</f>
        <v>0.0071442644294385</v>
      </c>
      <c r="AG361" s="0" t="n">
        <f aca="false">AC361*AE361/(AE361^2+AF361^2)+AD361*AF361/(AE361^2+AF361^2)</f>
        <v>1382.99029163014</v>
      </c>
      <c r="AH361" s="0" t="n">
        <f aca="false">AD361*AE361/(AE361^2+AF361^2)-AC361*AF361/(AE361^2+AF361^2)</f>
        <v>-4127.51844793645</v>
      </c>
      <c r="AJ361" s="0" t="n">
        <f aca="false">Rfb1</f>
        <v>10000</v>
      </c>
      <c r="AK361" s="0" t="n">
        <f aca="false">Rfb1*Rcea2_u*Cc3ea_u*A361*2*Pi</f>
        <v>6248.3450375115</v>
      </c>
      <c r="AL361" s="0" t="n">
        <v>1</v>
      </c>
      <c r="AM361" s="0" t="n">
        <f aca="false">(Rfb1+Rcea2_u)*Cc3ea_u*A361*2*Pi</f>
        <v>38.4935923068512</v>
      </c>
      <c r="AN361" s="0" t="n">
        <f aca="false">AJ361*AL361/(AL361^2+AM361^2)+AK361*AM361/(AL361^2+AM361^2)</f>
        <v>168.956414181991</v>
      </c>
      <c r="AO361" s="0" t="n">
        <f aca="false">AK361*AL361/(AL361^2+AM361^2)-AJ361*AM361/(AL361^2+AM361^2)</f>
        <v>-255.394287637537</v>
      </c>
      <c r="AQ361" s="0" t="n">
        <f aca="false">Eadcg/(1+(Eadcg*A361/GBP)^2)</f>
        <v>0.000185108056793908</v>
      </c>
      <c r="AR361" s="0" t="n">
        <f aca="false">-(A361*Eadcg*Eadcg/GBP)/(1+(Eadcg*A361/GBP)^2)</f>
        <v>-13.6054421743523</v>
      </c>
      <c r="AT361" s="0" t="n">
        <f aca="false">-AR361*AH361+AG361*AQ361</f>
        <v>-56156.4575643262</v>
      </c>
      <c r="AU361" s="0" t="n">
        <f aca="false">AQ361*AH361+AG361*AR361</f>
        <v>-18816.9584773837</v>
      </c>
      <c r="AV361" s="0" t="n">
        <f aca="false">IF(AT361&lt;0,ATAN(AU361/AT361)+Pi,ATAN(AU361/AT361))</f>
        <v>3.46491522315241</v>
      </c>
      <c r="AW361" s="0" t="n">
        <f aca="false">AG361-AH361*AO361/Rfb2+AG361*AN361/Rfb2+AN361-AO361*AR361+AQ361*AN361</f>
        <v>-2004.82218642667</v>
      </c>
      <c r="AX361" s="0" t="n">
        <f aca="false">AH361+AH361*AN361/Rfb2+AG361*AO361/Rfb2+AO361+AO361*AQ361+AN361*AR361</f>
        <v>-6786.74458793067</v>
      </c>
      <c r="AY361" s="0" t="n">
        <f aca="false">IF(AW361&lt;0,ATAN(AX361/AW361)+Pi,ATAN(AX361/AW361))</f>
        <v>4.42515527338717</v>
      </c>
      <c r="BA361" s="0" t="n">
        <f aca="false">SQRT(AT361^2+AU361^2)/SQRT(AW361^2+AX361^2)</f>
        <v>8.36908283421447</v>
      </c>
      <c r="BB361" s="0" t="n">
        <f aca="false">20*LOG(BA361)</f>
        <v>18.4535573274524</v>
      </c>
      <c r="BC361" s="0" t="n">
        <f aca="false">AV361-AY361</f>
        <v>-0.960240050234762</v>
      </c>
      <c r="BD361" s="0" t="n">
        <f aca="false">BC361*180/Pi-180</f>
        <v>-235.017702260749</v>
      </c>
      <c r="BF361" s="0" t="n">
        <f aca="false">20*LOG(BA361*J361*F361*C361)</f>
        <v>-32.4561283481935</v>
      </c>
      <c r="BG361" s="0" t="n">
        <f aca="false">(180/Pi)*(D361+H361+BC361)</f>
        <v>-199.240898985798</v>
      </c>
      <c r="BH361" s="0" t="n">
        <f aca="false">IF(BG361&gt;180,BG361-180,BG361+180)</f>
        <v>-19.2408989857982</v>
      </c>
      <c r="BI361" s="0" t="n">
        <f aca="false">IF(BH361&gt;180,BH361-360,BH361)</f>
        <v>-19.2408989857982</v>
      </c>
      <c r="BJ361" s="0" t="n">
        <f aca="false">SUM((BF362&lt;0)*(BF361&gt;0))*A361</f>
        <v>0</v>
      </c>
      <c r="BK361" s="0" t="n">
        <f aca="false">IF(BJ361&gt;0,BI361,0)</f>
        <v>0</v>
      </c>
      <c r="BM361" s="0" t="n">
        <f aca="false">20*LOG(J361*F361*C361)</f>
        <v>-50.9096856756459</v>
      </c>
      <c r="BN361" s="0" t="n">
        <f aca="false">(H361+D361)*180/Pi</f>
        <v>-144.223196725049</v>
      </c>
      <c r="BQ361" s="106"/>
      <c r="BR361" s="106"/>
      <c r="BS361" s="106"/>
      <c r="BT361" s="106"/>
      <c r="BU361" s="106"/>
      <c r="BV361" s="106"/>
      <c r="BW361" s="102"/>
      <c r="BY361" s="106"/>
      <c r="BZ361" s="106"/>
      <c r="CA361" s="106"/>
      <c r="CC361" s="106"/>
    </row>
    <row r="362" customFormat="false" ht="12.75" hidden="false" customHeight="false" outlineLevel="0" collapsed="false">
      <c r="A362" s="0" t="n">
        <f aca="false">A361+5000</f>
        <v>740000</v>
      </c>
      <c r="C362" s="0" t="n">
        <f aca="false">SQRT((A362/Fesr)^2+1)</f>
        <v>1.2191856225332</v>
      </c>
      <c r="D362" s="0" t="n">
        <f aca="false">ATAN(A362/Fesr)</f>
        <v>0.609001449455849</v>
      </c>
      <c r="F362" s="0" t="n">
        <f aca="false">(Ro/(Ro+Rdcr))/SQRT((A362/(Q*Fo))^2+(1-(A362^2/Fo^2))^2)</f>
        <v>0.000544086062063287</v>
      </c>
      <c r="G362" s="0" t="n">
        <f aca="false">-ATAN(A362*Fo/(Q*(Fo^2-A362^2)))</f>
        <v>0.0184731071497169</v>
      </c>
      <c r="H362" s="0" t="n">
        <f aca="false">IF(G362&gt;0,G362-Pi,G362)</f>
        <v>-3.12311954285028</v>
      </c>
      <c r="J362" s="0" t="n">
        <f aca="false">Vin/Vramp</f>
        <v>4.24469410520246</v>
      </c>
      <c r="M362" s="0" t="n">
        <f aca="false">1/(2*Pi*Rfb1*(Cc1ea_u+Cc2ea_u)*A362)</f>
        <v>0.0139026663004033</v>
      </c>
      <c r="N362" s="0" t="n">
        <f aca="false">-Pi/2</f>
        <v>-1.570796325</v>
      </c>
      <c r="O362" s="0" t="n">
        <f aca="false">SQRT(1+(A362/Fz1_u)^2)</f>
        <v>95.5536316638749</v>
      </c>
      <c r="P362" s="0" t="n">
        <f aca="false">ATAN(A362/Fz1_u)</f>
        <v>1.56033080876768</v>
      </c>
      <c r="Q362" s="0" t="n">
        <f aca="false">SQRT(1+(A362/Fz2_u)^2)</f>
        <v>38.7683527424554</v>
      </c>
      <c r="R362" s="0" t="n">
        <f aca="false">ATAN(A362/Fz2_u)</f>
        <v>1.54499923063545</v>
      </c>
      <c r="S362" s="0" t="n">
        <f aca="false">1/SQRT(1+(A362/Fp1_u)^2)</f>
        <v>0.846440601760937</v>
      </c>
      <c r="T362" s="0" t="n">
        <f aca="false">-ATAN(A362/Fp1_u)</f>
        <v>-0.561531508063023</v>
      </c>
      <c r="U362" s="0" t="n">
        <f aca="false">1/SQRT(1+(A362/Fp2_u)^2)</f>
        <v>0.325700329415061</v>
      </c>
      <c r="V362" s="0" t="n">
        <f aca="false">-ATAN(A362/Fp2_u)</f>
        <v>-1.239043974582</v>
      </c>
      <c r="X362" s="0" t="n">
        <f aca="false">20*LOG(C362*J362*O362*Q362*F362*M362*S362*U362)</f>
        <v>-27.9635767751786</v>
      </c>
      <c r="Y362" s="0" t="n">
        <f aca="false">(180/Pi)*(D362+H362+N362+P362+R362+T362+V362)</f>
        <v>-159.291426625454</v>
      </c>
      <c r="Z362" s="0" t="n">
        <f aca="false">Y362+180</f>
        <v>20.7085733745464</v>
      </c>
      <c r="AC362" s="0" t="n">
        <v>1</v>
      </c>
      <c r="AD362" s="0" t="n">
        <f aca="false">Rcea1_u*Cc1ea_u*A362*2*Pi</f>
        <v>95.5483988571</v>
      </c>
      <c r="AE362" s="0" t="n">
        <f aca="false">-Rcea1_u*Cc1ea_u*Cc2ea_u*(A362*2*Pi)^2</f>
        <v>-0.0208801137048811</v>
      </c>
      <c r="AF362" s="0" t="n">
        <f aca="false">(Cc2ea_u+Cc1ea_u)*A362*2*Pi</f>
        <v>0.007192864867734</v>
      </c>
      <c r="AG362" s="0" t="n">
        <f aca="false">AC362*AE362/(AE362^2+AF362^2)+AD362*AF362/(AE362^2+AF362^2)</f>
        <v>1366.34022298586</v>
      </c>
      <c r="AH362" s="0" t="n">
        <f aca="false">AD362*AE362/(AE362^2+AF362^2)-AC362*AF362/(AE362^2+AF362^2)</f>
        <v>-4105.36549184473</v>
      </c>
      <c r="AJ362" s="0" t="n">
        <f aca="false">Rfb1</f>
        <v>10000</v>
      </c>
      <c r="AK362" s="0" t="n">
        <f aca="false">Rfb1*Rcea2_u*Cc3ea_u*A362*2*Pi</f>
        <v>6290.850786066</v>
      </c>
      <c r="AL362" s="0" t="n">
        <v>1</v>
      </c>
      <c r="AM362" s="0" t="n">
        <f aca="false">(Rfb1+Rcea2_u)*Cc3ea_u*A362*2*Pi</f>
        <v>38.7554534790066</v>
      </c>
      <c r="AN362" s="0" t="n">
        <f aca="false">AJ362*AL362/(AL362^2+AM362^2)+AK362*AM362/(AL362^2+AM362^2)</f>
        <v>168.86711812726</v>
      </c>
      <c r="AO362" s="0" t="n">
        <f aca="false">AK362*AL362/(AL362^2+AM362^2)-AJ362*AM362/(AL362^2+AM362^2)</f>
        <v>-253.670954648954</v>
      </c>
      <c r="AQ362" s="0" t="n">
        <f aca="false">Eadcg/(1+(Eadcg*A362/GBP)^2)</f>
        <v>0.000182615047446564</v>
      </c>
      <c r="AR362" s="0" t="n">
        <f aca="false">-(A362*Eadcg*Eadcg/GBP)/(1+(Eadcg*A362/GBP)^2)</f>
        <v>-13.5135135110457</v>
      </c>
      <c r="AT362" s="0" t="n">
        <f aca="false">-AR362*AH362+AG362*AQ362</f>
        <v>-55477.6625275401</v>
      </c>
      <c r="AU362" s="0" t="n">
        <f aca="false">AQ362*AH362+AG362*AR362</f>
        <v>-18464.8067655188</v>
      </c>
      <c r="AV362" s="0" t="n">
        <f aca="false">IF(AT362&lt;0,ATAN(AU362/AT362)+Pi,ATAN(AU362/AT362))</f>
        <v>3.46289299769919</v>
      </c>
      <c r="AW362" s="0" t="n">
        <f aca="false">AG362-AH362*AO362/Rfb2+AG362*AN362/Rfb2+AN362-AO362*AR362+AQ362*AN362</f>
        <v>-1973.81589898482</v>
      </c>
      <c r="AX362" s="0" t="n">
        <f aca="false">AH362+AH362*AN362/Rfb2+AG362*AO362/Rfb2+AO362+AO362*AQ362+AN362*AR362</f>
        <v>-6745.0570598319</v>
      </c>
      <c r="AY362" s="0" t="n">
        <f aca="false">IF(AW362&lt;0,ATAN(AX362/AW362)+Pi,ATAN(AX362/AW362))</f>
        <v>4.42770594429824</v>
      </c>
      <c r="BA362" s="0" t="n">
        <f aca="false">SQRT(AT362^2+AU362^2)/SQRT(AW362^2+AX362^2)</f>
        <v>8.31964114663811</v>
      </c>
      <c r="BB362" s="0" t="n">
        <f aca="false">20*LOG(BA362)</f>
        <v>18.4020918830357</v>
      </c>
      <c r="BC362" s="0" t="n">
        <f aca="false">AV362-AY362</f>
        <v>-0.964812946599049</v>
      </c>
      <c r="BD362" s="0" t="n">
        <f aca="false">BC362*180/Pi-180</f>
        <v>-235.279709922873</v>
      </c>
      <c r="BF362" s="0" t="n">
        <f aca="false">20*LOG(BA362*J362*F362*C362)</f>
        <v>-32.6062314895419</v>
      </c>
      <c r="BG362" s="0" t="n">
        <f aca="false">(180/Pi)*(D362+H362+BC362)</f>
        <v>-199.32806603645</v>
      </c>
      <c r="BH362" s="0" t="n">
        <f aca="false">IF(BG362&gt;180,BG362-180,BG362+180)</f>
        <v>-19.3280660364503</v>
      </c>
      <c r="BI362" s="0" t="n">
        <f aca="false">IF(BH362&gt;180,BH362-360,BH362)</f>
        <v>-19.3280660364503</v>
      </c>
      <c r="BJ362" s="0" t="n">
        <f aca="false">SUM((BF363&lt;0)*(BF362&gt;0))*A362</f>
        <v>0</v>
      </c>
      <c r="BK362" s="0" t="n">
        <f aca="false">IF(BJ362&gt;0,BI362,0)</f>
        <v>0</v>
      </c>
      <c r="BM362" s="0" t="n">
        <f aca="false">20*LOG(J362*F362*C362)</f>
        <v>-51.0083233725776</v>
      </c>
      <c r="BN362" s="0" t="n">
        <f aca="false">(H362+D362)*180/Pi</f>
        <v>-144.048356113578</v>
      </c>
      <c r="BQ362" s="106"/>
      <c r="BR362" s="106"/>
      <c r="BS362" s="106"/>
      <c r="BT362" s="106"/>
      <c r="BU362" s="106"/>
      <c r="BV362" s="106"/>
      <c r="BW362" s="102"/>
      <c r="BY362" s="106"/>
      <c r="BZ362" s="106"/>
      <c r="CA362" s="106"/>
      <c r="CC362" s="106"/>
    </row>
    <row r="363" customFormat="false" ht="12.75" hidden="false" customHeight="false" outlineLevel="0" collapsed="false">
      <c r="A363" s="0" t="n">
        <f aca="false">A362+5000</f>
        <v>745000</v>
      </c>
      <c r="C363" s="0" t="n">
        <f aca="false">SQRT((A363/Fesr)^2+1)</f>
        <v>1.22188745198469</v>
      </c>
      <c r="D363" s="0" t="n">
        <f aca="false">ATAN(A363/Fesr)</f>
        <v>0.612164752637218</v>
      </c>
      <c r="F363" s="0" t="n">
        <f aca="false">(Ro/(Ro+Rdcr))/SQRT((A363/(Q*Fo))^2+(1-(A363^2/Fo^2))^2)</f>
        <v>0.000536804670512007</v>
      </c>
      <c r="G363" s="0" t="n">
        <f aca="false">-ATAN(A363*Fo/(Q*(Fo^2-A363^2)))</f>
        <v>0.0183490192672469</v>
      </c>
      <c r="H363" s="0" t="n">
        <f aca="false">IF(G363&gt;0,G363-Pi,G363)</f>
        <v>-3.12324363073275</v>
      </c>
      <c r="J363" s="0" t="n">
        <f aca="false">Vin/Vramp</f>
        <v>4.24469410520246</v>
      </c>
      <c r="M363" s="0" t="n">
        <f aca="false">1/(2*Pi*Rfb1*(Cc1ea_u+Cc2ea_u)*A363)</f>
        <v>0.0138093598151657</v>
      </c>
      <c r="N363" s="0" t="n">
        <f aca="false">-Pi/2</f>
        <v>-1.570796325</v>
      </c>
      <c r="O363" s="0" t="n">
        <f aca="false">SQRT(1+(A363/Fz1_u)^2)</f>
        <v>96.1991938358453</v>
      </c>
      <c r="P363" s="0" t="n">
        <f aca="false">ATAN(A363/Fz1_u)</f>
        <v>1.56040104206665</v>
      </c>
      <c r="Q363" s="0" t="n">
        <f aca="false">SQRT(1+(A363/Fz2_u)^2)</f>
        <v>39.0301273708886</v>
      </c>
      <c r="R363" s="0" t="n">
        <f aca="false">ATAN(A363/Fz2_u)</f>
        <v>1.54517228947724</v>
      </c>
      <c r="S363" s="0" t="n">
        <f aca="false">1/SQRT(1+(A363/Fp1_u)^2)</f>
        <v>0.84481818955025</v>
      </c>
      <c r="T363" s="0" t="n">
        <f aca="false">-ATAN(A363/Fp1_u)</f>
        <v>-0.564571049586938</v>
      </c>
      <c r="U363" s="0" t="n">
        <f aca="false">1/SQRT(1+(A363/Fp2_u)^2)</f>
        <v>0.323744219297217</v>
      </c>
      <c r="V363" s="0" t="n">
        <f aca="false">-ATAN(A363/Fp2_u)</f>
        <v>-1.2411121614325</v>
      </c>
      <c r="X363" s="0" t="n">
        <f aca="false">20*LOG(C363*J363*O363*Q363*F363*M363*S363*U363)</f>
        <v>-28.0719177163763</v>
      </c>
      <c r="Y363" s="0" t="n">
        <f aca="false">(180/Pi)*(D363+H363+N363+P363+R363+T363+V363)</f>
        <v>-159.396004081814</v>
      </c>
      <c r="Z363" s="0" t="n">
        <f aca="false">Y363+180</f>
        <v>20.6039959181864</v>
      </c>
      <c r="AC363" s="0" t="n">
        <v>1</v>
      </c>
      <c r="AD363" s="0" t="n">
        <f aca="false">Rcea1_u*Cc1ea_u*A363*2*Pi</f>
        <v>96.193996146675</v>
      </c>
      <c r="AE363" s="0" t="n">
        <f aca="false">-Rcea1_u*Cc1ea_u*Cc2ea_u*(A363*2*Pi)^2</f>
        <v>-0.0211632306593346</v>
      </c>
      <c r="AF363" s="0" t="n">
        <f aca="false">(Cc2ea_u+Cc1ea_u)*A363*2*Pi</f>
        <v>0.0072414653060295</v>
      </c>
      <c r="AG363" s="0" t="n">
        <f aca="false">AC363*AE363/(AE363^2+AF363^2)+AD363*AF363/(AE363^2+AF363^2)</f>
        <v>1349.97741503639</v>
      </c>
      <c r="AH363" s="0" t="n">
        <f aca="false">AD363*AE363/(AE363^2+AF363^2)-AC363*AF363/(AE363^2+AF363^2)</f>
        <v>-4083.41159829718</v>
      </c>
      <c r="AJ363" s="0" t="n">
        <f aca="false">Rfb1</f>
        <v>10000</v>
      </c>
      <c r="AK363" s="0" t="n">
        <f aca="false">Rfb1*Rcea2_u*Cc3ea_u*A363*2*Pi</f>
        <v>6333.3565346205</v>
      </c>
      <c r="AL363" s="0" t="n">
        <v>1</v>
      </c>
      <c r="AM363" s="0" t="n">
        <f aca="false">(Rfb1+Rcea2_u)*Cc3ea_u*A363*2*Pi</f>
        <v>39.0173146511621</v>
      </c>
      <c r="AN363" s="0" t="n">
        <f aca="false">AJ363*AL363/(AL363^2+AM363^2)+AK363*AM363/(AL363^2+AM363^2)</f>
        <v>168.779612365931</v>
      </c>
      <c r="AO363" s="0" t="n">
        <f aca="false">AK363*AL363/(AL363^2+AM363^2)-AJ363*AM363/(AL363^2+AM363^2)</f>
        <v>-251.970707762208</v>
      </c>
      <c r="AQ363" s="0" t="n">
        <f aca="false">Eadcg/(1+(Eadcg*A363/GBP)^2)</f>
        <v>0.000180172064288965</v>
      </c>
      <c r="AR363" s="0" t="n">
        <f aca="false">-(A363*Eadcg*Eadcg/GBP)/(1+(Eadcg*A363/GBP)^2)</f>
        <v>-13.4228187895279</v>
      </c>
      <c r="AT363" s="0" t="n">
        <f aca="false">-AR363*AH363+AG363*AQ363</f>
        <v>-54810.6506987819</v>
      </c>
      <c r="AU363" s="0" t="n">
        <f aca="false">AQ363*AH363+AG363*AR363</f>
        <v>-18121.2379286858</v>
      </c>
      <c r="AV363" s="0" t="n">
        <f aca="false">IF(AT363&lt;0,ATAN(AU363/AT363)+Pi,ATAN(AU363/AT363))</f>
        <v>3.46089495345294</v>
      </c>
      <c r="AW363" s="0" t="n">
        <f aca="false">AG363-AH363*AO363/Rfb2+AG363*AN363/Rfb2+AN363-AO363*AR363+AQ363*AN363</f>
        <v>-1943.47485835719</v>
      </c>
      <c r="AX363" s="0" t="n">
        <f aca="false">AH363+AH363*AN363/Rfb2+AG363*AO363/Rfb2+AO363+AO363*AQ363+AN363*AR363</f>
        <v>-6703.86099543869</v>
      </c>
      <c r="AY363" s="0" t="n">
        <f aca="false">IF(AW363&lt;0,ATAN(AX363/AW363)+Pi,ATAN(AX363/AW363))</f>
        <v>4.43022028313747</v>
      </c>
      <c r="BA363" s="0" t="n">
        <f aca="false">SQRT(AT363^2+AU363^2)/SQRT(AW363^2+AX363^2)</f>
        <v>8.27069924066867</v>
      </c>
      <c r="BB363" s="0" t="n">
        <f aca="false">20*LOG(BA363)</f>
        <v>18.3508445647547</v>
      </c>
      <c r="BC363" s="0" t="n">
        <f aca="false">AV363-AY363</f>
        <v>-0.96932532968453</v>
      </c>
      <c r="BD363" s="0" t="n">
        <f aca="false">BC363*180/Pi-180</f>
        <v>-235.538250429512</v>
      </c>
      <c r="BF363" s="0" t="n">
        <f aca="false">20*LOG(BA363*J363*F363*C363)</f>
        <v>-32.7552776578298</v>
      </c>
      <c r="BG363" s="0" t="n">
        <f aca="false">(180/Pi)*(D363+H363+BC363)</f>
        <v>-199.412472333233</v>
      </c>
      <c r="BH363" s="0" t="n">
        <f aca="false">IF(BG363&gt;180,BG363-180,BG363+180)</f>
        <v>-19.4124723332325</v>
      </c>
      <c r="BI363" s="0" t="n">
        <f aca="false">IF(BH363&gt;180,BH363-360,BH363)</f>
        <v>-19.4124723332325</v>
      </c>
      <c r="BJ363" s="0" t="n">
        <f aca="false">SUM((BF364&lt;0)*(BF363&gt;0))*A363</f>
        <v>0</v>
      </c>
      <c r="BK363" s="0" t="n">
        <f aca="false">IF(BJ363&gt;0,BI363,0)</f>
        <v>0</v>
      </c>
      <c r="BM363" s="0" t="n">
        <f aca="false">20*LOG(J363*F363*C363)</f>
        <v>-51.1061222225845</v>
      </c>
      <c r="BN363" s="0" t="n">
        <f aca="false">(H363+D363)*180/Pi</f>
        <v>-143.87422190372</v>
      </c>
      <c r="BQ363" s="106"/>
      <c r="BR363" s="106"/>
      <c r="BS363" s="106"/>
      <c r="BT363" s="106"/>
      <c r="BU363" s="106"/>
      <c r="BV363" s="106"/>
      <c r="BW363" s="102"/>
      <c r="BY363" s="106"/>
      <c r="BZ363" s="106"/>
      <c r="CA363" s="106"/>
      <c r="CC363" s="106"/>
    </row>
    <row r="364" customFormat="false" ht="12.75" hidden="false" customHeight="false" outlineLevel="0" collapsed="false">
      <c r="A364" s="0" t="n">
        <f aca="false">A363+5000</f>
        <v>750000</v>
      </c>
      <c r="C364" s="0" t="n">
        <f aca="false">SQRT((A364/Fesr)^2+1)</f>
        <v>1.2246014542141</v>
      </c>
      <c r="D364" s="0" t="n">
        <f aca="false">ATAN(A364/Fesr)</f>
        <v>0.6153140659819</v>
      </c>
      <c r="F364" s="0" t="n">
        <f aca="false">(Ro/(Ro+Rdcr))/SQRT((A364/(Q*Fo))^2+(1-(A364^2/Fo^2))^2)</f>
        <v>0.000529668492672522</v>
      </c>
      <c r="G364" s="0" t="n">
        <f aca="false">-ATAN(A364*Fo/(Q*(Fo^2-A364^2)))</f>
        <v>0.0182265880152864</v>
      </c>
      <c r="H364" s="0" t="n">
        <f aca="false">IF(G364&gt;0,G364-Pi,G364)</f>
        <v>-3.12336606198471</v>
      </c>
      <c r="J364" s="0" t="n">
        <f aca="false">Vin/Vramp</f>
        <v>4.24469410520246</v>
      </c>
      <c r="M364" s="0" t="n">
        <f aca="false">1/(2*Pi*Rfb1*(Cc1ea_u+Cc2ea_u)*A364)</f>
        <v>0.0137172974163979</v>
      </c>
      <c r="N364" s="0" t="n">
        <f aca="false">-Pi/2</f>
        <v>-1.570796325</v>
      </c>
      <c r="O364" s="0" t="n">
        <f aca="false">SQRT(1+(A364/Fz1_u)^2)</f>
        <v>96.8447564760127</v>
      </c>
      <c r="P364" s="0" t="n">
        <f aca="false">ATAN(A364/Fz1_u)</f>
        <v>1.56047033902216</v>
      </c>
      <c r="Q364" s="0" t="n">
        <f aca="false">SQRT(1+(A364/Fz2_u)^2)</f>
        <v>39.2919031526737</v>
      </c>
      <c r="R364" s="0" t="n">
        <f aca="false">ATAN(A364/Fz2_u)</f>
        <v>1.54534304237247</v>
      </c>
      <c r="S364" s="0" t="n">
        <f aca="false">1/SQRT(1+(A364/Fp1_u)^2)</f>
        <v>0.843194239527792</v>
      </c>
      <c r="T364" s="0" t="n">
        <f aca="false">-ATAN(A364/Fp1_u)</f>
        <v>-0.567598933490694</v>
      </c>
      <c r="U364" s="0" t="n">
        <f aca="false">1/SQRT(1+(A364/Fp2_u)^2)</f>
        <v>0.321810113197133</v>
      </c>
      <c r="V364" s="0" t="n">
        <f aca="false">-ATAN(A364/Fp2_u)</f>
        <v>-1.24315564549775</v>
      </c>
      <c r="X364" s="0" t="n">
        <f aca="false">20*LOG(C364*J364*O364*Q364*F364*M364*S364*U364)</f>
        <v>-28.1795928180015</v>
      </c>
      <c r="Y364" s="0" t="n">
        <f aca="false">(180/Pi)*(D364+H364+N364+P364+R364+T364+V364)</f>
        <v>-159.499390650597</v>
      </c>
      <c r="Z364" s="0" t="n">
        <f aca="false">Y364+180</f>
        <v>20.5006093494035</v>
      </c>
      <c r="AC364" s="0" t="n">
        <v>1</v>
      </c>
      <c r="AD364" s="0" t="n">
        <f aca="false">Rcea1_u*Cc1ea_u*A364*2*Pi</f>
        <v>96.83959343625</v>
      </c>
      <c r="AE364" s="0" t="n">
        <f aca="false">-Rcea1_u*Cc1ea_u*Cc2ea_u*(A364*2*Pi)^2</f>
        <v>-0.021448254125266</v>
      </c>
      <c r="AF364" s="0" t="n">
        <f aca="false">(Cc2ea_u+Cc1ea_u)*A364*2*Pi</f>
        <v>0.007290065744325</v>
      </c>
      <c r="AG364" s="0" t="n">
        <f aca="false">AC364*AE364/(AE364^2+AF364^2)+AD364*AF364/(AE364^2+AF364^2)</f>
        <v>1333.89558185984</v>
      </c>
      <c r="AH364" s="0" t="n">
        <f aca="false">AD364*AE364/(AE364^2+AF364^2)-AC364*AF364/(AE364^2+AF364^2)</f>
        <v>-4061.65492257039</v>
      </c>
      <c r="AJ364" s="0" t="n">
        <f aca="false">Rfb1</f>
        <v>10000</v>
      </c>
      <c r="AK364" s="0" t="n">
        <f aca="false">Rfb1*Rcea2_u*Cc3ea_u*A364*2*Pi</f>
        <v>6375.862283175</v>
      </c>
      <c r="AL364" s="0" t="n">
        <v>1</v>
      </c>
      <c r="AM364" s="0" t="n">
        <f aca="false">(Rfb1+Rcea2_u)*Cc3ea_u*A364*2*Pi</f>
        <v>39.2791758233175</v>
      </c>
      <c r="AN364" s="0" t="n">
        <f aca="false">AJ364*AL364/(AL364^2+AM364^2)+AK364*AM364/(AL364^2+AM364^2)</f>
        <v>168.693849368061</v>
      </c>
      <c r="AO364" s="0" t="n">
        <f aca="false">AK364*AL364/(AL364^2+AM364^2)-AJ364*AM364/(AL364^2+AM364^2)</f>
        <v>-250.293086465316</v>
      </c>
      <c r="AQ364" s="0" t="n">
        <f aca="false">Eadcg/(1+(Eadcg*A364/GBP)^2)</f>
        <v>0.000177777777746173</v>
      </c>
      <c r="AR364" s="0" t="n">
        <f aca="false">-(A364*Eadcg*Eadcg/GBP)/(1+(Eadcg*A364/GBP)^2)</f>
        <v>-13.333333330963</v>
      </c>
      <c r="AT364" s="0" t="n">
        <f aca="false">-AR364*AH364+AG364*AQ364</f>
        <v>-54155.1618209853</v>
      </c>
      <c r="AU364" s="0" t="n">
        <f aca="false">AQ364*AH364+AG364*AR364</f>
        <v>-17785.9964936222</v>
      </c>
      <c r="AV364" s="0" t="n">
        <f aca="false">IF(AT364&lt;0,ATAN(AU364/AT364)+Pi,ATAN(AU364/AT364))</f>
        <v>3.45892067685774</v>
      </c>
      <c r="AW364" s="0" t="n">
        <f aca="false">AG364-AH364*AO364/Rfb2+AG364*AN364/Rfb2+AN364-AO364*AR364+AQ364*AN364</f>
        <v>-1913.78014766884</v>
      </c>
      <c r="AX364" s="0" t="n">
        <f aca="false">AH364+AH364*AN364/Rfb2+AG364*AO364/Rfb2+AO364+AO364*AQ364+AN364*AR364</f>
        <v>-6663.14793468195</v>
      </c>
      <c r="AY364" s="0" t="n">
        <f aca="false">IF(AW364&lt;0,ATAN(AX364/AW364)+Pi,ATAN(AX364/AW364))</f>
        <v>4.43269907247579</v>
      </c>
      <c r="BA364" s="0" t="n">
        <f aca="false">SQRT(AT364^2+AU364^2)/SQRT(AW364^2+AX364^2)</f>
        <v>8.22225192812664</v>
      </c>
      <c r="BB364" s="0" t="n">
        <f aca="false">20*LOG(BA364)</f>
        <v>18.2998155868556</v>
      </c>
      <c r="BC364" s="0" t="n">
        <f aca="false">AV364-AY364</f>
        <v>-0.973778395618044</v>
      </c>
      <c r="BD364" s="0" t="n">
        <f aca="false">BC364*180/Pi-180</f>
        <v>-235.793392313688</v>
      </c>
      <c r="BF364" s="0" t="n">
        <f aca="false">20*LOG(BA364*J364*F364*C364)</f>
        <v>-32.9032782390313</v>
      </c>
      <c r="BG364" s="0" t="n">
        <f aca="false">(180/Pi)*(D364+H364+BC364)</f>
        <v>-199.494186648213</v>
      </c>
      <c r="BH364" s="0" t="n">
        <f aca="false">IF(BG364&gt;180,BG364-180,BG364+180)</f>
        <v>-19.4941866482131</v>
      </c>
      <c r="BI364" s="0" t="n">
        <f aca="false">IF(BH364&gt;180,BH364-360,BH364)</f>
        <v>-19.4941866482131</v>
      </c>
      <c r="BJ364" s="0" t="n">
        <f aca="false">SUM((BF365&lt;0)*(BF364&gt;0))*A364</f>
        <v>0</v>
      </c>
      <c r="BK364" s="0" t="n">
        <f aca="false">IF(BJ364&gt;0,BI364,0)</f>
        <v>0</v>
      </c>
      <c r="BM364" s="0" t="n">
        <f aca="false">20*LOG(J364*F364*C364)</f>
        <v>-51.2030938258869</v>
      </c>
      <c r="BN364" s="0" t="n">
        <f aca="false">(H364+D364)*180/Pi</f>
        <v>-143.700794334525</v>
      </c>
      <c r="BQ364" s="106"/>
      <c r="BR364" s="106"/>
      <c r="BS364" s="106"/>
      <c r="BT364" s="106"/>
      <c r="BU364" s="106"/>
      <c r="BV364" s="106"/>
      <c r="BW364" s="102"/>
      <c r="BY364" s="106"/>
      <c r="BZ364" s="106"/>
      <c r="CA364" s="106"/>
      <c r="CC364" s="106"/>
    </row>
    <row r="365" customFormat="false" ht="12.75" hidden="false" customHeight="false" outlineLevel="0" collapsed="false">
      <c r="A365" s="0" t="n">
        <f aca="false">A364+5000</f>
        <v>755000</v>
      </c>
      <c r="C365" s="0" t="n">
        <f aca="false">SQRT((A365/Fesr)^2+1)</f>
        <v>1.22732754846807</v>
      </c>
      <c r="D365" s="0" t="n">
        <f aca="false">ATAN(A365/Fesr)</f>
        <v>0.618449420033695</v>
      </c>
      <c r="F365" s="0" t="n">
        <f aca="false">(Ro/(Ro+Rdcr))/SQRT((A365/(Q*Fo))^2+(1-(A365^2/Fo^2))^2)</f>
        <v>0.000522673692241687</v>
      </c>
      <c r="G365" s="0" t="n">
        <f aca="false">-ATAN(A365*Fo/(Q*(Fo^2-A365^2)))</f>
        <v>0.018105780424874</v>
      </c>
      <c r="H365" s="0" t="n">
        <f aca="false">IF(G365&gt;0,G365-Pi,G365)</f>
        <v>-3.12348686957513</v>
      </c>
      <c r="J365" s="0" t="n">
        <f aca="false">Vin/Vramp</f>
        <v>4.24469410520246</v>
      </c>
      <c r="M365" s="0" t="n">
        <f aca="false">1/(2*Pi*Rfb1*(Cc1ea_u+Cc2ea_u)*A365)</f>
        <v>0.0136264543871502</v>
      </c>
      <c r="N365" s="0" t="n">
        <f aca="false">-Pi/2</f>
        <v>-1.570796325</v>
      </c>
      <c r="O365" s="0" t="n">
        <f aca="false">SQRT(1+(A365/Fz1_u)^2)</f>
        <v>97.4903195750762</v>
      </c>
      <c r="P365" s="0" t="n">
        <f aca="false">ATAN(A365/Fz1_u)</f>
        <v>1.56053871823441</v>
      </c>
      <c r="Q365" s="0" t="n">
        <f aca="false">SQRT(1+(A365/Fz2_u)^2)</f>
        <v>39.5536800649113</v>
      </c>
      <c r="R365" s="0" t="n">
        <f aca="false">ATAN(A365/Fz2_u)</f>
        <v>1.54551153509523</v>
      </c>
      <c r="S365" s="0" t="n">
        <f aca="false">1/SQRT(1+(A365/Fp1_u)^2)</f>
        <v>0.841568849617468</v>
      </c>
      <c r="T365" s="0" t="n">
        <f aca="false">-ATAN(A365/Fp1_u)</f>
        <v>-0.570615171511234</v>
      </c>
      <c r="U365" s="0" t="n">
        <f aca="false">1/SQRT(1+(A365/Fp2_u)^2)</f>
        <v>0.319897667122545</v>
      </c>
      <c r="V365" s="0" t="n">
        <f aca="false">-ATAN(A365/Fp2_u)</f>
        <v>-1.24517484996709</v>
      </c>
      <c r="X365" s="0" t="n">
        <f aca="false">20*LOG(C365*J365*O365*Q365*F365*M365*S365*U365)</f>
        <v>-28.2866099212919</v>
      </c>
      <c r="Y365" s="0" t="n">
        <f aca="false">(180/Pi)*(D365+H365+N365+P365+R365+T365+V365)</f>
        <v>-159.60160770182</v>
      </c>
      <c r="Z365" s="0" t="n">
        <f aca="false">Y365+180</f>
        <v>20.3983922981802</v>
      </c>
      <c r="AC365" s="0" t="n">
        <v>1</v>
      </c>
      <c r="AD365" s="0" t="n">
        <f aca="false">Rcea1_u*Cc1ea_u*A365*2*Pi</f>
        <v>97.485190725825</v>
      </c>
      <c r="AE365" s="0" t="n">
        <f aca="false">-Rcea1_u*Cc1ea_u*Cc2ea_u*(A365*2*Pi)^2</f>
        <v>-0.0217351841026751</v>
      </c>
      <c r="AF365" s="0" t="n">
        <f aca="false">(Cc2ea_u+Cc1ea_u)*A365*2*Pi</f>
        <v>0.0073386661826205</v>
      </c>
      <c r="AG365" s="0" t="n">
        <f aca="false">AC365*AE365/(AE365^2+AF365^2)+AD365*AF365/(AE365^2+AF365^2)</f>
        <v>1318.0885997811</v>
      </c>
      <c r="AH365" s="0" t="n">
        <f aca="false">AD365*AE365/(AE365^2+AF365^2)-AC365*AF365/(AE365^2+AF365^2)</f>
        <v>-4040.09361402678</v>
      </c>
      <c r="AJ365" s="0" t="n">
        <f aca="false">Rfb1</f>
        <v>10000</v>
      </c>
      <c r="AK365" s="0" t="n">
        <f aca="false">Rfb1*Rcea2_u*Cc3ea_u*A365*2*Pi</f>
        <v>6418.3680317295</v>
      </c>
      <c r="AL365" s="0" t="n">
        <v>1</v>
      </c>
      <c r="AM365" s="0" t="n">
        <f aca="false">(Rfb1+Rcea2_u)*Cc3ea_u*A365*2*Pi</f>
        <v>39.541036995473</v>
      </c>
      <c r="AN365" s="0" t="n">
        <f aca="false">AJ365*AL365/(AL365^2+AM365^2)+AK365*AM365/(AL365^2+AM365^2)</f>
        <v>168.609783170292</v>
      </c>
      <c r="AO365" s="0" t="n">
        <f aca="false">AK365*AL365/(AL365^2+AM365^2)-AJ365*AM365/(AL365^2+AM365^2)</f>
        <v>-248.637642405668</v>
      </c>
      <c r="AQ365" s="0" t="n">
        <f aca="false">Eadcg/(1+(Eadcg*A365/GBP)^2)</f>
        <v>0.000175430902122638</v>
      </c>
      <c r="AR365" s="0" t="n">
        <f aca="false">-(A365*Eadcg*Eadcg/GBP)/(1+(Eadcg*A365/GBP)^2)</f>
        <v>-13.2450331102592</v>
      </c>
      <c r="AT365" s="0" t="n">
        <f aca="false">-AR365*AH365+AG365*AQ365</f>
        <v>-53510.9424528593</v>
      </c>
      <c r="AU365" s="0" t="n">
        <f aca="false">AQ365*AH365+AG365*AR365</f>
        <v>-17458.8359036232</v>
      </c>
      <c r="AV365" s="0" t="n">
        <f aca="false">IF(AT365&lt;0,ATAN(AU365/AT365)+Pi,ATAN(AU365/AT365))</f>
        <v>3.45696976330044</v>
      </c>
      <c r="AW365" s="0" t="n">
        <f aca="false">AG365-AH365*AO365/Rfb2+AG365*AN365/Rfb2+AN365-AO365*AR365+AQ365*AN365</f>
        <v>-1884.71351563025</v>
      </c>
      <c r="AX365" s="0" t="n">
        <f aca="false">AH365+AH365*AN365/Rfb2+AG365*AO365/Rfb2+AO365+AO365*AQ365+AN365*AR365</f>
        <v>-6622.9096109805</v>
      </c>
      <c r="AY365" s="0" t="n">
        <f aca="false">IF(AW365&lt;0,ATAN(AX365/AW365)+Pi,ATAN(AX365/AW365))</f>
        <v>4.435143074218</v>
      </c>
      <c r="BA365" s="0" t="n">
        <f aca="false">SQRT(AT365^2+AU365^2)/SQRT(AW365^2+AX365^2)</f>
        <v>8.17429399088601</v>
      </c>
      <c r="BB365" s="0" t="n">
        <f aca="false">20*LOG(BA365)</f>
        <v>18.2490050637031</v>
      </c>
      <c r="BC365" s="0" t="n">
        <f aca="false">AV365-AY365</f>
        <v>-0.97817331091756</v>
      </c>
      <c r="BD365" s="0" t="n">
        <f aca="false">BC365*180/Pi-180</f>
        <v>-236.045202411955</v>
      </c>
      <c r="BF365" s="0" t="n">
        <f aca="false">20*LOG(BA365*J365*F365*C365)</f>
        <v>-33.0502444978358</v>
      </c>
      <c r="BG365" s="0" t="n">
        <f aca="false">(180/Pi)*(D365+H365+BC365)</f>
        <v>-199.5732759569</v>
      </c>
      <c r="BH365" s="0" t="n">
        <f aca="false">IF(BG365&gt;180,BG365-180,BG365+180)</f>
        <v>-19.5732759568999</v>
      </c>
      <c r="BI365" s="0" t="n">
        <f aca="false">IF(BH365&gt;180,BH365-360,BH365)</f>
        <v>-19.5732759568999</v>
      </c>
      <c r="BJ365" s="0" t="n">
        <f aca="false">SUM((BF366&lt;0)*(BF365&gt;0))*A365</f>
        <v>0</v>
      </c>
      <c r="BK365" s="0" t="n">
        <f aca="false">IF(BJ365&gt;0,BI365,0)</f>
        <v>0</v>
      </c>
      <c r="BM365" s="0" t="n">
        <f aca="false">20*LOG(J365*F365*C365)</f>
        <v>-51.2992495615389</v>
      </c>
      <c r="BN365" s="0" t="n">
        <f aca="false">(H365+D365)*180/Pi</f>
        <v>-143.528073544945</v>
      </c>
      <c r="BQ365" s="106"/>
      <c r="BR365" s="106"/>
      <c r="BS365" s="106"/>
      <c r="BT365" s="106"/>
      <c r="BU365" s="106"/>
      <c r="BV365" s="106"/>
      <c r="BW365" s="102"/>
      <c r="BY365" s="106"/>
      <c r="BZ365" s="106"/>
      <c r="CA365" s="106"/>
      <c r="CC365" s="106"/>
    </row>
    <row r="366" customFormat="false" ht="12.75" hidden="false" customHeight="false" outlineLevel="0" collapsed="false">
      <c r="A366" s="0" t="n">
        <f aca="false">A365+5000</f>
        <v>760000</v>
      </c>
      <c r="C366" s="0" t="n">
        <f aca="false">SQRT((A366/Fesr)^2+1)</f>
        <v>1.2300656543509</v>
      </c>
      <c r="D366" s="0" t="n">
        <f aca="false">ATAN(A366/Fesr)</f>
        <v>0.621570846164047</v>
      </c>
      <c r="F366" s="0" t="n">
        <f aca="false">(Ro/(Ro+Rdcr))/SQRT((A366/(Q*Fo))^2+(1-(A366^2/Fo^2))^2)</f>
        <v>0.000515816558785538</v>
      </c>
      <c r="G366" s="0" t="n">
        <f aca="false">-ATAN(A366*Fo/(Q*(Fo^2-A366^2)))</f>
        <v>0.0179865643964706</v>
      </c>
      <c r="H366" s="0" t="n">
        <f aca="false">IF(G366&gt;0,G366-Pi,G366)</f>
        <v>-3.12360608560353</v>
      </c>
      <c r="J366" s="0" t="n">
        <f aca="false">Vin/Vramp</f>
        <v>4.24469410520246</v>
      </c>
      <c r="M366" s="0" t="n">
        <f aca="false">1/(2*Pi*Rfb1*(Cc1ea_u+Cc2ea_u)*A366)</f>
        <v>0.013536806660919</v>
      </c>
      <c r="N366" s="0" t="n">
        <f aca="false">-Pi/2</f>
        <v>-1.570796325</v>
      </c>
      <c r="O366" s="0" t="n">
        <f aca="false">SQRT(1+(A366/Fz1_u)^2)</f>
        <v>98.1358831239796</v>
      </c>
      <c r="P366" s="0" t="n">
        <f aca="false">ATAN(A366/Fz1_u)</f>
        <v>1.56060619781424</v>
      </c>
      <c r="Q366" s="0" t="n">
        <f aca="false">SQRT(1+(A366/Fz2_u)^2)</f>
        <v>39.815458085304</v>
      </c>
      <c r="R366" s="0" t="n">
        <f aca="false">ATAN(A366/Fz2_u)</f>
        <v>1.54567781221628</v>
      </c>
      <c r="S366" s="0" t="n">
        <f aca="false">1/SQRT(1+(A366/Fp1_u)^2)</f>
        <v>0.839942116596655</v>
      </c>
      <c r="T366" s="0" t="n">
        <f aca="false">-ATAN(A366/Fp1_u)</f>
        <v>-0.573619776142992</v>
      </c>
      <c r="U366" s="0" t="n">
        <f aca="false">1/SQRT(1+(A366/Fp2_u)^2)</f>
        <v>0.318006543568425</v>
      </c>
      <c r="V366" s="0" t="n">
        <f aca="false">-ATAN(A366/Fp2_u)</f>
        <v>-1.24717018882521</v>
      </c>
      <c r="X366" s="0" t="n">
        <f aca="false">20*LOG(C366*J366*O366*Q366*F366*M366*S366*U366)</f>
        <v>-28.3929767383603</v>
      </c>
      <c r="Y366" s="0" t="n">
        <f aca="false">(180/Pi)*(D366+H366+N366+P366+R366+T366+V366)</f>
        <v>-159.702676121263</v>
      </c>
      <c r="Z366" s="0" t="n">
        <f aca="false">Y366+180</f>
        <v>20.2973238787366</v>
      </c>
      <c r="AC366" s="0" t="n">
        <v>1</v>
      </c>
      <c r="AD366" s="0" t="n">
        <f aca="false">Rcea1_u*Cc1ea_u*A366*2*Pi</f>
        <v>98.1307880154</v>
      </c>
      <c r="AE366" s="0" t="n">
        <f aca="false">-Rcea1_u*Cc1ea_u*Cc2ea_u*(A366*2*Pi)^2</f>
        <v>-0.022024020591562</v>
      </c>
      <c r="AF366" s="0" t="n">
        <f aca="false">(Cc2ea_u+Cc1ea_u)*A366*2*Pi</f>
        <v>0.007387266620916</v>
      </c>
      <c r="AG366" s="0" t="n">
        <f aca="false">AC366*AE366/(AE366^2+AF366^2)+AD366*AF366/(AE366^2+AF366^2)</f>
        <v>1302.55050269983</v>
      </c>
      <c r="AH366" s="0" t="n">
        <f aca="false">AD366*AE366/(AE366^2+AF366^2)-AC366*AF366/(AE366^2+AF366^2)</f>
        <v>-4018.72581787625</v>
      </c>
      <c r="AJ366" s="0" t="n">
        <f aca="false">Rfb1</f>
        <v>10000</v>
      </c>
      <c r="AK366" s="0" t="n">
        <f aca="false">Rfb1*Rcea2_u*Cc3ea_u*A366*2*Pi</f>
        <v>6460.873780284</v>
      </c>
      <c r="AL366" s="0" t="n">
        <v>1</v>
      </c>
      <c r="AM366" s="0" t="n">
        <f aca="false">(Rfb1+Rcea2_u)*Cc3ea_u*A366*2*Pi</f>
        <v>39.8028981676284</v>
      </c>
      <c r="AN366" s="0" t="n">
        <f aca="false">AJ366*AL366/(AL366^2+AM366^2)+AK366*AM366/(AL366^2+AM366^2)</f>
        <v>168.527369314305</v>
      </c>
      <c r="AO366" s="0" t="n">
        <f aca="false">AK366*AL366/(AL366^2+AM366^2)-AJ366*AM366/(AL366^2+AM366^2)</f>
        <v>-247.003938991599</v>
      </c>
      <c r="AQ366" s="0" t="n">
        <f aca="false">Eadcg/(1+(Eadcg*A366/GBP)^2)</f>
        <v>0.000173130193875843</v>
      </c>
      <c r="AR366" s="0" t="n">
        <f aca="false">-(A366*Eadcg*Eadcg/GBP)/(1+(Eadcg*A366/GBP)^2)</f>
        <v>-13.1578947345641</v>
      </c>
      <c r="AT366" s="0" t="n">
        <f aca="false">-AR366*AH366+AG366*AQ366</f>
        <v>-52877.7457678695</v>
      </c>
      <c r="AU366" s="0" t="n">
        <f aca="false">AQ366*AH366+AG366*AR366</f>
        <v>-17139.5181637579</v>
      </c>
      <c r="AV366" s="0" t="n">
        <f aca="false">IF(AT366&lt;0,ATAN(AU366/AT366)+Pi,ATAN(AU366/AT366))</f>
        <v>3.45504181688376</v>
      </c>
      <c r="AW366" s="0" t="n">
        <f aca="false">AG366-AH366*AO366/Rfb2+AG366*AN366/Rfb2+AN366-AO366*AR366+AQ366*AN366</f>
        <v>-1856.25734879624</v>
      </c>
      <c r="AX366" s="0" t="n">
        <f aca="false">AH366+AH366*AN366/Rfb2+AG366*AO366/Rfb2+AO366+AO366*AQ366+AN366*AR366</f>
        <v>-6583.13794553678</v>
      </c>
      <c r="AY366" s="0" t="n">
        <f aca="false">IF(AW366&lt;0,ATAN(AX366/AW366)+Pi,ATAN(AX366/AW366))</f>
        <v>4.43755303020652</v>
      </c>
      <c r="BA366" s="0" t="n">
        <f aca="false">SQRT(AT366^2+AU366^2)/SQRT(AW366^2+AX366^2)</f>
        <v>8.126820188404</v>
      </c>
      <c r="BB366" s="0" t="n">
        <f aca="false">20*LOG(BA366)</f>
        <v>18.198413015783</v>
      </c>
      <c r="BC366" s="0" t="n">
        <f aca="false">AV366-AY366</f>
        <v>-0.982511213322761</v>
      </c>
      <c r="BD366" s="0" t="n">
        <f aca="false">BC366*180/Pi-180</f>
        <v>-236.293745911997</v>
      </c>
      <c r="BF366" s="0" t="n">
        <f aca="false">20*LOG(BA366*J366*F366*C366)</f>
        <v>-33.1961875772485</v>
      </c>
      <c r="BG366" s="0" t="n">
        <f aca="false">(180/Pi)*(D366+H366+BC366)</f>
        <v>-199.649805488692</v>
      </c>
      <c r="BH366" s="0" t="n">
        <f aca="false">IF(BG366&gt;180,BG366-180,BG366+180)</f>
        <v>-19.6498054886918</v>
      </c>
      <c r="BI366" s="0" t="n">
        <f aca="false">IF(BH366&gt;180,BH366-360,BH366)</f>
        <v>-19.6498054886918</v>
      </c>
      <c r="BJ366" s="0" t="n">
        <f aca="false">SUM((BF367&lt;0)*(BF366&gt;0))*A366</f>
        <v>0</v>
      </c>
      <c r="BK366" s="0" t="n">
        <f aca="false">IF(BJ366&gt;0,BI366,0)</f>
        <v>0</v>
      </c>
      <c r="BM366" s="0" t="n">
        <f aca="false">20*LOG(J366*F366*C366)</f>
        <v>-51.3946005930316</v>
      </c>
      <c r="BN366" s="0" t="n">
        <f aca="false">(H366+D366)*180/Pi</f>
        <v>-143.356059576695</v>
      </c>
      <c r="BQ366" s="106"/>
      <c r="BR366" s="106"/>
      <c r="BS366" s="106"/>
      <c r="BT366" s="106"/>
      <c r="BU366" s="106"/>
      <c r="BV366" s="106"/>
      <c r="BW366" s="102"/>
      <c r="BY366" s="106"/>
      <c r="BZ366" s="106"/>
      <c r="CA366" s="106"/>
      <c r="CC366" s="106"/>
    </row>
    <row r="367" customFormat="false" ht="12.75" hidden="false" customHeight="false" outlineLevel="0" collapsed="false">
      <c r="A367" s="0" t="n">
        <f aca="false">A366+5000</f>
        <v>765000</v>
      </c>
      <c r="C367" s="0" t="n">
        <f aca="false">SQRT((A367/Fesr)^2+1)</f>
        <v>1.23281569182846</v>
      </c>
      <c r="D367" s="0" t="n">
        <f aca="false">ATAN(A367/Fesr)</f>
        <v>0.624678376551935</v>
      </c>
      <c r="F367" s="0" t="n">
        <f aca="false">(Ro/(Ro+Rdcr))/SQRT((A367/(Q*Fo))^2+(1-(A367^2/Fo^2))^2)</f>
        <v>0.00050909350281532</v>
      </c>
      <c r="G367" s="0" t="n">
        <f aca="false">-ATAN(A367*Fo/(Q*(Fo^2-A367^2)))</f>
        <v>0.0178689086714755</v>
      </c>
      <c r="H367" s="0" t="n">
        <f aca="false">IF(G367&gt;0,G367-Pi,G367)</f>
        <v>-3.12372374132853</v>
      </c>
      <c r="J367" s="0" t="n">
        <f aca="false">Vin/Vramp</f>
        <v>4.24469410520246</v>
      </c>
      <c r="M367" s="0" t="n">
        <f aca="false">1/(2*Pi*Rfb1*(Cc1ea_u+Cc2ea_u)*A367)</f>
        <v>0.0134483308003901</v>
      </c>
      <c r="N367" s="0" t="n">
        <f aca="false">-Pi/2</f>
        <v>-1.570796325</v>
      </c>
      <c r="O367" s="0" t="n">
        <f aca="false">SQRT(1+(A367/Fz1_u)^2)</f>
        <v>98.7814471139034</v>
      </c>
      <c r="P367" s="0" t="n">
        <f aca="false">ATAN(A367/Fz1_u)</f>
        <v>1.56067279539904</v>
      </c>
      <c r="Q367" s="0" t="n">
        <f aca="false">SQRT(1+(A367/Fz2_u)^2)</f>
        <v>40.0772371921369</v>
      </c>
      <c r="R367" s="0" t="n">
        <f aca="false">ATAN(A367/Fz2_u)</f>
        <v>1.54584191714237</v>
      </c>
      <c r="S367" s="0" t="n">
        <f aca="false">1/SQRT(1+(A367/Fp1_u)^2)</f>
        <v>0.83831413609626</v>
      </c>
      <c r="T367" s="0" t="n">
        <f aca="false">-ATAN(A367/Fp1_u)</f>
        <v>-0.576612760624381</v>
      </c>
      <c r="U367" s="0" t="n">
        <f aca="false">1/SQRT(1+(A367/Fp2_u)^2)</f>
        <v>0.316136411386376</v>
      </c>
      <c r="V367" s="0" t="n">
        <f aca="false">-ATAN(A367/Fp2_u)</f>
        <v>-1.24914206708865</v>
      </c>
      <c r="X367" s="0" t="n">
        <f aca="false">20*LOG(C367*J367*O367*Q367*F367*M367*S367*U367)</f>
        <v>-28.4987008548529</v>
      </c>
      <c r="Y367" s="0" t="n">
        <f aca="false">(180/Pi)*(D367+H367+N367+P367+R367+T367+V367)</f>
        <v>-159.802616322863</v>
      </c>
      <c r="Z367" s="0" t="n">
        <f aca="false">Y367+180</f>
        <v>20.1973836771366</v>
      </c>
      <c r="AC367" s="0" t="n">
        <v>1</v>
      </c>
      <c r="AD367" s="0" t="n">
        <f aca="false">Rcea1_u*Cc1ea_u*A367*2*Pi</f>
        <v>98.776385304975</v>
      </c>
      <c r="AE367" s="0" t="n">
        <f aca="false">-Rcea1_u*Cc1ea_u*Cc2ea_u*(A367*2*Pi)^2</f>
        <v>-0.0223147635919267</v>
      </c>
      <c r="AF367" s="0" t="n">
        <f aca="false">(Cc2ea_u+Cc1ea_u)*A367*2*Pi</f>
        <v>0.0074358670592115</v>
      </c>
      <c r="AG367" s="0" t="n">
        <f aca="false">AC367*AE367/(AE367^2+AF367^2)+AD367*AF367/(AE367^2+AF367^2)</f>
        <v>1287.27547756012</v>
      </c>
      <c r="AH367" s="0" t="n">
        <f aca="false">AD367*AE367/(AE367^2+AF367^2)-AC367*AF367/(AE367^2+AF367^2)</f>
        <v>-3997.54967682151</v>
      </c>
      <c r="AJ367" s="0" t="n">
        <f aca="false">Rfb1</f>
        <v>10000</v>
      </c>
      <c r="AK367" s="0" t="n">
        <f aca="false">Rfb1*Rcea2_u*Cc3ea_u*A367*2*Pi</f>
        <v>6503.3795288385</v>
      </c>
      <c r="AL367" s="0" t="n">
        <v>1</v>
      </c>
      <c r="AM367" s="0" t="n">
        <f aca="false">(Rfb1+Rcea2_u)*Cc3ea_u*A367*2*Pi</f>
        <v>40.0647593397839</v>
      </c>
      <c r="AN367" s="0" t="n">
        <f aca="false">AJ367*AL367/(AL367^2+AM367^2)+AK367*AM367/(AL367^2+AM367^2)</f>
        <v>168.446564788087</v>
      </c>
      <c r="AO367" s="0" t="n">
        <f aca="false">AK367*AL367/(AL367^2+AM367^2)-AJ367*AM367/(AL367^2+AM367^2)</f>
        <v>-245.3915510095</v>
      </c>
      <c r="AQ367" s="0" t="n">
        <f aca="false">Eadcg/(1+(Eadcg*A367/GBP)^2)</f>
        <v>0.000170874449968666</v>
      </c>
      <c r="AR367" s="0" t="n">
        <f aca="false">-(A367*Eadcg*Eadcg/GBP)/(1+(Eadcg*A367/GBP)^2)</f>
        <v>-13.0718954226029</v>
      </c>
      <c r="AT367" s="0" t="n">
        <f aca="false">-AR367*AH367+AG367*AQ367</f>
        <v>-52255.3313595818</v>
      </c>
      <c r="AU367" s="0" t="n">
        <f aca="false">AQ367*AH367+AG367*AR367</f>
        <v>-16827.8135018494</v>
      </c>
      <c r="AV367" s="0" t="n">
        <f aca="false">IF(AT367&lt;0,ATAN(AU367/AT367)+Pi,ATAN(AU367/AT367))</f>
        <v>3.45313645020582</v>
      </c>
      <c r="AW367" s="0" t="n">
        <f aca="false">AG367-AH367*AO367/Rfb2+AG367*AN367/Rfb2+AN367-AO367*AR367+AQ367*AN367</f>
        <v>-1828.39464515439</v>
      </c>
      <c r="AX367" s="0" t="n">
        <f aca="false">AH367+AH367*AN367/Rfb2+AG367*AO367/Rfb2+AO367+AO367*AQ367+AN367*AR367</f>
        <v>-6543.82504184842</v>
      </c>
      <c r="AY367" s="0" t="n">
        <f aca="false">IF(AW367&lt;0,ATAN(AX367/AW367)+Pi,ATAN(AX367/AW367))</f>
        <v>4.43992966280792</v>
      </c>
      <c r="BA367" s="0" t="n">
        <f aca="false">SQRT(AT367^2+AU367^2)/SQRT(AW367^2+AX367^2)</f>
        <v>8.07982526468142</v>
      </c>
      <c r="BB367" s="0" t="n">
        <f aca="false">20*LOG(BA367)</f>
        <v>18.1480393753798</v>
      </c>
      <c r="BC367" s="0" t="n">
        <f aca="false">AV367-AY367</f>
        <v>-0.986793212602095</v>
      </c>
      <c r="BD367" s="0" t="n">
        <f aca="false">BC367*180/Pi-180</f>
        <v>-236.539086398861</v>
      </c>
      <c r="BF367" s="0" t="n">
        <f aca="false">20*LOG(BA367*J367*F367*C367)</f>
        <v>-33.3411184983339</v>
      </c>
      <c r="BG367" s="0" t="n">
        <f aca="false">(180/Pi)*(D367+H367+BC367)</f>
        <v>-199.723838775903</v>
      </c>
      <c r="BH367" s="0" t="n">
        <f aca="false">IF(BG367&gt;180,BG367-180,BG367+180)</f>
        <v>-19.7238387759034</v>
      </c>
      <c r="BI367" s="0" t="n">
        <f aca="false">IF(BH367&gt;180,BH367-360,BH367)</f>
        <v>-19.7238387759034</v>
      </c>
      <c r="BJ367" s="0" t="n">
        <f aca="false">SUM((BF368&lt;0)*(BF367&gt;0))*A367</f>
        <v>0</v>
      </c>
      <c r="BK367" s="0" t="n">
        <f aca="false">IF(BJ367&gt;0,BI367,0)</f>
        <v>0</v>
      </c>
      <c r="BM367" s="0" t="n">
        <f aca="false">20*LOG(J367*F367*C367)</f>
        <v>-51.4891578737137</v>
      </c>
      <c r="BN367" s="0" t="n">
        <f aca="false">(H367+D367)*180/Pi</f>
        <v>-143.184752377042</v>
      </c>
      <c r="BQ367" s="106"/>
      <c r="BR367" s="106"/>
      <c r="BS367" s="106"/>
      <c r="BT367" s="106"/>
      <c r="BU367" s="106"/>
      <c r="BV367" s="106"/>
      <c r="BW367" s="102"/>
      <c r="BY367" s="106"/>
      <c r="BZ367" s="106"/>
      <c r="CA367" s="106"/>
      <c r="CC367" s="106"/>
    </row>
    <row r="368" customFormat="false" ht="12.75" hidden="false" customHeight="false" outlineLevel="0" collapsed="false">
      <c r="A368" s="0" t="n">
        <f aca="false">A367+5000</f>
        <v>770000</v>
      </c>
      <c r="C368" s="0" t="n">
        <f aca="false">SQRT((A368/Fesr)^2+1)</f>
        <v>1.23557758123193</v>
      </c>
      <c r="D368" s="0" t="n">
        <f aca="false">ATAN(A368/Fesr)</f>
        <v>0.62777204416398</v>
      </c>
      <c r="F368" s="0" t="n">
        <f aca="false">(Ro/(Ro+Rdcr))/SQRT((A368/(Q*Fo))^2+(1-(A368^2/Fo^2))^2)</f>
        <v>0.000502501051086803</v>
      </c>
      <c r="G368" s="0" t="n">
        <f aca="false">-ATAN(A368*Fo/(Q*(Fo^2-A368^2)))</f>
        <v>0.0177527828048568</v>
      </c>
      <c r="H368" s="0" t="n">
        <f aca="false">IF(G368&gt;0,G368-Pi,G368)</f>
        <v>-3.12383986719514</v>
      </c>
      <c r="J368" s="0" t="n">
        <f aca="false">Vin/Vramp</f>
        <v>4.24469410520246</v>
      </c>
      <c r="M368" s="0" t="n">
        <f aca="false">1/(2*Pi*Rfb1*(Cc1ea_u+Cc2ea_u)*A368)</f>
        <v>0.0133610039770109</v>
      </c>
      <c r="N368" s="0" t="n">
        <f aca="false">-Pi/2</f>
        <v>-1.570796325</v>
      </c>
      <c r="O368" s="0" t="n">
        <f aca="false">SQRT(1+(A368/Fz1_u)^2)</f>
        <v>99.4270115362571</v>
      </c>
      <c r="P368" s="0" t="n">
        <f aca="false">ATAN(A368/Fz1_u)</f>
        <v>1.56073852816821</v>
      </c>
      <c r="Q368" s="0" t="n">
        <f aca="false">SQRT(1+(A368/Fz2_u)^2)</f>
        <v>40.3390173642587</v>
      </c>
      <c r="R368" s="0" t="n">
        <f aca="false">ATAN(A368/Fz2_u)</f>
        <v>1.54600389215397</v>
      </c>
      <c r="S368" s="0" t="n">
        <f aca="false">1/SQRT(1+(A368/Fp1_u)^2)</f>
        <v>0.836685002601139</v>
      </c>
      <c r="T368" s="0" t="n">
        <f aca="false">-ATAN(A368/Fp1_u)</f>
        <v>-0.579594138924356</v>
      </c>
      <c r="U368" s="0" t="n">
        <f aca="false">1/SQRT(1+(A368/Fp2_u)^2)</f>
        <v>0.31428694565624</v>
      </c>
      <c r="V368" s="0" t="n">
        <f aca="false">-ATAN(A368/Fp2_u)</f>
        <v>-1.25109088103545</v>
      </c>
      <c r="X368" s="0" t="n">
        <f aca="false">20*LOG(C368*J368*O368*Q368*F368*M368*S368*U368)</f>
        <v>-28.6037897325413</v>
      </c>
      <c r="Y368" s="0" t="n">
        <f aca="false">(180/Pi)*(D368+H368+N368+P368+R368+T368+V368)</f>
        <v>-159.901448260767</v>
      </c>
      <c r="Z368" s="0" t="n">
        <f aca="false">Y368+180</f>
        <v>20.0985517392328</v>
      </c>
      <c r="AC368" s="0" t="n">
        <v>1</v>
      </c>
      <c r="AD368" s="0" t="n">
        <f aca="false">Rcea1_u*Cc1ea_u*A368*2*Pi</f>
        <v>99.42198259455</v>
      </c>
      <c r="AE368" s="0" t="n">
        <f aca="false">-Rcea1_u*Cc1ea_u*Cc2ea_u*(A368*2*Pi)^2</f>
        <v>-0.0226074131037692</v>
      </c>
      <c r="AF368" s="0" t="n">
        <f aca="false">(Cc2ea_u+Cc1ea_u)*A368*2*Pi</f>
        <v>0.007484467497507</v>
      </c>
      <c r="AG368" s="0" t="n">
        <f aca="false">AC368*AE368/(AE368^2+AF368^2)+AD368*AF368/(AE368^2+AF368^2)</f>
        <v>1272.25785995751</v>
      </c>
      <c r="AH368" s="0" t="n">
        <f aca="false">AD368*AE368/(AE368^2+AF368^2)-AC368*AF368/(AE368^2+AF368^2)</f>
        <v>-3976.56333259385</v>
      </c>
      <c r="AJ368" s="0" t="n">
        <f aca="false">Rfb1</f>
        <v>10000</v>
      </c>
      <c r="AK368" s="0" t="n">
        <f aca="false">Rfb1*Rcea2_u*Cc3ea_u*A368*2*Pi</f>
        <v>6545.885277393</v>
      </c>
      <c r="AL368" s="0" t="n">
        <v>1</v>
      </c>
      <c r="AM368" s="0" t="n">
        <f aca="false">(Rfb1+Rcea2_u)*Cc3ea_u*A368*2*Pi</f>
        <v>40.3266205119393</v>
      </c>
      <c r="AN368" s="0" t="n">
        <f aca="false">AJ368*AL368/(AL368^2+AM368^2)+AK368*AM368/(AL368^2+AM368^2)</f>
        <v>168.367327969836</v>
      </c>
      <c r="AO368" s="0" t="n">
        <f aca="false">AK368*AL368/(AL368^2+AM368^2)-AJ368*AM368/(AL368^2+AM368^2)</f>
        <v>-243.800064255802</v>
      </c>
      <c r="AQ368" s="0" t="n">
        <f aca="false">Eadcg/(1+(Eadcg*A368/GBP)^2)</f>
        <v>0.000168662506296397</v>
      </c>
      <c r="AR368" s="0" t="n">
        <f aca="false">-(A368*Eadcg*Eadcg/GBP)/(1+(Eadcg*A368/GBP)^2)</f>
        <v>-12.9870129848226</v>
      </c>
      <c r="AT368" s="0" t="n">
        <f aca="false">-AR368*AH368+AG368*AQ368</f>
        <v>-51643.4650531662</v>
      </c>
      <c r="AU368" s="0" t="n">
        <f aca="false">AQ368*AH368+AG368*AR368</f>
        <v>-16523.5000444489</v>
      </c>
      <c r="AV368" s="0" t="n">
        <f aca="false">IF(AT368&lt;0,ATAN(AU368/AT368)+Pi,ATAN(AU368/AT368))</f>
        <v>3.45125328414575</v>
      </c>
      <c r="AW368" s="0" t="n">
        <f aca="false">AG368-AH368*AO368/Rfb2+AG368*AN368/Rfb2+AN368-AO368*AR368+AQ368*AN368</f>
        <v>-1801.10898897122</v>
      </c>
      <c r="AX368" s="0" t="n">
        <f aca="false">AH368+AH368*AN368/Rfb2+AG368*AO368/Rfb2+AO368+AO368*AQ368+AN368*AR368</f>
        <v>-6504.96318042558</v>
      </c>
      <c r="AY368" s="0" t="n">
        <f aca="false">IF(AW368&lt;0,ATAN(AX368/AW368)+Pi,ATAN(AX368/AW368))</f>
        <v>4.44227367548253</v>
      </c>
      <c r="BA368" s="0" t="n">
        <f aca="false">SQRT(AT368^2+AU368^2)/SQRT(AW368^2+AX368^2)</f>
        <v>8.033303954691</v>
      </c>
      <c r="BB368" s="0" t="n">
        <f aca="false">20*LOG(BA368)</f>
        <v>18.097883991945</v>
      </c>
      <c r="BC368" s="0" t="n">
        <f aca="false">AV368-AY368</f>
        <v>-0.99102039133678</v>
      </c>
      <c r="BD368" s="0" t="n">
        <f aca="false">BC368*180/Pi-180</f>
        <v>-236.781285899883</v>
      </c>
      <c r="BF368" s="0" t="n">
        <f aca="false">20*LOG(BA368*J368*F368*C368)</f>
        <v>-33.4850481600935</v>
      </c>
      <c r="BG368" s="0" t="n">
        <f aca="false">(180/Pi)*(D368+H368+BC368)</f>
        <v>-199.795437701393</v>
      </c>
      <c r="BH368" s="0" t="n">
        <f aca="false">IF(BG368&gt;180,BG368-180,BG368+180)</f>
        <v>-19.7954377013932</v>
      </c>
      <c r="BI368" s="0" t="n">
        <f aca="false">IF(BH368&gt;180,BH368-360,BH368)</f>
        <v>-19.7954377013932</v>
      </c>
      <c r="BJ368" s="0" t="n">
        <f aca="false">SUM((BF369&lt;0)*(BF368&gt;0))*A368</f>
        <v>0</v>
      </c>
      <c r="BK368" s="0" t="n">
        <f aca="false">IF(BJ368&gt;0,BI368,0)</f>
        <v>0</v>
      </c>
      <c r="BM368" s="0" t="n">
        <f aca="false">20*LOG(J368*F368*C368)</f>
        <v>-51.5829321520385</v>
      </c>
      <c r="BN368" s="0" t="n">
        <f aca="false">(H368+D368)*180/Pi</f>
        <v>-143.01415180151</v>
      </c>
      <c r="BQ368" s="106"/>
      <c r="BR368" s="106"/>
      <c r="BS368" s="106"/>
      <c r="BT368" s="106"/>
      <c r="BU368" s="106"/>
      <c r="BV368" s="106"/>
      <c r="BW368" s="102"/>
      <c r="BY368" s="106"/>
      <c r="BZ368" s="106"/>
      <c r="CA368" s="106"/>
      <c r="CC368" s="106"/>
    </row>
    <row r="369" customFormat="false" ht="12.75" hidden="false" customHeight="false" outlineLevel="0" collapsed="false">
      <c r="A369" s="0" t="n">
        <f aca="false">A368+5000</f>
        <v>775000</v>
      </c>
      <c r="C369" s="0" t="n">
        <f aca="false">SQRT((A369/Fesr)^2+1)</f>
        <v>1.23835124326143</v>
      </c>
      <c r="D369" s="0" t="n">
        <f aca="false">ATAN(A369/Fesr)</f>
        <v>0.630851882734754</v>
      </c>
      <c r="F369" s="0" t="n">
        <f aca="false">(Ro/(Ro+Rdcr))/SQRT((A369/(Q*Fo))^2+(1-(A369^2/Fo^2))^2)</f>
        <v>0.000496035842111407</v>
      </c>
      <c r="G369" s="0" t="n">
        <f aca="false">-ATAN(A369*Fo/(Q*(Fo^2-A369^2)))</f>
        <v>0.0176381571388432</v>
      </c>
      <c r="H369" s="0" t="n">
        <f aca="false">IF(G369&gt;0,G369-Pi,G369)</f>
        <v>-3.12395449286116</v>
      </c>
      <c r="J369" s="0" t="n">
        <f aca="false">Vin/Vramp</f>
        <v>4.24469410520246</v>
      </c>
      <c r="M369" s="0" t="n">
        <f aca="false">1/(2*Pi*Rfb1*(Cc1ea_u+Cc2ea_u)*A369)</f>
        <v>0.0132748039513528</v>
      </c>
      <c r="N369" s="0" t="n">
        <f aca="false">-Pi/2</f>
        <v>-1.570796325</v>
      </c>
      <c r="O369" s="0" t="n">
        <f aca="false">SQRT(1+(A369/Fz1_u)^2)</f>
        <v>100.072576382672</v>
      </c>
      <c r="P369" s="0" t="n">
        <f aca="false">ATAN(A369/Fz1_u)</f>
        <v>1.56080341285787</v>
      </c>
      <c r="Q369" s="0" t="n">
        <f aca="false">SQRT(1+(A369/Fz2_u)^2)</f>
        <v>40.6007985810636</v>
      </c>
      <c r="R369" s="0" t="n">
        <f aca="false">ATAN(A369/Fz2_u)</f>
        <v>1.54616377844156</v>
      </c>
      <c r="S369" s="0" t="n">
        <f aca="false">1/SQRT(1+(A369/Fp1_u)^2)</f>
        <v>0.835054809450871</v>
      </c>
      <c r="T369" s="0" t="n">
        <f aca="false">-ATAN(A369/Fp1_u)</f>
        <v>-0.582563925729045</v>
      </c>
      <c r="U369" s="0" t="n">
        <f aca="false">1/SQRT(1+(A369/Fp2_u)^2)</f>
        <v>0.312457827559926</v>
      </c>
      <c r="V369" s="0" t="n">
        <f aca="false">-ATAN(A369/Fp2_u)</f>
        <v>-1.25301701842831</v>
      </c>
      <c r="X369" s="0" t="n">
        <f aca="false">20*LOG(C369*J369*O369*Q369*F369*M369*S369*U369)</f>
        <v>-28.7082507118495</v>
      </c>
      <c r="Y369" s="0" t="n">
        <f aca="false">(180/Pi)*(D369+H369+N369+P369+R369+T369+V369)</f>
        <v>-159.999191441061</v>
      </c>
      <c r="Z369" s="0" t="n">
        <f aca="false">Y369+180</f>
        <v>20.0008085589389</v>
      </c>
      <c r="AC369" s="0" t="n">
        <v>1</v>
      </c>
      <c r="AD369" s="0" t="n">
        <f aca="false">Rcea1_u*Cc1ea_u*A369*2*Pi</f>
        <v>100.067579884125</v>
      </c>
      <c r="AE369" s="0" t="n">
        <f aca="false">-Rcea1_u*Cc1ea_u*Cc2ea_u*(A369*2*Pi)^2</f>
        <v>-0.0229019691270895</v>
      </c>
      <c r="AF369" s="0" t="n">
        <f aca="false">(Cc2ea_u+Cc1ea_u)*A369*2*Pi</f>
        <v>0.0075330679358025</v>
      </c>
      <c r="AG369" s="0" t="n">
        <f aca="false">AC369*AE369/(AE369^2+AF369^2)+AD369*AF369/(AE369^2+AF369^2)</f>
        <v>1257.49212987955</v>
      </c>
      <c r="AH369" s="0" t="n">
        <f aca="false">AD369*AE369/(AE369^2+AF369^2)-AC369*AF369/(AE369^2+AF369^2)</f>
        <v>-3955.76492738546</v>
      </c>
      <c r="AJ369" s="0" t="n">
        <f aca="false">Rfb1</f>
        <v>10000</v>
      </c>
      <c r="AK369" s="0" t="n">
        <f aca="false">Rfb1*Rcea2_u*Cc3ea_u*A369*2*Pi</f>
        <v>6588.3910259475</v>
      </c>
      <c r="AL369" s="0" t="n">
        <v>1</v>
      </c>
      <c r="AM369" s="0" t="n">
        <f aca="false">(Rfb1+Rcea2_u)*Cc3ea_u*A369*2*Pi</f>
        <v>40.5884816840948</v>
      </c>
      <c r="AN369" s="0" t="n">
        <f aca="false">AJ369*AL369/(AL369^2+AM369^2)+AK369*AM369/(AL369^2+AM369^2)</f>
        <v>168.289618574407</v>
      </c>
      <c r="AO369" s="0" t="n">
        <f aca="false">AK369*AL369/(AL369^2+AM369^2)-AJ369*AM369/(AL369^2+AM369^2)</f>
        <v>-242.229075183128</v>
      </c>
      <c r="AQ369" s="0" t="n">
        <f aca="false">Eadcg/(1+(Eadcg*A369/GBP)^2)</f>
        <v>0.000166493236184559</v>
      </c>
      <c r="AR369" s="0" t="n">
        <f aca="false">-(A369*Eadcg*Eadcg/GBP)/(1+(Eadcg*A369/GBP)^2)</f>
        <v>-12.9032258043033</v>
      </c>
      <c r="AT369" s="0" t="n">
        <f aca="false">-AR369*AH369+AG369*AQ369</f>
        <v>-51041.9187228639</v>
      </c>
      <c r="AU369" s="0" t="n">
        <f aca="false">AQ369*AH369+AG369*AR369</f>
        <v>-16226.3635070745</v>
      </c>
      <c r="AV369" s="0" t="n">
        <f aca="false">IF(AT369&lt;0,ATAN(AU369/AT369)+Pi,ATAN(AU369/AT369))</f>
        <v>3.44939194765536</v>
      </c>
      <c r="AW369" s="0" t="n">
        <f aca="false">AG369-AH369*AO369/Rfb2+AG369*AN369/Rfb2+AN369-AO369*AR369+AQ369*AN369</f>
        <v>-1774.38452682876</v>
      </c>
      <c r="AX369" s="0" t="n">
        <f aca="false">AH369+AH369*AN369/Rfb2+AG369*AO369/Rfb2+AO369+AO369*AQ369+AN369*AR369</f>
        <v>-6466.54481370392</v>
      </c>
      <c r="AY369" s="0" t="n">
        <f aca="false">IF(AW369&lt;0,ATAN(AX369/AW369)+Pi,ATAN(AX369/AW369))</f>
        <v>4.44458575333765</v>
      </c>
      <c r="BA369" s="0" t="n">
        <f aca="false">SQRT(AT369^2+AU369^2)/SQRT(AW369^2+AX369^2)</f>
        <v>7.98725099030896</v>
      </c>
      <c r="BB369" s="0" t="n">
        <f aca="false">20*LOG(BA369)</f>
        <v>18.0479466371746</v>
      </c>
      <c r="BC369" s="0" t="n">
        <f aca="false">AV369-AY369</f>
        <v>-0.995193805682287</v>
      </c>
      <c r="BD369" s="0" t="n">
        <f aca="false">BC369*180/Pi-180</f>
        <v>-237.020404928313</v>
      </c>
      <c r="BF369" s="0" t="n">
        <f aca="false">20*LOG(BA369*J369*F369*C369)</f>
        <v>-33.6279873394675</v>
      </c>
      <c r="BG369" s="0" t="n">
        <f aca="false">(180/Pi)*(D369+H369+BC369)</f>
        <v>-199.864662544829</v>
      </c>
      <c r="BH369" s="0" t="n">
        <f aca="false">IF(BG369&gt;180,BG369-180,BG369+180)</f>
        <v>-19.8646625448287</v>
      </c>
      <c r="BI369" s="0" t="n">
        <f aca="false">IF(BH369&gt;180,BH369-360,BH369)</f>
        <v>-19.8646625448287</v>
      </c>
      <c r="BJ369" s="0" t="n">
        <f aca="false">SUM((BF370&lt;0)*(BF369&gt;0))*A369</f>
        <v>0</v>
      </c>
      <c r="BK369" s="0" t="n">
        <f aca="false">IF(BJ369&gt;0,BI369,0)</f>
        <v>0</v>
      </c>
      <c r="BM369" s="0" t="n">
        <f aca="false">20*LOG(J369*F369*C369)</f>
        <v>-51.6759339766421</v>
      </c>
      <c r="BN369" s="0" t="n">
        <f aca="false">(H369+D369)*180/Pi</f>
        <v>-142.844257616516</v>
      </c>
      <c r="BQ369" s="106"/>
      <c r="BR369" s="106"/>
      <c r="BS369" s="106"/>
      <c r="BT369" s="106"/>
      <c r="BU369" s="106"/>
      <c r="BV369" s="106"/>
      <c r="BW369" s="102"/>
      <c r="BY369" s="106"/>
      <c r="BZ369" s="106"/>
      <c r="CA369" s="106"/>
      <c r="CC369" s="106"/>
    </row>
    <row r="370" customFormat="false" ht="12.75" hidden="false" customHeight="false" outlineLevel="0" collapsed="false">
      <c r="A370" s="0" t="n">
        <f aca="false">A369+5000</f>
        <v>780000</v>
      </c>
      <c r="C370" s="0" t="n">
        <f aca="false">SQRT((A370/Fesr)^2+1)</f>
        <v>1.24113659898941</v>
      </c>
      <c r="D370" s="0" t="n">
        <f aca="false">ATAN(A370/Fesr)</f>
        <v>0.633917926747307</v>
      </c>
      <c r="F370" s="0" t="n">
        <f aca="false">(Ro/(Ro+Rdcr))/SQRT((A370/(Q*Fo))^2+(1-(A370^2/Fo^2))^2)</f>
        <v>0.000489694621868282</v>
      </c>
      <c r="G370" s="0" t="n">
        <f aca="false">-ATAN(A370*Fo/(Q*(Fo^2-A370^2)))</f>
        <v>0.0175250027776314</v>
      </c>
      <c r="H370" s="0" t="n">
        <f aca="false">IF(G370&gt;0,G370-Pi,G370)</f>
        <v>-3.12406764722237</v>
      </c>
      <c r="J370" s="0" t="n">
        <f aca="false">Vin/Vramp</f>
        <v>4.24469410520246</v>
      </c>
      <c r="M370" s="0" t="n">
        <f aca="false">1/(2*Pi*Rfb1*(Cc1ea_u+Cc2ea_u)*A370)</f>
        <v>0.0131897090542287</v>
      </c>
      <c r="N370" s="0" t="n">
        <f aca="false">-Pi/2</f>
        <v>-1.570796325</v>
      </c>
      <c r="O370" s="0" t="n">
        <f aca="false">SQRT(1+(A370/Fz1_u)^2)</f>
        <v>100.718141644994</v>
      </c>
      <c r="P370" s="0" t="n">
        <f aca="false">ATAN(A370/Fz1_u)</f>
        <v>1.56086746577506</v>
      </c>
      <c r="Q370" s="0" t="n">
        <f aca="false">SQRT(1+(A370/Fz2_u)^2)</f>
        <v>40.8625808224737</v>
      </c>
      <c r="R370" s="0" t="n">
        <f aca="false">ATAN(A370/Fz2_u)</f>
        <v>1.54632161614052</v>
      </c>
      <c r="S370" s="0" t="n">
        <f aca="false">1/SQRT(1+(A370/Fp1_u)^2)</f>
        <v>0.83342364884087</v>
      </c>
      <c r="T370" s="0" t="n">
        <f aca="false">-ATAN(A370/Fp1_u)</f>
        <v>-0.585522136428461</v>
      </c>
      <c r="U370" s="0" t="n">
        <f aca="false">1/SQRT(1+(A370/Fp2_u)^2)</f>
        <v>0.310648744257456</v>
      </c>
      <c r="V370" s="0" t="n">
        <f aca="false">-ATAN(A370/Fp2_u)</f>
        <v>-1.25492085873131</v>
      </c>
      <c r="X370" s="0" t="n">
        <f aca="false">20*LOG(C370*J370*O370*Q370*F370*M370*S370*U370)</f>
        <v>-28.8120910143198</v>
      </c>
      <c r="Y370" s="0" t="n">
        <f aca="false">(180/Pi)*(D370+H370+N370+P370+R370+T370+V370)</f>
        <v>-160.095864933178</v>
      </c>
      <c r="Z370" s="0" t="n">
        <f aca="false">Y370+180</f>
        <v>19.9041350668222</v>
      </c>
      <c r="AC370" s="0" t="n">
        <v>1</v>
      </c>
      <c r="AD370" s="0" t="n">
        <f aca="false">Rcea1_u*Cc1ea_u*A370*2*Pi</f>
        <v>100.7131771737</v>
      </c>
      <c r="AE370" s="0" t="n">
        <f aca="false">-Rcea1_u*Cc1ea_u*Cc2ea_u*(A370*2*Pi)^2</f>
        <v>-0.0231984316618876</v>
      </c>
      <c r="AF370" s="0" t="n">
        <f aca="false">(Cc2ea_u+Cc1ea_u)*A370*2*Pi</f>
        <v>0.007581668374098</v>
      </c>
      <c r="AG370" s="0" t="n">
        <f aca="false">AC370*AE370/(AE370^2+AF370^2)+AD370*AF370/(AE370^2+AF370^2)</f>
        <v>1242.97290757587</v>
      </c>
      <c r="AH370" s="0" t="n">
        <f aca="false">AD370*AE370/(AE370^2+AF370^2)-AC370*AF370/(AE370^2+AF370^2)</f>
        <v>-3935.15260518449</v>
      </c>
      <c r="AJ370" s="0" t="n">
        <f aca="false">Rfb1</f>
        <v>10000</v>
      </c>
      <c r="AK370" s="0" t="n">
        <f aca="false">Rfb1*Rcea2_u*Cc3ea_u*A370*2*Pi</f>
        <v>6630.896774502</v>
      </c>
      <c r="AL370" s="0" t="n">
        <v>1</v>
      </c>
      <c r="AM370" s="0" t="n">
        <f aca="false">(Rfb1+Rcea2_u)*Cc3ea_u*A370*2*Pi</f>
        <v>40.8503428562502</v>
      </c>
      <c r="AN370" s="0" t="n">
        <f aca="false">AJ370*AL370/(AL370^2+AM370^2)+AK370*AM370/(AL370^2+AM370^2)</f>
        <v>168.213397602136</v>
      </c>
      <c r="AO370" s="0" t="n">
        <f aca="false">AK370*AL370/(AL370^2+AM370^2)-AJ370*AM370/(AL370^2+AM370^2)</f>
        <v>-240.678190559999</v>
      </c>
      <c r="AQ370" s="0" t="n">
        <f aca="false">Eadcg/(1+(Eadcg*A370/GBP)^2)</f>
        <v>0.000164365548953918</v>
      </c>
      <c r="AR370" s="0" t="n">
        <f aca="false">-(A370*Eadcg*Eadcg/GBP)/(1+(Eadcg*A370/GBP)^2)</f>
        <v>-12.8205128184056</v>
      </c>
      <c r="AT370" s="0" t="n">
        <f aca="false">-AR370*AH370+AG370*AQ370</f>
        <v>-50450.4701152255</v>
      </c>
      <c r="AU370" s="0" t="n">
        <f aca="false">AQ370*AH370+AG370*AR370</f>
        <v>-15936.1968980254</v>
      </c>
      <c r="AV370" s="0" t="n">
        <f aca="false">IF(AT370&lt;0,ATAN(AU370/AT370)+Pi,ATAN(AU370/AT370))</f>
        <v>3.44755207755657</v>
      </c>
      <c r="AW370" s="0" t="n">
        <f aca="false">AG370-AH370*AO370/Rfb2+AG370*AN370/Rfb2+AN370-AO370*AR370+AQ370*AN370</f>
        <v>-1748.20594478793</v>
      </c>
      <c r="AX370" s="0" t="n">
        <f aca="false">AH370+AH370*AN370/Rfb2+AG370*AO370/Rfb2+AO370+AO370*AQ370+AN370*AR370</f>
        <v>-6428.56256114428</v>
      </c>
      <c r="AY370" s="0" t="n">
        <f aca="false">IF(AW370&lt;0,ATAN(AX370/AW370)+Pi,ATAN(AX370/AW370))</f>
        <v>4.44686656366439</v>
      </c>
      <c r="BA370" s="0" t="n">
        <f aca="false">SQRT(AT370^2+AU370^2)/SQRT(AW370^2+AX370^2)</f>
        <v>7.94166110578268</v>
      </c>
      <c r="BB370" s="0" t="n">
        <f aca="false">20*LOG(BA370)</f>
        <v>17.9982270098109</v>
      </c>
      <c r="BC370" s="0" t="n">
        <f aca="false">AV370-AY370</f>
        <v>-0.999314486107815</v>
      </c>
      <c r="BD370" s="0" t="n">
        <f aca="false">BC370*180/Pi-180</f>
        <v>-237.256502525688</v>
      </c>
      <c r="BF370" s="0" t="n">
        <f aca="false">20*LOG(BA370*J370*F370*C370)</f>
        <v>-33.7699466914508</v>
      </c>
      <c r="BG370" s="0" t="n">
        <f aca="false">(180/Pi)*(D370+H370+BC370)</f>
        <v>-199.93157202762</v>
      </c>
      <c r="BH370" s="0" t="n">
        <f aca="false">IF(BG370&gt;180,BG370-180,BG370+180)</f>
        <v>-19.9315720276204</v>
      </c>
      <c r="BI370" s="0" t="n">
        <f aca="false">IF(BH370&gt;180,BH370-360,BH370)</f>
        <v>-19.9315720276204</v>
      </c>
      <c r="BJ370" s="0" t="n">
        <f aca="false">SUM((BF371&lt;0)*(BF370&gt;0))*A370</f>
        <v>0</v>
      </c>
      <c r="BK370" s="0" t="n">
        <f aca="false">IF(BJ370&gt;0,BI370,0)</f>
        <v>0</v>
      </c>
      <c r="BM370" s="0" t="n">
        <f aca="false">20*LOG(J370*F370*C370)</f>
        <v>-51.7681737012616</v>
      </c>
      <c r="BN370" s="0" t="n">
        <f aca="false">(H370+D370)*180/Pi</f>
        <v>-142.675069501933</v>
      </c>
      <c r="BQ370" s="106"/>
      <c r="BR370" s="106"/>
      <c r="BS370" s="106"/>
      <c r="BT370" s="106"/>
      <c r="BU370" s="106"/>
      <c r="BV370" s="106"/>
      <c r="BW370" s="102"/>
      <c r="BY370" s="106"/>
      <c r="BZ370" s="106"/>
      <c r="CA370" s="106"/>
      <c r="CC370" s="106"/>
    </row>
    <row r="371" customFormat="false" ht="12.75" hidden="false" customHeight="false" outlineLevel="0" collapsed="false">
      <c r="A371" s="0" t="n">
        <f aca="false">A370+5000</f>
        <v>785000</v>
      </c>
      <c r="C371" s="0" t="n">
        <f aca="false">SQRT((A371/Fesr)^2+1)</f>
        <v>1.243933569864</v>
      </c>
      <c r="D371" s="0" t="n">
        <f aca="false">ATAN(A371/Fesr)</f>
        <v>0.636970211413908</v>
      </c>
      <c r="F371" s="0" t="n">
        <f aca="false">(Ro/(Ro+Rdcr))/SQRT((A371/(Q*Fo))^2+(1-(A371^2/Fo^2))^2)</f>
        <v>0.00048347423970713</v>
      </c>
      <c r="G371" s="0" t="n">
        <f aca="false">-ATAN(A371*Fo/(Q*(Fo^2-A371^2)))</f>
        <v>0.0174132915630622</v>
      </c>
      <c r="H371" s="0" t="n">
        <f aca="false">IF(G371&gt;0,G371-Pi,G371)</f>
        <v>-3.12417935843694</v>
      </c>
      <c r="J371" s="0" t="n">
        <f aca="false">Vin/Vramp</f>
        <v>4.24469410520246</v>
      </c>
      <c r="M371" s="0" t="n">
        <f aca="false">1/(2*Pi*Rfb1*(Cc1ea_u+Cc2ea_u)*A371)</f>
        <v>0.013105698168533</v>
      </c>
      <c r="N371" s="0" t="n">
        <f aca="false">-Pi/2</f>
        <v>-1.570796325</v>
      </c>
      <c r="O371" s="0" t="n">
        <f aca="false">SQRT(1+(A371/Fz1_u)^2)</f>
        <v>101.363707315277</v>
      </c>
      <c r="P371" s="0" t="n">
        <f aca="false">ATAN(A371/Fz1_u)</f>
        <v>1.56093070281145</v>
      </c>
      <c r="Q371" s="0" t="n">
        <f aca="false">SQRT(1+(A371/Fz2_u)^2)</f>
        <v>41.1243640689221</v>
      </c>
      <c r="R371" s="0" t="n">
        <f aca="false">ATAN(A371/Fz2_u)</f>
        <v>1.54647744436471</v>
      </c>
      <c r="S371" s="0" t="n">
        <f aca="false">1/SQRT(1+(A371/Fp1_u)^2)</f>
        <v>0.831791611823834</v>
      </c>
      <c r="T371" s="0" t="n">
        <f aca="false">-ATAN(A371/Fp1_u)</f>
        <v>-0.58846878710329</v>
      </c>
      <c r="U371" s="0" t="n">
        <f aca="false">1/SQRT(1+(A371/Fp2_u)^2)</f>
        <v>0.308859388765254</v>
      </c>
      <c r="V371" s="0" t="n">
        <f aca="false">-ATAN(A371/Fp2_u)</f>
        <v>-1.25680277332038</v>
      </c>
      <c r="X371" s="0" t="n">
        <f aca="false">20*LOG(C371*J371*O371*Q371*F371*M371*S371*U371)</f>
        <v>-28.9153177450173</v>
      </c>
      <c r="Y371" s="0" t="n">
        <f aca="false">(180/Pi)*(D371+H371+N371+P371+R371+T371+V371)</f>
        <v>-160.191487380994</v>
      </c>
      <c r="Z371" s="0" t="n">
        <f aca="false">Y371+180</f>
        <v>19.8085126190064</v>
      </c>
      <c r="AC371" s="0" t="n">
        <v>1</v>
      </c>
      <c r="AD371" s="0" t="n">
        <f aca="false">Rcea1_u*Cc1ea_u*A371*2*Pi</f>
        <v>101.358774463275</v>
      </c>
      <c r="AE371" s="0" t="n">
        <f aca="false">-Rcea1_u*Cc1ea_u*Cc2ea_u*(A371*2*Pi)^2</f>
        <v>-0.0234968007081636</v>
      </c>
      <c r="AF371" s="0" t="n">
        <f aca="false">(Cc2ea_u+Cc1ea_u)*A371*2*Pi</f>
        <v>0.0076302688123935</v>
      </c>
      <c r="AG371" s="0" t="n">
        <f aca="false">AC371*AE371/(AE371^2+AF371^2)+AD371*AF371/(AE371^2+AF371^2)</f>
        <v>1228.69494955387</v>
      </c>
      <c r="AH371" s="0" t="n">
        <f aca="false">AD371*AE371/(AE371^2+AF371^2)-AC371*AF371/(AE371^2+AF371^2)</f>
        <v>-3914.72451301809</v>
      </c>
      <c r="AJ371" s="0" t="n">
        <f aca="false">Rfb1</f>
        <v>10000</v>
      </c>
      <c r="AK371" s="0" t="n">
        <f aca="false">Rfb1*Rcea2_u*Cc3ea_u*A371*2*Pi</f>
        <v>6673.4025230565</v>
      </c>
      <c r="AL371" s="0" t="n">
        <v>1</v>
      </c>
      <c r="AM371" s="0" t="n">
        <f aca="false">(Rfb1+Rcea2_u)*Cc3ea_u*A371*2*Pi</f>
        <v>41.1122040284057</v>
      </c>
      <c r="AN371" s="0" t="n">
        <f aca="false">AJ371*AL371/(AL371^2+AM371^2)+AK371*AM371/(AL371^2+AM371^2)</f>
        <v>168.138627289938</v>
      </c>
      <c r="AO371" s="0" t="n">
        <f aca="false">AK371*AL371/(AL371^2+AM371^2)-AJ371*AM371/(AL371^2+AM371^2)</f>
        <v>-239.147027143496</v>
      </c>
      <c r="AQ371" s="0" t="n">
        <f aca="false">Eadcg/(1+(Eadcg*A371/GBP)^2)</f>
        <v>0.000162278388549267</v>
      </c>
      <c r="AR371" s="0" t="n">
        <f aca="false">-(A371*Eadcg*Eadcg/GBP)/(1+(Eadcg*A371/GBP)^2)</f>
        <v>-12.7388535011175</v>
      </c>
      <c r="AT371" s="0" t="n">
        <f aca="false">-AR371*AH371+AG371*AQ371</f>
        <v>-49868.9026779345</v>
      </c>
      <c r="AU371" s="0" t="n">
        <f aca="false">AQ371*AH371+AG371*AR371</f>
        <v>-15652.8002351152</v>
      </c>
      <c r="AV371" s="0" t="n">
        <f aca="false">IF(AT371&lt;0,ATAN(AU371/AT371)+Pi,ATAN(AU371/AT371))</f>
        <v>3.44573331834458</v>
      </c>
      <c r="AW371" s="0" t="n">
        <f aca="false">AG371-AH371*AO371/Rfb2+AG371*AN371/Rfb2+AN371-AO371*AR371+AQ371*AN371</f>
        <v>-1722.55844661926</v>
      </c>
      <c r="AX371" s="0" t="n">
        <f aca="false">AH371+AH371*AN371/Rfb2+AG371*AO371/Rfb2+AO371+AO371*AQ371+AN371*AR371</f>
        <v>-6391.00920451021</v>
      </c>
      <c r="AY371" s="0" t="n">
        <f aca="false">IF(AW371&lt;0,ATAN(AX371/AW371)+Pi,ATAN(AX371/AW371))</f>
        <v>4.44911675645887</v>
      </c>
      <c r="BA371" s="0" t="n">
        <f aca="false">SQRT(AT371^2+AU371^2)/SQRT(AW371^2+AX371^2)</f>
        <v>7.89652904276517</v>
      </c>
      <c r="BB371" s="0" t="n">
        <f aca="false">20*LOG(BA371)</f>
        <v>17.948724740184</v>
      </c>
      <c r="BC371" s="0" t="n">
        <f aca="false">AV371-AY371</f>
        <v>-1.00338343811429</v>
      </c>
      <c r="BD371" s="0" t="n">
        <f aca="false">BC371*180/Pi-180</f>
        <v>-237.489636302966</v>
      </c>
      <c r="BF371" s="0" t="n">
        <f aca="false">20*LOG(BA371*J371*F371*C371)</f>
        <v>-33.9109367493143</v>
      </c>
      <c r="BG371" s="0" t="n">
        <f aca="false">(180/Pi)*(D371+H371+BC371)</f>
        <v>-199.996223356557</v>
      </c>
      <c r="BH371" s="0" t="n">
        <f aca="false">IF(BG371&gt;180,BG371-180,BG371+180)</f>
        <v>-19.9962233565569</v>
      </c>
      <c r="BI371" s="0" t="n">
        <f aca="false">IF(BH371&gt;180,BH371-360,BH371)</f>
        <v>-19.9962233565569</v>
      </c>
      <c r="BJ371" s="0" t="n">
        <f aca="false">SUM((BF372&lt;0)*(BF371&gt;0))*A371</f>
        <v>0</v>
      </c>
      <c r="BK371" s="0" t="n">
        <f aca="false">IF(BJ371&gt;0,BI371,0)</f>
        <v>0</v>
      </c>
      <c r="BM371" s="0" t="n">
        <f aca="false">20*LOG(J371*F371*C371)</f>
        <v>-51.8596614894983</v>
      </c>
      <c r="BN371" s="0" t="n">
        <f aca="false">(H371+D371)*180/Pi</f>
        <v>-142.506587053591</v>
      </c>
      <c r="BQ371" s="106"/>
      <c r="BR371" s="106"/>
      <c r="BS371" s="106"/>
      <c r="BT371" s="106"/>
      <c r="BU371" s="106"/>
      <c r="BV371" s="106"/>
      <c r="BW371" s="102"/>
      <c r="BY371" s="106"/>
      <c r="BZ371" s="106"/>
      <c r="CA371" s="106"/>
      <c r="CC371" s="106"/>
    </row>
    <row r="372" customFormat="false" ht="12.75" hidden="false" customHeight="false" outlineLevel="0" collapsed="false">
      <c r="A372" s="0" t="n">
        <f aca="false">A371+5000</f>
        <v>790000</v>
      </c>
      <c r="C372" s="0" t="n">
        <f aca="false">SQRT((A372/Fesr)^2+1)</f>
        <v>1.2467420777121</v>
      </c>
      <c r="D372" s="0" t="n">
        <f aca="false">ATAN(A372/Fesr)</f>
        <v>0.640008772657008</v>
      </c>
      <c r="F372" s="0" t="n">
        <f aca="false">(Ro/(Ro+Rdcr))/SQRT((A372/(Q*Fo))^2+(1-(A372^2/Fo^2))^2)</f>
        <v>0.000477371644432138</v>
      </c>
      <c r="G372" s="0" t="n">
        <f aca="false">-ATAN(A372*Fo/(Q*(Fo^2-A372^2)))</f>
        <v>0.0173029960512228</v>
      </c>
      <c r="H372" s="0" t="n">
        <f aca="false">IF(G372&gt;0,G372-Pi,G372)</f>
        <v>-3.12428965394878</v>
      </c>
      <c r="J372" s="0" t="n">
        <f aca="false">Vin/Vramp</f>
        <v>4.24469410520246</v>
      </c>
      <c r="M372" s="0" t="n">
        <f aca="false">1/(2*Pi*Rfb1*(Cc1ea_u+Cc2ea_u)*A372)</f>
        <v>0.0130227507117701</v>
      </c>
      <c r="N372" s="0" t="n">
        <f aca="false">-Pi/2</f>
        <v>-1.570796325</v>
      </c>
      <c r="O372" s="0" t="n">
        <f aca="false">SQRT(1+(A372/Fz1_u)^2)</f>
        <v>102.009273385774</v>
      </c>
      <c r="P372" s="0" t="n">
        <f aca="false">ATAN(A372/Fz1_u)</f>
        <v>1.56099313945645</v>
      </c>
      <c r="Q372" s="0" t="n">
        <f aca="false">SQRT(1+(A372/Fz2_u)^2)</f>
        <v>41.3861483013373</v>
      </c>
      <c r="R372" s="0" t="n">
        <f aca="false">ATAN(A372/Fz2_u)</f>
        <v>1.5466313012387</v>
      </c>
      <c r="S372" s="0" t="n">
        <f aca="false">1/SQRT(1+(A372/Fp1_u)^2)</f>
        <v>0.830158788311523</v>
      </c>
      <c r="T372" s="0" t="n">
        <f aca="false">-ATAN(A372/Fp1_u)</f>
        <v>-0.591403894511768</v>
      </c>
      <c r="U372" s="0" t="n">
        <f aca="false">1/SQRT(1+(A372/Fp2_u)^2)</f>
        <v>0.307089459836645</v>
      </c>
      <c r="V372" s="0" t="n">
        <f aca="false">-ATAN(A372/Fp2_u)</f>
        <v>-1.25866312568789</v>
      </c>
      <c r="X372" s="0" t="n">
        <f aca="false">20*LOG(C372*J372*O372*Q372*F372*M372*S372*U372)</f>
        <v>-29.0179378948765</v>
      </c>
      <c r="Y372" s="0" t="n">
        <f aca="false">(180/Pi)*(D372+H372+N372+P372+R372+T372+V372)</f>
        <v>-160.286077013623</v>
      </c>
      <c r="Z372" s="0" t="n">
        <f aca="false">Y372+180</f>
        <v>19.7139229863775</v>
      </c>
      <c r="AC372" s="0" t="n">
        <v>1</v>
      </c>
      <c r="AD372" s="0" t="n">
        <f aca="false">Rcea1_u*Cc1ea_u*A372*2*Pi</f>
        <v>102.00437175285</v>
      </c>
      <c r="AE372" s="0" t="n">
        <f aca="false">-Rcea1_u*Cc1ea_u*Cc2ea_u*(A372*2*Pi)^2</f>
        <v>-0.0237970762659173</v>
      </c>
      <c r="AF372" s="0" t="n">
        <f aca="false">(Cc2ea_u+Cc1ea_u)*A372*2*Pi</f>
        <v>0.007678869250689</v>
      </c>
      <c r="AG372" s="0" t="n">
        <f aca="false">AC372*AE372/(AE372^2+AF372^2)+AD372*AF372/(AE372^2+AF372^2)</f>
        <v>1214.65314469637</v>
      </c>
      <c r="AH372" s="0" t="n">
        <f aca="false">AD372*AE372/(AE372^2+AF372^2)-AC372*AF372/(AE372^2+AF372^2)</f>
        <v>-3894.4788021091</v>
      </c>
      <c r="AJ372" s="0" t="n">
        <f aca="false">Rfb1</f>
        <v>10000</v>
      </c>
      <c r="AK372" s="0" t="n">
        <f aca="false">Rfb1*Rcea2_u*Cc3ea_u*A372*2*Pi</f>
        <v>6715.908271611</v>
      </c>
      <c r="AL372" s="0" t="n">
        <v>1</v>
      </c>
      <c r="AM372" s="0" t="n">
        <f aca="false">(Rfb1+Rcea2_u)*Cc3ea_u*A372*2*Pi</f>
        <v>41.3740652005611</v>
      </c>
      <c r="AN372" s="0" t="n">
        <f aca="false">AJ372*AL372/(AL372^2+AM372^2)+AK372*AM372/(AL372^2+AM372^2)</f>
        <v>168.065271064565</v>
      </c>
      <c r="AO372" s="0" t="n">
        <f aca="false">AK372*AL372/(AL372^2+AM372^2)-AJ372*AM372/(AL372^2+AM372^2)</f>
        <v>-237.635211364294</v>
      </c>
      <c r="AQ372" s="0" t="n">
        <f aca="false">Eadcg/(1+(Eadcg*A372/GBP)^2)</f>
        <v>0.000160230732228773</v>
      </c>
      <c r="AR372" s="0" t="n">
        <f aca="false">-(A372*Eadcg*Eadcg/GBP)/(1+(Eadcg*A372/GBP)^2)</f>
        <v>-12.658227846073</v>
      </c>
      <c r="AT372" s="0" t="n">
        <f aca="false">-AR372*AH372+AG372*AQ372</f>
        <v>-49297.0053940357</v>
      </c>
      <c r="AU372" s="0" t="n">
        <f aca="false">AQ372*AH372+AG372*AR372</f>
        <v>-15375.9802747058</v>
      </c>
      <c r="AV372" s="0" t="n">
        <f aca="false">IF(AT372&lt;0,ATAN(AU372/AT372)+Pi,ATAN(AU372/AT372))</f>
        <v>3.4439353219964</v>
      </c>
      <c r="AW372" s="0" t="n">
        <f aca="false">AG372-AH372*AO372/Rfb2+AG372*AN372/Rfb2+AN372-AO372*AR372+AQ372*AN372</f>
        <v>-1697.4277330446</v>
      </c>
      <c r="AX372" s="0" t="n">
        <f aca="false">AH372+AH372*AN372/Rfb2+AG372*AO372/Rfb2+AO372+AO372*AQ372+AN372*AR372</f>
        <v>-6353.87768331519</v>
      </c>
      <c r="AY372" s="0" t="n">
        <f aca="false">IF(AW372&lt;0,ATAN(AX372/AW372)+Pi,ATAN(AX372/AW372))</f>
        <v>4.45133696492781</v>
      </c>
      <c r="BA372" s="0" t="n">
        <f aca="false">SQRT(AT372^2+AU372^2)/SQRT(AW372^2+AX372^2)</f>
        <v>7.85184955494531</v>
      </c>
      <c r="BB372" s="0" t="n">
        <f aca="false">20*LOG(BA372)</f>
        <v>17.8994393945068</v>
      </c>
      <c r="BC372" s="0" t="n">
        <f aca="false">AV372-AY372</f>
        <v>-1.00740164293141</v>
      </c>
      <c r="BD372" s="0" t="n">
        <f aca="false">BC372*180/Pi-180</f>
        <v>-237.719862480469</v>
      </c>
      <c r="BF372" s="0" t="n">
        <f aca="false">20*LOG(BA372*J372*F372*C372)</f>
        <v>-34.0509679249239</v>
      </c>
      <c r="BG372" s="0" t="n">
        <f aca="false">(180/Pi)*(D372+H372+BC372)</f>
        <v>-200.058672266174</v>
      </c>
      <c r="BH372" s="0" t="n">
        <f aca="false">IF(BG372&gt;180,BG372-180,BG372+180)</f>
        <v>-20.0586722661742</v>
      </c>
      <c r="BI372" s="0" t="n">
        <f aca="false">IF(BH372&gt;180,BH372-360,BH372)</f>
        <v>-20.0586722661742</v>
      </c>
      <c r="BJ372" s="0" t="n">
        <f aca="false">SUM((BF373&lt;0)*(BF372&gt;0))*A372</f>
        <v>0</v>
      </c>
      <c r="BK372" s="0" t="n">
        <f aca="false">IF(BJ372&gt;0,BI372,0)</f>
        <v>0</v>
      </c>
      <c r="BM372" s="0" t="n">
        <f aca="false">20*LOG(J372*F372*C372)</f>
        <v>-51.9504073194308</v>
      </c>
      <c r="BN372" s="0" t="n">
        <f aca="false">(H372+D372)*180/Pi</f>
        <v>-142.338809785705</v>
      </c>
      <c r="BQ372" s="106"/>
      <c r="BR372" s="106"/>
      <c r="BS372" s="106"/>
      <c r="BT372" s="106"/>
      <c r="BU372" s="106"/>
      <c r="BV372" s="106"/>
      <c r="BW372" s="102"/>
      <c r="BY372" s="106"/>
      <c r="BZ372" s="106"/>
      <c r="CA372" s="106"/>
      <c r="CC372" s="106"/>
    </row>
    <row r="373" customFormat="false" ht="12.75" hidden="false" customHeight="false" outlineLevel="0" collapsed="false">
      <c r="A373" s="0" t="n">
        <f aca="false">A372+5000</f>
        <v>795000</v>
      </c>
      <c r="C373" s="0" t="n">
        <f aca="false">SQRT((A373/Fesr)^2+1)</f>
        <v>1.24956204474242</v>
      </c>
      <c r="D373" s="0" t="n">
        <f aca="false">ATAN(A373/Fesr)</f>
        <v>0.643033647090417</v>
      </c>
      <c r="F373" s="0" t="n">
        <f aca="false">(Ro/(Ro+Rdcr))/SQRT((A373/(Q*Fo))^2+(1-(A373^2/Fo^2))^2)</f>
        <v>0.000471383880557922</v>
      </c>
      <c r="G373" s="0" t="n">
        <f aca="false">-ATAN(A373*Fo/(Q*(Fo^2-A373^2)))</f>
        <v>0.0171940894899345</v>
      </c>
      <c r="H373" s="0" t="n">
        <f aca="false">IF(G373&gt;0,G373-Pi,G373)</f>
        <v>-3.12439856051007</v>
      </c>
      <c r="J373" s="0" t="n">
        <f aca="false">Vin/Vramp</f>
        <v>4.24469410520246</v>
      </c>
      <c r="M373" s="0" t="n">
        <f aca="false">1/(2*Pi*Rfb1*(Cc1ea_u+Cc2ea_u)*A373)</f>
        <v>0.0129408466192433</v>
      </c>
      <c r="N373" s="0" t="n">
        <f aca="false">-Pi/2</f>
        <v>-1.570796325</v>
      </c>
      <c r="O373" s="0" t="n">
        <f aca="false">SQRT(1+(A373/Fz1_u)^2)</f>
        <v>102.654839848937</v>
      </c>
      <c r="P373" s="0" t="n">
        <f aca="false">ATAN(A373/Fz1_u)</f>
        <v>1.56105479080984</v>
      </c>
      <c r="Q373" s="0" t="n">
        <f aca="false">SQRT(1+(A373/Fz2_u)^2)</f>
        <v>41.6479335011267</v>
      </c>
      <c r="R373" s="0" t="n">
        <f aca="false">ATAN(A373/Fz2_u)</f>
        <v>1.54678322392894</v>
      </c>
      <c r="S373" s="0" t="n">
        <f aca="false">1/SQRT(1+(A373/Fp1_u)^2)</f>
        <v>0.828525267076847</v>
      </c>
      <c r="T373" s="0" t="n">
        <f aca="false">-ATAN(A373/Fp1_u)</f>
        <v>-0.594327476076635</v>
      </c>
      <c r="U373" s="0" t="n">
        <f aca="false">1/SQRT(1+(A373/Fp2_u)^2)</f>
        <v>0.305338661844577</v>
      </c>
      <c r="V373" s="0" t="n">
        <f aca="false">-ATAN(A373/Fp2_u)</f>
        <v>-1.26050227164133</v>
      </c>
      <c r="X373" s="0" t="n">
        <f aca="false">20*LOG(C373*J373*O373*Q373*F373*M373*S373*U373)</f>
        <v>-29.1199583429908</v>
      </c>
      <c r="Y373" s="0" t="n">
        <f aca="false">(180/Pi)*(D373+H373+N373+P373+R373+T373+V373)</f>
        <v>-160.379651655918</v>
      </c>
      <c r="Z373" s="0" t="n">
        <f aca="false">Y373+180</f>
        <v>19.6203483440824</v>
      </c>
      <c r="AC373" s="0" t="n">
        <v>1</v>
      </c>
      <c r="AD373" s="0" t="n">
        <f aca="false">Rcea1_u*Cc1ea_u*A373*2*Pi</f>
        <v>102.649969042425</v>
      </c>
      <c r="AE373" s="0" t="n">
        <f aca="false">-Rcea1_u*Cc1ea_u*Cc2ea_u*(A373*2*Pi)^2</f>
        <v>-0.0240992583351488</v>
      </c>
      <c r="AF373" s="0" t="n">
        <f aca="false">(Cc2ea_u+Cc1ea_u)*A373*2*Pi</f>
        <v>0.0077274696889845</v>
      </c>
      <c r="AG373" s="0" t="n">
        <f aca="false">AC373*AE373/(AE373^2+AF373^2)+AD373*AF373/(AE373^2+AF373^2)</f>
        <v>1200.84251049748</v>
      </c>
      <c r="AH373" s="0" t="n">
        <f aca="false">AD373*AE373/(AE373^2+AF373^2)-AC373*AF373/(AE373^2+AF373^2)</f>
        <v>-3874.41362895101</v>
      </c>
      <c r="AJ373" s="0" t="n">
        <f aca="false">Rfb1</f>
        <v>10000</v>
      </c>
      <c r="AK373" s="0" t="n">
        <f aca="false">Rfb1*Rcea2_u*Cc3ea_u*A373*2*Pi</f>
        <v>6758.4140201655</v>
      </c>
      <c r="AL373" s="0" t="n">
        <v>1</v>
      </c>
      <c r="AM373" s="0" t="n">
        <f aca="false">(Rfb1+Rcea2_u)*Cc3ea_u*A373*2*Pi</f>
        <v>41.6359263727166</v>
      </c>
      <c r="AN373" s="0" t="n">
        <f aca="false">AJ373*AL373/(AL373^2+AM373^2)+AK373*AM373/(AL373^2+AM373^2)</f>
        <v>167.993293497907</v>
      </c>
      <c r="AO373" s="0" t="n">
        <f aca="false">AK373*AL373/(AL373^2+AM373^2)-AJ373*AM373/(AL373^2+AM373^2)</f>
        <v>-236.142379023537</v>
      </c>
      <c r="AQ373" s="0" t="n">
        <f aca="false">Eadcg/(1+(Eadcg*A373/GBP)^2)</f>
        <v>0.000158221589310831</v>
      </c>
      <c r="AR373" s="0" t="n">
        <f aca="false">-(A373*Eadcg*Eadcg/GBP)/(1+(Eadcg*A373/GBP)^2)</f>
        <v>-12.5786163502111</v>
      </c>
      <c r="AT373" s="0" t="n">
        <f aca="false">-AR373*AH373+AG373*AQ373</f>
        <v>-48734.5726213931</v>
      </c>
      <c r="AU373" s="0" t="n">
        <f aca="false">AQ373*AH373+AG373*AR373</f>
        <v>-15105.5502524541</v>
      </c>
      <c r="AV373" s="0" t="n">
        <f aca="false">IF(AT373&lt;0,ATAN(AU373/AT373)+Pi,ATAN(AU373/AT373))</f>
        <v>3.44215774778486</v>
      </c>
      <c r="AW373" s="0" t="n">
        <f aca="false">AG373-AH373*AO373/Rfb2+AG373*AN373/Rfb2+AN373-AO373*AR373+AQ373*AN373</f>
        <v>-1672.79998193701</v>
      </c>
      <c r="AX373" s="0" t="n">
        <f aca="false">AH373+AH373*AN373/Rfb2+AG373*AO373/Rfb2+AO373+AO373*AQ373+AN373*AR373</f>
        <v>-6317.16109043185</v>
      </c>
      <c r="AY373" s="0" t="n">
        <f aca="false">IF(AW373&lt;0,ATAN(AX373/AW373)+Pi,ATAN(AX373/AW373))</f>
        <v>4.45352780597912</v>
      </c>
      <c r="BA373" s="0" t="n">
        <f aca="false">SQRT(AT373^2+AU373^2)/SQRT(AW373^2+AX373^2)</f>
        <v>7.80761741230065</v>
      </c>
      <c r="BB373" s="0" t="n">
        <f aca="false">20*LOG(BA373)</f>
        <v>17.8503704789371</v>
      </c>
      <c r="BC373" s="0" t="n">
        <f aca="false">AV373-AY373</f>
        <v>-1.01137005819426</v>
      </c>
      <c r="BD373" s="0" t="n">
        <f aca="false">BC373*180/Pi-180</f>
        <v>-237.947235926646</v>
      </c>
      <c r="BF373" s="0" t="n">
        <f aca="false">20*LOG(BA373*J373*F373*C373)</f>
        <v>-34.190050509149</v>
      </c>
      <c r="BG373" s="0" t="n">
        <f aca="false">(180/Pi)*(D373+H373+BC373)</f>
        <v>-200.118973059892</v>
      </c>
      <c r="BH373" s="0" t="n">
        <f aca="false">IF(BG373&gt;180,BG373-180,BG373+180)</f>
        <v>-20.1189730598916</v>
      </c>
      <c r="BI373" s="0" t="n">
        <f aca="false">IF(BH373&gt;180,BH373-360,BH373)</f>
        <v>-20.1189730598916</v>
      </c>
      <c r="BJ373" s="0" t="n">
        <f aca="false">SUM((BF374&lt;0)*(BF373&gt;0))*A373</f>
        <v>0</v>
      </c>
      <c r="BK373" s="0" t="n">
        <f aca="false">IF(BJ373&gt;0,BI373,0)</f>
        <v>0</v>
      </c>
      <c r="BM373" s="0" t="n">
        <f aca="false">20*LOG(J373*F373*C373)</f>
        <v>-52.0404209880862</v>
      </c>
      <c r="BN373" s="0" t="n">
        <f aca="false">(H373+D373)*180/Pi</f>
        <v>-142.171737133246</v>
      </c>
      <c r="BQ373" s="106"/>
      <c r="BR373" s="106"/>
      <c r="BS373" s="106"/>
      <c r="BT373" s="106"/>
      <c r="BU373" s="106"/>
      <c r="BV373" s="106"/>
      <c r="BW373" s="102"/>
      <c r="BY373" s="106"/>
      <c r="BZ373" s="106"/>
      <c r="CA373" s="106"/>
      <c r="CC373" s="106"/>
    </row>
    <row r="374" customFormat="false" ht="12.75" hidden="false" customHeight="false" outlineLevel="0" collapsed="false">
      <c r="A374" s="0" t="n">
        <f aca="false">A373+5000</f>
        <v>800000</v>
      </c>
      <c r="C374" s="0" t="n">
        <f aca="false">SQRT((A374/Fesr)^2+1)</f>
        <v>1.25239339354835</v>
      </c>
      <c r="D374" s="0" t="n">
        <f aca="false">ATAN(A374/Fesr)</f>
        <v>0.646044872000712</v>
      </c>
      <c r="F374" s="0" t="n">
        <f aca="false">(Ro/(Ro+Rdcr))/SQRT((A374/(Q*Fo))^2+(1-(A374^2/Fo^2))^2)</f>
        <v>0.000465508084728901</v>
      </c>
      <c r="G374" s="0" t="n">
        <f aca="false">-ATAN(A374*Fo/(Q*(Fo^2-A374^2)))</f>
        <v>0.0170865457970874</v>
      </c>
      <c r="H374" s="0" t="n">
        <f aca="false">IF(G374&gt;0,G374-Pi,G374)</f>
        <v>-3.12450610420291</v>
      </c>
      <c r="J374" s="0" t="n">
        <f aca="false">Vin/Vramp</f>
        <v>4.24469410520246</v>
      </c>
      <c r="M374" s="0" t="n">
        <f aca="false">1/(2*Pi*Rfb1*(Cc1ea_u+Cc2ea_u)*A374)</f>
        <v>0.012859966327873</v>
      </c>
      <c r="N374" s="0" t="n">
        <f aca="false">-Pi/2</f>
        <v>-1.570796325</v>
      </c>
      <c r="O374" s="0" t="n">
        <f aca="false">SQRT(1+(A374/Fz1_u)^2)</f>
        <v>103.300406697402</v>
      </c>
      <c r="P374" s="0" t="n">
        <f aca="false">ATAN(A374/Fz1_u)</f>
        <v>1.56111567159398</v>
      </c>
      <c r="Q374" s="0" t="n">
        <f aca="false">SQRT(1+(A374/Fz2_u)^2)</f>
        <v>41.9097196501627</v>
      </c>
      <c r="R374" s="0" t="n">
        <f aca="false">ATAN(A374/Fz2_u)</f>
        <v>1.54693324867356</v>
      </c>
      <c r="S374" s="0" t="n">
        <f aca="false">1/SQRT(1+(A374/Fp1_u)^2)</f>
        <v>0.826891135756265</v>
      </c>
      <c r="T374" s="0" t="n">
        <f aca="false">-ATAN(A374/Fp1_u)</f>
        <v>-0.597239549872189</v>
      </c>
      <c r="U374" s="0" t="n">
        <f aca="false">1/SQRT(1+(A374/Fp2_u)^2)</f>
        <v>0.30360670466655</v>
      </c>
      <c r="V374" s="0" t="n">
        <f aca="false">-ATAN(A374/Fp2_u)</f>
        <v>-1.26232055949635</v>
      </c>
      <c r="X374" s="0" t="n">
        <f aca="false">20*LOG(C374*J374*O374*Q374*F374*M374*S374*U374)</f>
        <v>-29.2213858588464</v>
      </c>
      <c r="Y374" s="0" t="n">
        <f aca="false">(180/Pi)*(D374+H374+N374+P374+R374+T374+V374)</f>
        <v>-160.472228738686</v>
      </c>
      <c r="Z374" s="0" t="n">
        <f aca="false">Y374+180</f>
        <v>19.527771261314</v>
      </c>
      <c r="AC374" s="0" t="n">
        <v>1</v>
      </c>
      <c r="AD374" s="0" t="n">
        <f aca="false">Rcea1_u*Cc1ea_u*A374*2*Pi</f>
        <v>103.295566332</v>
      </c>
      <c r="AE374" s="0" t="n">
        <f aca="false">-Rcea1_u*Cc1ea_u*Cc2ea_u*(A374*2*Pi)^2</f>
        <v>-0.0244033469158581</v>
      </c>
      <c r="AF374" s="0" t="n">
        <f aca="false">(Cc2ea_u+Cc1ea_u)*A374*2*Pi</f>
        <v>0.00777607012728</v>
      </c>
      <c r="AG374" s="0" t="n">
        <f aca="false">AC374*AE374/(AE374^2+AF374^2)+AD374*AF374/(AE374^2+AF374^2)</f>
        <v>1187.25818941312</v>
      </c>
      <c r="AH374" s="0" t="n">
        <f aca="false">AD374*AE374/(AE374^2+AF374^2)-AC374*AF374/(AE374^2+AF374^2)</f>
        <v>-3854.52715630619</v>
      </c>
      <c r="AJ374" s="0" t="n">
        <f aca="false">Rfb1</f>
        <v>10000</v>
      </c>
      <c r="AK374" s="0" t="n">
        <f aca="false">Rfb1*Rcea2_u*Cc3ea_u*A374*2*Pi</f>
        <v>6800.91976872</v>
      </c>
      <c r="AL374" s="0" t="n">
        <v>1</v>
      </c>
      <c r="AM374" s="0" t="n">
        <f aca="false">(Rfb1+Rcea2_u)*Cc3ea_u*A374*2*Pi</f>
        <v>41.897787544872</v>
      </c>
      <c r="AN374" s="0" t="n">
        <f aca="false">AJ374*AL374/(AL374^2+AM374^2)+AK374*AM374/(AL374^2+AM374^2)</f>
        <v>167.922660264244</v>
      </c>
      <c r="AO374" s="0" t="n">
        <f aca="false">AK374*AL374/(AL374^2+AM374^2)-AJ374*AM374/(AL374^2+AM374^2)</f>
        <v>-234.668175001024</v>
      </c>
      <c r="AQ374" s="0" t="n">
        <f aca="false">Eadcg/(1+(Eadcg*A374/GBP)^2)</f>
        <v>0.000156249999975586</v>
      </c>
      <c r="AR374" s="0" t="n">
        <f aca="false">-(A374*Eadcg*Eadcg/GBP)/(1+(Eadcg*A374/GBP)^2)</f>
        <v>-12.4999999980469</v>
      </c>
      <c r="AT374" s="0" t="n">
        <f aca="false">-AR374*AH374+AG374*AQ374</f>
        <v>-48181.4039372069</v>
      </c>
      <c r="AU374" s="0" t="n">
        <f aca="false">AQ374*AH374+AG374*AR374</f>
        <v>-14841.3296352133</v>
      </c>
      <c r="AV374" s="0" t="n">
        <f aca="false">IF(AT374&lt;0,ATAN(AU374/AT374)+Pi,ATAN(AU374/AT374))</f>
        <v>3.44040026209764</v>
      </c>
      <c r="AW374" s="0" t="n">
        <f aca="false">AG374-AH374*AO374/Rfb2+AG374*AN374/Rfb2+AN374-AO374*AR374+AQ374*AN374</f>
        <v>-1648.66182942899</v>
      </c>
      <c r="AX374" s="0" t="n">
        <f aca="false">AH374+AH374*AN374/Rfb2+AG374*AO374/Rfb2+AO374+AO374*AQ374+AN374*AR374</f>
        <v>-6280.85266785586</v>
      </c>
      <c r="AY374" s="0" t="n">
        <f aca="false">IF(AW374&lt;0,ATAN(AX374/AW374)+Pi,ATAN(AX374/AW374))</f>
        <v>4.4556898806977</v>
      </c>
      <c r="BA374" s="0" t="n">
        <f aca="false">SQRT(AT374^2+AU374^2)/SQRT(AW374^2+AX374^2)</f>
        <v>7.76382740499827</v>
      </c>
      <c r="BB374" s="0" t="n">
        <f aca="false">20*LOG(BA374)</f>
        <v>17.8015174434197</v>
      </c>
      <c r="BC374" s="0" t="n">
        <f aca="false">AV374-AY374</f>
        <v>-1.01528961860006</v>
      </c>
      <c r="BD374" s="0" t="n">
        <f aca="false">BC374*180/Pi-180</f>
        <v>-238.171810195701</v>
      </c>
      <c r="BF374" s="0" t="n">
        <f aca="false">20*LOG(BA374*J374*F374*C374)</f>
        <v>-34.328194672353</v>
      </c>
      <c r="BG374" s="0" t="n">
        <f aca="false">(180/Pi)*(D374+H374+BC374)</f>
        <v>-200.177178649946</v>
      </c>
      <c r="BH374" s="0" t="n">
        <f aca="false">IF(BG374&gt;180,BG374-180,BG374+180)</f>
        <v>-20.1771786499457</v>
      </c>
      <c r="BI374" s="0" t="n">
        <f aca="false">IF(BH374&gt;180,BH374-360,BH374)</f>
        <v>-20.1771786499457</v>
      </c>
      <c r="BJ374" s="0" t="n">
        <f aca="false">SUM((BF375&lt;0)*(BF374&gt;0))*A374</f>
        <v>0</v>
      </c>
      <c r="BK374" s="0" t="n">
        <f aca="false">IF(BJ374&gt;0,BI374,0)</f>
        <v>0</v>
      </c>
      <c r="BM374" s="0" t="n">
        <f aca="false">20*LOG(J374*F374*C374)</f>
        <v>-52.1297121157727</v>
      </c>
      <c r="BN374" s="0" t="n">
        <f aca="false">(H374+D374)*180/Pi</f>
        <v>-142.005368454244</v>
      </c>
      <c r="BQ374" s="106"/>
      <c r="BR374" s="106"/>
      <c r="BS374" s="106"/>
      <c r="BT374" s="106"/>
      <c r="BU374" s="106"/>
      <c r="BV374" s="106"/>
      <c r="BW374" s="102"/>
      <c r="BY374" s="106"/>
      <c r="BZ374" s="106"/>
      <c r="CA374" s="106"/>
      <c r="CC374" s="106"/>
    </row>
    <row r="375" customFormat="false" ht="12.75" hidden="false" customHeight="false" outlineLevel="0" collapsed="false">
      <c r="A375" s="0" t="n">
        <f aca="false">A374+5000</f>
        <v>805000</v>
      </c>
      <c r="C375" s="0" t="n">
        <f aca="false">SQRT((A375/Fesr)^2+1)</f>
        <v>1.25523604711064</v>
      </c>
      <c r="D375" s="0" t="n">
        <f aca="false">ATAN(A375/Fesr)</f>
        <v>0.649042485328863</v>
      </c>
      <c r="F375" s="0" t="n">
        <f aca="false">(Ro/(Ro+Rdcr))/SQRT((A375/(Q*Fo))^2+(1-(A375^2/Fo^2))^2)</f>
        <v>0.000459741482294002</v>
      </c>
      <c r="G375" s="0" t="n">
        <f aca="false">-ATAN(A375*Fo/(Q*(Fo^2-A375^2)))</f>
        <v>0.0169803395397832</v>
      </c>
      <c r="H375" s="0" t="n">
        <f aca="false">IF(G375&gt;0,G375-Pi,G375)</f>
        <v>-3.12461231046022</v>
      </c>
      <c r="J375" s="0" t="n">
        <f aca="false">Vin/Vramp</f>
        <v>4.24469410520246</v>
      </c>
      <c r="M375" s="0" t="n">
        <f aca="false">1/(2*Pi*Rfb1*(Cc1ea_u+Cc2ea_u)*A375)</f>
        <v>0.0127800907606191</v>
      </c>
      <c r="N375" s="0" t="n">
        <f aca="false">-Pi/2</f>
        <v>-1.570796325</v>
      </c>
      <c r="O375" s="0" t="n">
        <f aca="false">SQRT(1+(A375/Fz1_u)^2)</f>
        <v>103.945973923991</v>
      </c>
      <c r="P375" s="0" t="n">
        <f aca="false">ATAN(A375/Fz1_u)</f>
        <v>1.56117579616553</v>
      </c>
      <c r="Q375" s="0" t="n">
        <f aca="false">SQRT(1+(A375/Fz2_u)^2)</f>
        <v>42.1715067307673</v>
      </c>
      <c r="R375" s="0" t="n">
        <f aca="false">ATAN(A375/Fz2_u)</f>
        <v>1.54708141081125</v>
      </c>
      <c r="S375" s="0" t="n">
        <f aca="false">1/SQRT(1+(A375/Fp1_u)^2)</f>
        <v>0.825256480852484</v>
      </c>
      <c r="T375" s="0" t="n">
        <f aca="false">-ATAN(A375/Fp1_u)</f>
        <v>-0.600140134611424</v>
      </c>
      <c r="U375" s="0" t="n">
        <f aca="false">1/SQRT(1+(A375/Fp2_u)^2)</f>
        <v>0.301893303571736</v>
      </c>
      <c r="V375" s="0" t="n">
        <f aca="false">-ATAN(A375/Fp2_u)</f>
        <v>-1.26411833026435</v>
      </c>
      <c r="X375" s="0" t="n">
        <f aca="false">20*LOG(C375*J375*O375*Q375*F375*M375*S375*U375)</f>
        <v>-29.3222271045033</v>
      </c>
      <c r="Y375" s="0" t="n">
        <f aca="false">(180/Pi)*(D375+H375+N375+P375+R375+T375+V375)</f>
        <v>-160.563825308626</v>
      </c>
      <c r="Z375" s="0" t="n">
        <f aca="false">Y375+180</f>
        <v>19.4361746913743</v>
      </c>
      <c r="AC375" s="0" t="n">
        <v>1</v>
      </c>
      <c r="AD375" s="0" t="n">
        <f aca="false">Rcea1_u*Cc1ea_u*A375*2*Pi</f>
        <v>103.941163621575</v>
      </c>
      <c r="AE375" s="0" t="n">
        <f aca="false">-Rcea1_u*Cc1ea_u*Cc2ea_u*(A375*2*Pi)^2</f>
        <v>-0.0247093420080453</v>
      </c>
      <c r="AF375" s="0" t="n">
        <f aca="false">(Cc2ea_u+Cc1ea_u)*A375*2*Pi</f>
        <v>0.0078246705655755</v>
      </c>
      <c r="AG375" s="0" t="n">
        <f aca="false">AC375*AE375/(AE375^2+AF375^2)+AD375*AF375/(AE375^2+AF375^2)</f>
        <v>1173.89544532274</v>
      </c>
      <c r="AH375" s="0" t="n">
        <f aca="false">AD375*AE375/(AE375^2+AF375^2)-AC375*AF375/(AE375^2+AF375^2)</f>
        <v>-3834.81755413167</v>
      </c>
      <c r="AJ375" s="0" t="n">
        <f aca="false">Rfb1</f>
        <v>10000</v>
      </c>
      <c r="AK375" s="0" t="n">
        <f aca="false">Rfb1*Rcea2_u*Cc3ea_u*A375*2*Pi</f>
        <v>6843.4255172745</v>
      </c>
      <c r="AL375" s="0" t="n">
        <v>1</v>
      </c>
      <c r="AM375" s="0" t="n">
        <f aca="false">(Rfb1+Rcea2_u)*Cc3ea_u*A375*2*Pi</f>
        <v>42.1596487170275</v>
      </c>
      <c r="AN375" s="0" t="n">
        <f aca="false">AJ375*AL375/(AL375^2+AM375^2)+AK375*AM375/(AL375^2+AM375^2)</f>
        <v>167.853338099343</v>
      </c>
      <c r="AO375" s="0" t="n">
        <f aca="false">AK375*AL375/(AL375^2+AM375^2)-AJ375*AM375/(AL375^2+AM375^2)</f>
        <v>-233.212252974244</v>
      </c>
      <c r="AQ375" s="0" t="n">
        <f aca="false">Eadcg/(1+(Eadcg*A375/GBP)^2)</f>
        <v>0.000154315034118388</v>
      </c>
      <c r="AR375" s="0" t="n">
        <f aca="false">-(A375*Eadcg*Eadcg/GBP)/(1+(Eadcg*A375/GBP)^2)</f>
        <v>-12.4223602465302</v>
      </c>
      <c r="AT375" s="0" t="n">
        <f aca="false">-AR375*AH375+AG375*AQ375</f>
        <v>-47637.3039874259</v>
      </c>
      <c r="AU375" s="0" t="n">
        <f aca="false">AQ375*AH375+AG375*AR375</f>
        <v>-14583.1438835619</v>
      </c>
      <c r="AV375" s="0" t="n">
        <f aca="false">IF(AT375&lt;0,ATAN(AU375/AT375)+Pi,ATAN(AU375/AT375))</f>
        <v>3.43866253826143</v>
      </c>
      <c r="AW375" s="0" t="n">
        <f aca="false">AG375-AH375*AO375/Rfb2+AG375*AN375/Rfb2+AN375-AO375*AR375+AQ375*AN375</f>
        <v>-1625.00035188204</v>
      </c>
      <c r="AX375" s="0" t="n">
        <f aca="false">AH375+AH375*AN375/Rfb2+AG375*AO375/Rfb2+AO375+AO375*AQ375+AN375*AR375</f>
        <v>-6244.94580261765</v>
      </c>
      <c r="AY375" s="0" t="n">
        <f aca="false">IF(AW375&lt;0,ATAN(AX375/AW375)+Pi,ATAN(AX375/AW375))</f>
        <v>4.4578237748069</v>
      </c>
      <c r="BA375" s="0" t="n">
        <f aca="false">SQRT(AT375^2+AU375^2)/SQRT(AW375^2+AX375^2)</f>
        <v>7.72047434696707</v>
      </c>
      <c r="BB375" s="0" t="n">
        <f aca="false">20*LOG(BA375)</f>
        <v>17.75287968532</v>
      </c>
      <c r="BC375" s="0" t="n">
        <f aca="false">AV375-AY375</f>
        <v>-1.01916123654548</v>
      </c>
      <c r="BD375" s="0" t="n">
        <f aca="false">BC375*180/Pi-180</f>
        <v>-238.393637564115</v>
      </c>
      <c r="BF375" s="0" t="n">
        <f aca="false">20*LOG(BA375*J375*F375*C375)</f>
        <v>-34.46541046496</v>
      </c>
      <c r="BG375" s="0" t="n">
        <f aca="false">(180/Pi)*(D375+H375+BC375)</f>
        <v>-200.233340596156</v>
      </c>
      <c r="BH375" s="0" t="n">
        <f aca="false">IF(BG375&gt;180,BG375-180,BG375+180)</f>
        <v>-20.2333405961558</v>
      </c>
      <c r="BI375" s="0" t="n">
        <f aca="false">IF(BH375&gt;180,BH375-360,BH375)</f>
        <v>-20.2333405961558</v>
      </c>
      <c r="BJ375" s="0" t="n">
        <f aca="false">SUM((BF376&lt;0)*(BF375&gt;0))*A375</f>
        <v>0</v>
      </c>
      <c r="BK375" s="0" t="n">
        <f aca="false">IF(BJ375&gt;0,BI375,0)</f>
        <v>0</v>
      </c>
      <c r="BM375" s="0" t="n">
        <f aca="false">20*LOG(J375*F375*C375)</f>
        <v>-52.2182901502801</v>
      </c>
      <c r="BN375" s="0" t="n">
        <f aca="false">(H375+D375)*180/Pi</f>
        <v>-141.839703032041</v>
      </c>
      <c r="BQ375" s="106"/>
      <c r="BR375" s="106"/>
      <c r="BS375" s="106"/>
      <c r="BT375" s="106"/>
      <c r="BU375" s="106"/>
      <c r="BV375" s="106"/>
      <c r="BW375" s="102"/>
      <c r="BY375" s="106"/>
      <c r="BZ375" s="106"/>
      <c r="CA375" s="106"/>
      <c r="CC375" s="106"/>
    </row>
    <row r="376" customFormat="false" ht="12.75" hidden="false" customHeight="false" outlineLevel="0" collapsed="false">
      <c r="A376" s="0" t="n">
        <f aca="false">A375+5000</f>
        <v>810000</v>
      </c>
      <c r="C376" s="0" t="n">
        <f aca="false">SQRT((A376/Fesr)^2+1)</f>
        <v>1.25808992880003</v>
      </c>
      <c r="D376" s="0" t="n">
        <f aca="false">ATAN(A376/Fesr)</f>
        <v>0.652026525652094</v>
      </c>
      <c r="F376" s="0" t="n">
        <f aca="false">(Ro/(Ro+Rdcr))/SQRT((A376/(Q*Fo))^2+(1-(A376^2/Fo^2))^2)</f>
        <v>0.000454081384029037</v>
      </c>
      <c r="G376" s="0" t="n">
        <f aca="false">-ATAN(A376*Fo/(Q*(Fo^2-A376^2)))</f>
        <v>0.0168754459142543</v>
      </c>
      <c r="H376" s="0" t="n">
        <f aca="false">IF(G376&gt;0,G376-Pi,G376)</f>
        <v>-3.12471720408575</v>
      </c>
      <c r="J376" s="0" t="n">
        <f aca="false">Vin/Vramp</f>
        <v>4.24469410520246</v>
      </c>
      <c r="M376" s="0" t="n">
        <f aca="false">1/(2*Pi*Rfb1*(Cc1ea_u+Cc2ea_u)*A376)</f>
        <v>0.0127012013114795</v>
      </c>
      <c r="N376" s="0" t="n">
        <f aca="false">-Pi/2</f>
        <v>-1.570796325</v>
      </c>
      <c r="O376" s="0" t="n">
        <f aca="false">SQRT(1+(A376/Fz1_u)^2)</f>
        <v>104.591541521703</v>
      </c>
      <c r="P376" s="0" t="n">
        <f aca="false">ATAN(A376/Fz1_u)</f>
        <v>1.5612351785267</v>
      </c>
      <c r="Q376" s="0" t="n">
        <f aca="false">SQRT(1+(A376/Fz2_u)^2)</f>
        <v>42.4332947256991</v>
      </c>
      <c r="R376" s="0" t="n">
        <f aca="false">ATAN(A376/Fz2_u)</f>
        <v>1.54722774480896</v>
      </c>
      <c r="S376" s="0" t="n">
        <f aca="false">1/SQRT(1+(A376/Fp1_u)^2)</f>
        <v>0.823621387737441</v>
      </c>
      <c r="T376" s="0" t="n">
        <f aca="false">-ATAN(A376/Fp1_u)</f>
        <v>-0.603029249633262</v>
      </c>
      <c r="U376" s="0" t="n">
        <f aca="false">1/SQRT(1+(A376/Fp2_u)^2)</f>
        <v>0.30019817911028</v>
      </c>
      <c r="V376" s="0" t="n">
        <f aca="false">-ATAN(A376/Fp2_u)</f>
        <v>-1.26589591783481</v>
      </c>
      <c r="X376" s="0" t="n">
        <f aca="false">20*LOG(C376*J376*O376*Q376*F376*M376*S376*U376)</f>
        <v>-29.4224886367235</v>
      </c>
      <c r="Y376" s="0" t="n">
        <f aca="false">(180/Pi)*(D376+H376+N376+P376+R376+T376+V376)</f>
        <v>-160.654458037993</v>
      </c>
      <c r="Z376" s="0" t="n">
        <f aca="false">Y376+180</f>
        <v>19.3455419620067</v>
      </c>
      <c r="AC376" s="0" t="n">
        <v>1</v>
      </c>
      <c r="AD376" s="0" t="n">
        <f aca="false">Rcea1_u*Cc1ea_u*A376*2*Pi</f>
        <v>104.58676091115</v>
      </c>
      <c r="AE376" s="0" t="n">
        <f aca="false">-Rcea1_u*Cc1ea_u*Cc2ea_u*(A376*2*Pi)^2</f>
        <v>-0.0250172436117102</v>
      </c>
      <c r="AF376" s="0" t="n">
        <f aca="false">(Cc2ea_u+Cc1ea_u)*A376*2*Pi</f>
        <v>0.007873271003871</v>
      </c>
      <c r="AG376" s="0" t="n">
        <f aca="false">AC376*AE376/(AE376^2+AF376^2)+AD376*AF376/(AE376^2+AF376^2)</f>
        <v>1160.74966009875</v>
      </c>
      <c r="AH376" s="0" t="n">
        <f aca="false">AD376*AE376/(AE376^2+AF376^2)-AC376*AF376/(AE376^2+AF376^2)</f>
        <v>-3815.2830004367</v>
      </c>
      <c r="AJ376" s="0" t="n">
        <f aca="false">Rfb1</f>
        <v>10000</v>
      </c>
      <c r="AK376" s="0" t="n">
        <f aca="false">Rfb1*Rcea2_u*Cc3ea_u*A376*2*Pi</f>
        <v>6885.931265829</v>
      </c>
      <c r="AL376" s="0" t="n">
        <v>1</v>
      </c>
      <c r="AM376" s="0" t="n">
        <f aca="false">(Rfb1+Rcea2_u)*Cc3ea_u*A376*2*Pi</f>
        <v>42.4215098891829</v>
      </c>
      <c r="AN376" s="0" t="n">
        <f aca="false">AJ376*AL376/(AL376^2+AM376^2)+AK376*AM376/(AL376^2+AM376^2)</f>
        <v>167.785294761319</v>
      </c>
      <c r="AO376" s="0" t="n">
        <f aca="false">AK376*AL376/(AL376^2+AM376^2)-AJ376*AM376/(AL376^2+AM376^2)</f>
        <v>-231.774275147755</v>
      </c>
      <c r="AQ376" s="0" t="n">
        <f aca="false">Eadcg/(1+(Eadcg*A376/GBP)^2)</f>
        <v>0.000152415790252642</v>
      </c>
      <c r="AR376" s="0" t="n">
        <f aca="false">-(A376*Eadcg*Eadcg/GBP)/(1+(Eadcg*A376/GBP)^2)</f>
        <v>-12.345679010464</v>
      </c>
      <c r="AT376" s="0" t="n">
        <f aca="false">-AR376*AH376+AG376*AQ376</f>
        <v>-47102.0823408947</v>
      </c>
      <c r="AU376" s="0" t="n">
        <f aca="false">AQ376*AH376+AG376*AR376</f>
        <v>-14330.8242244579</v>
      </c>
      <c r="AV376" s="0" t="n">
        <f aca="false">IF(AT376&lt;0,ATAN(AU376/AT376)+Pi,ATAN(AU376/AT376))</f>
        <v>3.4369442563709</v>
      </c>
      <c r="AW376" s="0" t="n">
        <f aca="false">AG376-AH376*AO376/Rfb2+AG376*AN376/Rfb2+AN376-AO376*AR376+AQ376*AN376</f>
        <v>-1601.80304867339</v>
      </c>
      <c r="AX376" s="0" t="n">
        <f aca="false">AH376+AH376*AN376/Rfb2+AG376*AO376/Rfb2+AO376+AO376*AQ376+AN376*AR376</f>
        <v>-6209.43402283544</v>
      </c>
      <c r="AY376" s="0" t="n">
        <f aca="false">IF(AW376&lt;0,ATAN(AX376/AW376)+Pi,ATAN(AX376/AW376))</f>
        <v>4.45993005911607</v>
      </c>
      <c r="BA376" s="0" t="n">
        <f aca="false">SQRT(AT376^2+AU376^2)/SQRT(AW376^2+AX376^2)</f>
        <v>7.67755307916385</v>
      </c>
      <c r="BB376" s="0" t="n">
        <f aca="false">20*LOG(BA376)</f>
        <v>17.704456552861</v>
      </c>
      <c r="BC376" s="0" t="n">
        <f aca="false">AV376-AY376</f>
        <v>-1.02298580274517</v>
      </c>
      <c r="BD376" s="0" t="n">
        <f aca="false">BC376*180/Pi-180</f>
        <v>-238.612769066076</v>
      </c>
      <c r="BF376" s="0" t="n">
        <f aca="false">20*LOG(BA376*J376*F376*C376)</f>
        <v>-34.6017078180904</v>
      </c>
      <c r="BG376" s="0" t="n">
        <f aca="false">(180/Pi)*(D376+H376+BC376)</f>
        <v>-200.287509143551</v>
      </c>
      <c r="BH376" s="0" t="n">
        <f aca="false">IF(BG376&gt;180,BG376-180,BG376+180)</f>
        <v>-20.2875091435511</v>
      </c>
      <c r="BI376" s="0" t="n">
        <f aca="false">IF(BH376&gt;180,BH376-360,BH376)</f>
        <v>-20.2875091435511</v>
      </c>
      <c r="BJ376" s="0" t="n">
        <f aca="false">SUM((BF377&lt;0)*(BF376&gt;0))*A376</f>
        <v>0</v>
      </c>
      <c r="BK376" s="0" t="n">
        <f aca="false">IF(BJ376&gt;0,BI376,0)</f>
        <v>0</v>
      </c>
      <c r="BM376" s="0" t="n">
        <f aca="false">20*LOG(J376*F376*C376)</f>
        <v>-52.3061643709514</v>
      </c>
      <c r="BN376" s="0" t="n">
        <f aca="false">(H376+D376)*180/Pi</f>
        <v>-141.674740077476</v>
      </c>
      <c r="BQ376" s="106"/>
      <c r="BR376" s="106"/>
      <c r="BS376" s="106"/>
      <c r="BT376" s="106"/>
      <c r="BU376" s="106"/>
      <c r="BV376" s="106"/>
      <c r="BW376" s="102"/>
      <c r="BY376" s="106"/>
      <c r="BZ376" s="106"/>
      <c r="CA376" s="106"/>
      <c r="CC376" s="106"/>
    </row>
    <row r="377" customFormat="false" ht="12.75" hidden="false" customHeight="false" outlineLevel="0" collapsed="false">
      <c r="A377" s="0" t="n">
        <f aca="false">A376+5000</f>
        <v>815000</v>
      </c>
      <c r="C377" s="0" t="n">
        <f aca="false">SQRT((A377/Fesr)^2+1)</f>
        <v>1.26095496237965</v>
      </c>
      <c r="D377" s="0" t="n">
        <f aca="false">ATAN(A377/Fesr)</f>
        <v>0.65499703216596</v>
      </c>
      <c r="F377" s="0" t="n">
        <f aca="false">(Ro/(Ro+Rdcr))/SQRT((A377/(Q*Fo))^2+(1-(A377^2/Fo^2))^2)</f>
        <v>0.000448525182999522</v>
      </c>
      <c r="G377" s="0" t="n">
        <f aca="false">-ATAN(A377*Fo/(Q*(Fo^2-A377^2)))</f>
        <v>0.0167718407265226</v>
      </c>
      <c r="H377" s="0" t="n">
        <f aca="false">IF(G377&gt;0,G377-Pi,G377)</f>
        <v>-3.12482080927348</v>
      </c>
      <c r="J377" s="0" t="n">
        <f aca="false">Vin/Vramp</f>
        <v>4.24469410520246</v>
      </c>
      <c r="M377" s="0" t="n">
        <f aca="false">1/(2*Pi*Rfb1*(Cc1ea_u+Cc2ea_u)*A377)</f>
        <v>0.012623279831041</v>
      </c>
      <c r="N377" s="0" t="n">
        <f aca="false">-Pi/2</f>
        <v>-1.570796325</v>
      </c>
      <c r="O377" s="0" t="n">
        <f aca="false">SQRT(1+(A377/Fz1_u)^2)</f>
        <v>105.237109483707</v>
      </c>
      <c r="P377" s="0" t="n">
        <f aca="false">ATAN(A377/Fz1_u)</f>
        <v>1.56129383233613</v>
      </c>
      <c r="Q377" s="0" t="n">
        <f aca="false">SQRT(1+(A377/Fz2_u)^2)</f>
        <v>42.6950836181392</v>
      </c>
      <c r="R377" s="0" t="n">
        <f aca="false">ATAN(A377/Fz2_u)</f>
        <v>1.54737228428858</v>
      </c>
      <c r="S377" s="0" t="n">
        <f aca="false">1/SQRT(1+(A377/Fp1_u)^2)</f>
        <v>0.821985940655577</v>
      </c>
      <c r="T377" s="0" t="n">
        <f aca="false">-ATAN(A377/Fp1_u)</f>
        <v>-0.605906914889887</v>
      </c>
      <c r="U377" s="0" t="n">
        <f aca="false">1/SQRT(1+(A377/Fp2_u)^2)</f>
        <v>0.298521057004754</v>
      </c>
      <c r="V377" s="0" t="n">
        <f aca="false">-ATAN(A377/Fp2_u)</f>
        <v>-1.26765364915235</v>
      </c>
      <c r="X377" s="0" t="n">
        <f aca="false">20*LOG(C377*J377*O377*Q377*F377*M377*S377*U377)</f>
        <v>-29.5221769090494</v>
      </c>
      <c r="Y377" s="0" t="n">
        <f aca="false">(180/Pi)*(D377+H377+N377+P377+R377+T377+V377)</f>
        <v>-160.744143234009</v>
      </c>
      <c r="Z377" s="0" t="n">
        <f aca="false">Y377+180</f>
        <v>19.2558567659914</v>
      </c>
      <c r="AC377" s="0" t="n">
        <v>1</v>
      </c>
      <c r="AD377" s="0" t="n">
        <f aca="false">Rcea1_u*Cc1ea_u*A377*2*Pi</f>
        <v>105.232358200725</v>
      </c>
      <c r="AE377" s="0" t="n">
        <f aca="false">-Rcea1_u*Cc1ea_u*Cc2ea_u*(A377*2*Pi)^2</f>
        <v>-0.0253270517268529</v>
      </c>
      <c r="AF377" s="0" t="n">
        <f aca="false">(Cc2ea_u+Cc1ea_u)*A377*2*Pi</f>
        <v>0.0079218714421665</v>
      </c>
      <c r="AG377" s="0" t="n">
        <f aca="false">AC377*AE377/(AE377^2+AF377^2)+AD377*AF377/(AE377^2+AF377^2)</f>
        <v>1147.81633028044</v>
      </c>
      <c r="AH377" s="0" t="n">
        <f aca="false">AD377*AE377/(AE377^2+AF377^2)-AC377*AF377/(AE377^2+AF377^2)</f>
        <v>-3795.9216820761</v>
      </c>
      <c r="AJ377" s="0" t="n">
        <f aca="false">Rfb1</f>
        <v>10000</v>
      </c>
      <c r="AK377" s="0" t="n">
        <f aca="false">Rfb1*Rcea2_u*Cc3ea_u*A377*2*Pi</f>
        <v>6928.4370143835</v>
      </c>
      <c r="AL377" s="0" t="n">
        <v>1</v>
      </c>
      <c r="AM377" s="0" t="n">
        <f aca="false">(Rfb1+Rcea2_u)*Cc3ea_u*A377*2*Pi</f>
        <v>42.6833710613384</v>
      </c>
      <c r="AN377" s="0" t="n">
        <f aca="false">AJ377*AL377/(AL377^2+AM377^2)+AK377*AM377/(AL377^2+AM377^2)</f>
        <v>167.718498993166</v>
      </c>
      <c r="AO377" s="0" t="n">
        <f aca="false">AK377*AL377/(AL377^2+AM377^2)-AJ377*AM377/(AL377^2+AM377^2)</f>
        <v>-230.353911992502</v>
      </c>
      <c r="AQ377" s="0" t="n">
        <f aca="false">Eadcg/(1+(Eadcg*A377/GBP)^2)</f>
        <v>0.000150551394459626</v>
      </c>
      <c r="AR377" s="0" t="n">
        <f aca="false">-(A377*Eadcg*Eadcg/GBP)/(1+(Eadcg*A377/GBP)^2)</f>
        <v>-12.2699386484595</v>
      </c>
      <c r="AT377" s="0" t="n">
        <f aca="false">-AR377*AH377+AG377*AQ377</f>
        <v>-46575.5533480818</v>
      </c>
      <c r="AU377" s="0" t="n">
        <f aca="false">AQ377*AH377+AG377*AR377</f>
        <v>-14084.2074335435</v>
      </c>
      <c r="AV377" s="0" t="n">
        <f aca="false">IF(AT377&lt;0,ATAN(AU377/AT377)+Pi,ATAN(AU377/AT377))</f>
        <v>3.43524510312243</v>
      </c>
      <c r="AW377" s="0" t="n">
        <f aca="false">AG377-AH377*AO377/Rfb2+AG377*AN377/Rfb2+AN377-AO377*AR377+AQ377*AN377</f>
        <v>-1579.05782575802</v>
      </c>
      <c r="AX377" s="0" t="n">
        <f aca="false">AH377+AH377*AN377/Rfb2+AG377*AO377/Rfb2+AO377+AO377*AQ377+AN377*AR377</f>
        <v>-6174.31099390337</v>
      </c>
      <c r="AY377" s="0" t="n">
        <f aca="false">IF(AW377&lt;0,ATAN(AX377/AW377)+Pi,ATAN(AX377/AW377))</f>
        <v>4.46200928995433</v>
      </c>
      <c r="BA377" s="0" t="n">
        <f aca="false">SQRT(AT377^2+AU377^2)/SQRT(AW377^2+AX377^2)</f>
        <v>7.63505847255368</v>
      </c>
      <c r="BB377" s="0" t="n">
        <f aca="false">20*LOG(BA377)</f>
        <v>17.6562473483731</v>
      </c>
      <c r="BC377" s="0" t="n">
        <f aca="false">AV377-AY377</f>
        <v>-1.02676418683191</v>
      </c>
      <c r="BD377" s="0" t="n">
        <f aca="false">BC377*180/Pi-180</f>
        <v>-238.829254527872</v>
      </c>
      <c r="BF377" s="0" t="n">
        <f aca="false">20*LOG(BA377*J377*F377*C377)</f>
        <v>-34.73709654426</v>
      </c>
      <c r="BG377" s="0" t="n">
        <f aca="false">(180/Pi)*(D377+H377+BC377)</f>
        <v>-200.339733258892</v>
      </c>
      <c r="BH377" s="0" t="n">
        <f aca="false">IF(BG377&gt;180,BG377-180,BG377+180)</f>
        <v>-20.3397332588922</v>
      </c>
      <c r="BI377" s="0" t="n">
        <f aca="false">IF(BH377&gt;180,BH377-360,BH377)</f>
        <v>-20.3397332588922</v>
      </c>
      <c r="BJ377" s="0" t="n">
        <f aca="false">SUM((BF378&lt;0)*(BF377&gt;0))*A377</f>
        <v>0</v>
      </c>
      <c r="BK377" s="0" t="n">
        <f aca="false">IF(BJ377&gt;0,BI377,0)</f>
        <v>0</v>
      </c>
      <c r="BM377" s="0" t="n">
        <f aca="false">20*LOG(J377*F377*C377)</f>
        <v>-52.3933438926332</v>
      </c>
      <c r="BN377" s="0" t="n">
        <f aca="false">(H377+D377)*180/Pi</f>
        <v>-141.51047873102</v>
      </c>
      <c r="BQ377" s="106"/>
      <c r="BR377" s="106"/>
      <c r="BS377" s="106"/>
      <c r="BT377" s="106"/>
      <c r="BU377" s="106"/>
      <c r="BV377" s="106"/>
      <c r="BY377" s="106"/>
      <c r="BZ377" s="106"/>
      <c r="CA377" s="106"/>
      <c r="CC377" s="106"/>
    </row>
    <row r="378" customFormat="false" ht="12.75" hidden="false" customHeight="false" outlineLevel="0" collapsed="false">
      <c r="A378" s="0" t="n">
        <f aca="false">A377+5000</f>
        <v>820000</v>
      </c>
      <c r="C378" s="0" t="n">
        <f aca="false">SQRT((A378/Fesr)^2+1)</f>
        <v>1.2638310720074</v>
      </c>
      <c r="D378" s="0" t="n">
        <f aca="false">ATAN(A378/Fesr)</f>
        <v>0.65795404466667</v>
      </c>
      <c r="F378" s="0" t="n">
        <f aca="false">(Ro/(Ro+Rdcr))/SQRT((A378/(Q*Fo))^2+(1-(A378^2/Fo^2))^2)</f>
        <v>0.000443070351557105</v>
      </c>
      <c r="G378" s="0" t="n">
        <f aca="false">-ATAN(A378*Fo/(Q*(Fo^2-A378^2)))</f>
        <v>0.0166695003737683</v>
      </c>
      <c r="H378" s="0" t="n">
        <f aca="false">IF(G378&gt;0,G378-Pi,G378)</f>
        <v>-3.12492314962623</v>
      </c>
      <c r="J378" s="0" t="n">
        <f aca="false">Vin/Vramp</f>
        <v>4.24469410520246</v>
      </c>
      <c r="M378" s="0" t="n">
        <f aca="false">1/(2*Pi*Rfb1*(Cc1ea_u+Cc2ea_u)*A378)</f>
        <v>0.012546308612559</v>
      </c>
      <c r="N378" s="0" t="n">
        <f aca="false">-Pi/2</f>
        <v>-1.570796325</v>
      </c>
      <c r="O378" s="0" t="n">
        <f aca="false">SQRT(1+(A378/Fz1_u)^2)</f>
        <v>105.88267780334</v>
      </c>
      <c r="P378" s="0" t="n">
        <f aca="false">ATAN(A378/Fz1_u)</f>
        <v>1.5613517709194</v>
      </c>
      <c r="Q378" s="0" t="n">
        <f aca="false">SQRT(1+(A378/Fz2_u)^2)</f>
        <v>42.9568733916787</v>
      </c>
      <c r="R378" s="0" t="n">
        <f aca="false">ATAN(A378/Fz2_u)</f>
        <v>1.54751506205273</v>
      </c>
      <c r="S378" s="0" t="n">
        <f aca="false">1/SQRT(1+(A378/Fp1_u)^2)</f>
        <v>0.820350222727371</v>
      </c>
      <c r="T378" s="0" t="n">
        <f aca="false">-ATAN(A378/Fp1_u)</f>
        <v>-0.608773150934172</v>
      </c>
      <c r="U378" s="0" t="n">
        <f aca="false">1/SQRT(1+(A378/Fp2_u)^2)</f>
        <v>0.296861668043756</v>
      </c>
      <c r="V378" s="0" t="n">
        <f aca="false">-ATAN(A378/Fp2_u)</f>
        <v>-1.26939184438893</v>
      </c>
      <c r="X378" s="0" t="n">
        <f aca="false">20*LOG(C378*J378*O378*Q378*F378*M378*S378*U378)</f>
        <v>-29.621298273832</v>
      </c>
      <c r="Y378" s="0" t="n">
        <f aca="false">(180/Pi)*(D378+H378+N378+P378+R378+T378+V378)</f>
        <v>-160.832896848004</v>
      </c>
      <c r="Z378" s="0" t="n">
        <f aca="false">Y378+180</f>
        <v>19.1671031519965</v>
      </c>
      <c r="AC378" s="0" t="n">
        <v>1</v>
      </c>
      <c r="AD378" s="0" t="n">
        <f aca="false">Rcea1_u*Cc1ea_u*A378*2*Pi</f>
        <v>105.8779554903</v>
      </c>
      <c r="AE378" s="0" t="n">
        <f aca="false">-Rcea1_u*Cc1ea_u*Cc2ea_u*(A378*2*Pi)^2</f>
        <v>-0.0256387663534735</v>
      </c>
      <c r="AF378" s="0" t="n">
        <f aca="false">(Cc2ea_u+Cc1ea_u)*A378*2*Pi</f>
        <v>0.007970471880462</v>
      </c>
      <c r="AG378" s="0" t="n">
        <f aca="false">AC378*AE378/(AE378^2+AF378^2)+AD378*AF378/(AE378^2+AF378^2)</f>
        <v>1135.09106384919</v>
      </c>
      <c r="AH378" s="0" t="n">
        <f aca="false">AD378*AE378/(AE378^2+AF378^2)-AC378*AF378/(AE378^2+AF378^2)</f>
        <v>-3776.73179548313</v>
      </c>
      <c r="AJ378" s="0" t="n">
        <f aca="false">Rfb1</f>
        <v>10000</v>
      </c>
      <c r="AK378" s="0" t="n">
        <f aca="false">Rfb1*Rcea2_u*Cc3ea_u*A378*2*Pi</f>
        <v>6970.942762938</v>
      </c>
      <c r="AL378" s="0" t="n">
        <v>1</v>
      </c>
      <c r="AM378" s="0" t="n">
        <f aca="false">(Rfb1+Rcea2_u)*Cc3ea_u*A378*2*Pi</f>
        <v>42.9452322334938</v>
      </c>
      <c r="AN378" s="0" t="n">
        <f aca="false">AJ378*AL378/(AL378^2+AM378^2)+AK378*AM378/(AL378^2+AM378^2)</f>
        <v>167.652920486882</v>
      </c>
      <c r="AO378" s="0" t="n">
        <f aca="false">AK378*AL378/(AL378^2+AM378^2)-AJ378*AM378/(AL378^2+AM378^2)</f>
        <v>-228.950841994625</v>
      </c>
      <c r="AQ378" s="0" t="n">
        <f aca="false">Eadcg/(1+(Eadcg*A378/GBP)^2)</f>
        <v>0.000148720999382998</v>
      </c>
      <c r="AR378" s="0" t="n">
        <f aca="false">-(A378*Eadcg*Eadcg/GBP)/(1+(Eadcg*A378/GBP)^2)</f>
        <v>-12.1951219494058</v>
      </c>
      <c r="AT378" s="0" t="n">
        <f aca="false">-AR378*AH378+AG378*AQ378</f>
        <v>-46057.5360042379</v>
      </c>
      <c r="AU378" s="0" t="n">
        <f aca="false">AQ378*AH378+AG378*AR378</f>
        <v>-13843.1356266487</v>
      </c>
      <c r="AV378" s="0" t="n">
        <f aca="false">IF(AT378&lt;0,ATAN(AU378/AT378)+Pi,ATAN(AU378/AT378))</f>
        <v>3.43356477165242</v>
      </c>
      <c r="AW378" s="0" t="n">
        <f aca="false">AG378-AH378*AO378/Rfb2+AG378*AN378/Rfb2+AN378-AO378*AR378+AQ378*AN378</f>
        <v>-1556.75297996673</v>
      </c>
      <c r="AX378" s="0" t="n">
        <f aca="false">AH378+AH378*AN378/Rfb2+AG378*AO378/Rfb2+AO378+AO378*AQ378+AN378*AR378</f>
        <v>-6139.57051480908</v>
      </c>
      <c r="AY378" s="0" t="n">
        <f aca="false">IF(AW378&lt;0,ATAN(AX378/AW378)+Pi,ATAN(AX378/AW378))</f>
        <v>4.46406200959133</v>
      </c>
      <c r="BA378" s="0" t="n">
        <f aca="false">SQRT(AT378^2+AU378^2)/SQRT(AW378^2+AX378^2)</f>
        <v>7.59298543082402</v>
      </c>
      <c r="BB378" s="0" t="n">
        <f aca="false">20*LOG(BA378)</f>
        <v>17.6082513313689</v>
      </c>
      <c r="BC378" s="0" t="n">
        <f aca="false">AV378-AY378</f>
        <v>-1.03049723793891</v>
      </c>
      <c r="BD378" s="0" t="n">
        <f aca="false">BC378*180/Pi-180</f>
        <v>-239.043142601255</v>
      </c>
      <c r="BF378" s="0" t="n">
        <f aca="false">20*LOG(BA378*J378*F378*C378)</f>
        <v>-34.871586338137</v>
      </c>
      <c r="BG378" s="0" t="n">
        <f aca="false">(180/Pi)*(D378+H378+BC378)</f>
        <v>-200.390060666116</v>
      </c>
      <c r="BH378" s="0" t="n">
        <f aca="false">IF(BG378&gt;180,BG378-180,BG378+180)</f>
        <v>-20.3900606661161</v>
      </c>
      <c r="BI378" s="0" t="n">
        <f aca="false">IF(BH378&gt;180,BH378-360,BH378)</f>
        <v>-20.3900606661161</v>
      </c>
      <c r="BJ378" s="0" t="n">
        <f aca="false">SUM((BF379&lt;0)*(BF378&gt;0))*A378</f>
        <v>0</v>
      </c>
      <c r="BK378" s="0" t="n">
        <f aca="false">IF(BJ378&gt;0,BI378,0)</f>
        <v>0</v>
      </c>
      <c r="BM378" s="0" t="n">
        <f aca="false">20*LOG(J378*F378*C378)</f>
        <v>-52.479837669506</v>
      </c>
      <c r="BN378" s="0" t="n">
        <f aca="false">(H378+D378)*180/Pi</f>
        <v>-141.346918064862</v>
      </c>
      <c r="BQ378" s="106"/>
      <c r="BR378" s="106"/>
      <c r="BS378" s="106"/>
      <c r="BT378" s="106"/>
      <c r="BU378" s="106"/>
      <c r="BV378" s="106"/>
      <c r="BY378" s="106"/>
      <c r="BZ378" s="106"/>
      <c r="CA378" s="106"/>
      <c r="CC378" s="106"/>
    </row>
    <row r="379" customFormat="false" ht="12.75" hidden="false" customHeight="false" outlineLevel="0" collapsed="false">
      <c r="A379" s="0" t="n">
        <f aca="false">A378+5000</f>
        <v>825000</v>
      </c>
      <c r="C379" s="0" t="n">
        <f aca="false">SQRT((A379/Fesr)^2+1)</f>
        <v>1.26671818223809</v>
      </c>
      <c r="D379" s="0" t="n">
        <f aca="false">ATAN(A379/Fesr)</f>
        <v>0.660897603533621</v>
      </c>
      <c r="F379" s="0" t="n">
        <f aca="false">(Ro/(Ro+Rdcr))/SQRT((A379/(Q*Fo))^2+(1-(A379^2/Fo^2))^2)</f>
        <v>0.000437714438463128</v>
      </c>
      <c r="G379" s="0" t="n">
        <f aca="false">-ATAN(A379*Fo/(Q*(Fo^2-A379^2)))</f>
        <v>0.0165684018263776</v>
      </c>
      <c r="H379" s="0" t="n">
        <f aca="false">IF(G379&gt;0,G379-Pi,G379)</f>
        <v>-3.12502424817362</v>
      </c>
      <c r="J379" s="0" t="n">
        <f aca="false">Vin/Vramp</f>
        <v>4.24469410520246</v>
      </c>
      <c r="M379" s="0" t="n">
        <f aca="false">1/(2*Pi*Rfb1*(Cc1ea_u+Cc2ea_u)*A379)</f>
        <v>0.0124702703785435</v>
      </c>
      <c r="N379" s="0" t="n">
        <f aca="false">-Pi/2</f>
        <v>-1.570796325</v>
      </c>
      <c r="O379" s="0" t="n">
        <f aca="false">SQRT(1+(A379/Fz1_u)^2)</f>
        <v>106.528246474101</v>
      </c>
      <c r="P379" s="0" t="n">
        <f aca="false">ATAN(A379/Fz1_u)</f>
        <v>1.56140900727908</v>
      </c>
      <c r="Q379" s="0" t="n">
        <f aca="false">SQRT(1+(A379/Fz2_u)^2)</f>
        <v>43.2186640303064</v>
      </c>
      <c r="R379" s="0" t="n">
        <f aca="false">ATAN(A379/Fz2_u)</f>
        <v>1.54765611010952</v>
      </c>
      <c r="S379" s="0" t="n">
        <f aca="false">1/SQRT(1+(A379/Fp1_u)^2)</f>
        <v>0.81871431595315</v>
      </c>
      <c r="T379" s="0" t="n">
        <f aca="false">-ATAN(A379/Fp1_u)</f>
        <v>-0.611627978907215</v>
      </c>
      <c r="U379" s="0" t="n">
        <f aca="false">1/SQRT(1+(A379/Fp2_u)^2)</f>
        <v>0.295219747977628</v>
      </c>
      <c r="V379" s="0" t="n">
        <f aca="false">-ATAN(A379/Fp2_u)</f>
        <v>-1.27111081711113</v>
      </c>
      <c r="X379" s="0" t="n">
        <f aca="false">20*LOG(C379*J379*O379*Q379*F379*M379*S379*U379)</f>
        <v>-29.7198589842123</v>
      </c>
      <c r="Y379" s="0" t="n">
        <f aca="false">(180/Pi)*(D379+H379+N379+P379+R379+T379+V379)</f>
        <v>-160.920734484324</v>
      </c>
      <c r="Z379" s="0" t="n">
        <f aca="false">Y379+180</f>
        <v>19.0792655156758</v>
      </c>
      <c r="AC379" s="0" t="n">
        <v>1</v>
      </c>
      <c r="AD379" s="0" t="n">
        <f aca="false">Rcea1_u*Cc1ea_u*A379*2*Pi</f>
        <v>106.523552779875</v>
      </c>
      <c r="AE379" s="0" t="n">
        <f aca="false">-Rcea1_u*Cc1ea_u*Cc2ea_u*(A379*2*Pi)^2</f>
        <v>-0.0259523874915718</v>
      </c>
      <c r="AF379" s="0" t="n">
        <f aca="false">(Cc2ea_u+Cc1ea_u)*A379*2*Pi</f>
        <v>0.0080190723187575</v>
      </c>
      <c r="AG379" s="0" t="n">
        <f aca="false">AC379*AE379/(AE379^2+AF379^2)+AD379*AF379/(AE379^2+AF379^2)</f>
        <v>1122.56957710167</v>
      </c>
      <c r="AH379" s="0" t="n">
        <f aca="false">AD379*AE379/(AE379^2+AF379^2)-AC379*AF379/(AE379^2+AF379^2)</f>
        <v>-3757.71154734533</v>
      </c>
      <c r="AJ379" s="0" t="n">
        <f aca="false">Rfb1</f>
        <v>10000</v>
      </c>
      <c r="AK379" s="0" t="n">
        <f aca="false">Rfb1*Rcea2_u*Cc3ea_u*A379*2*Pi</f>
        <v>7013.4485114925</v>
      </c>
      <c r="AL379" s="0" t="n">
        <v>1</v>
      </c>
      <c r="AM379" s="0" t="n">
        <f aca="false">(Rfb1+Rcea2_u)*Cc3ea_u*A379*2*Pi</f>
        <v>43.2070934056493</v>
      </c>
      <c r="AN379" s="0" t="n">
        <f aca="false">AJ379*AL379/(AL379^2+AM379^2)+AK379*AM379/(AL379^2+AM379^2)</f>
        <v>167.588529849109</v>
      </c>
      <c r="AO379" s="0" t="n">
        <f aca="false">AK379*AL379/(AL379^2+AM379^2)-AJ379*AM379/(AL379^2+AM379^2)</f>
        <v>-227.564751413371</v>
      </c>
      <c r="AQ379" s="0" t="n">
        <f aca="false">Eadcg/(1+(Eadcg*A379/GBP)^2)</f>
        <v>0.000146923783265833</v>
      </c>
      <c r="AR379" s="0" t="n">
        <f aca="false">-(A379*Eadcg*Eadcg/GBP)/(1+(Eadcg*A379/GBP)^2)</f>
        <v>-12.1212121194312</v>
      </c>
      <c r="AT379" s="0" t="n">
        <f aca="false">-AR379*AH379+AG379*AQ379</f>
        <v>-45547.8538168396</v>
      </c>
      <c r="AU379" s="0" t="n">
        <f aca="false">AQ379*AH379+AG379*AR379</f>
        <v>-13607.4560600665</v>
      </c>
      <c r="AV379" s="0" t="n">
        <f aca="false">IF(AT379&lt;0,ATAN(AU379/AT379)+Pi,ATAN(AU379/AT379))</f>
        <v>3.43190296138007</v>
      </c>
      <c r="AW379" s="0" t="n">
        <f aca="false">AG379-AH379*AO379/Rfb2+AG379*AN379/Rfb2+AN379-AO379*AR379+AQ379*AN379</f>
        <v>-1534.877184003</v>
      </c>
      <c r="AX379" s="0" t="n">
        <f aca="false">AH379+AH379*AN379/Rfb2+AG379*AO379/Rfb2+AO379+AO379*AQ379+AN379*AR379</f>
        <v>-6105.20651457499</v>
      </c>
      <c r="AY379" s="0" t="n">
        <f aca="false">IF(AW379&lt;0,ATAN(AX379/AW379)+Pi,ATAN(AX379/AW379))</f>
        <v>4.46608874664491</v>
      </c>
      <c r="BA379" s="0" t="n">
        <f aca="false">SQRT(AT379^2+AU379^2)/SQRT(AW379^2+AX379^2)</f>
        <v>7.55132889285078</v>
      </c>
      <c r="BB379" s="0" t="n">
        <f aca="false">20*LOG(BA379)</f>
        <v>17.5604677214501</v>
      </c>
      <c r="BC379" s="0" t="n">
        <f aca="false">AV379-AY379</f>
        <v>-1.03418578526484</v>
      </c>
      <c r="BD379" s="0" t="n">
        <f aca="false">BC379*180/Pi-180</f>
        <v>-239.254480795807</v>
      </c>
      <c r="BF379" s="0" t="n">
        <f aca="false">20*LOG(BA379*J379*F379*C379)</f>
        <v>-35.0051867773516</v>
      </c>
      <c r="BG379" s="0" t="n">
        <f aca="false">(180/Pi)*(D379+H379+BC379)</f>
        <v>-200.438537880738</v>
      </c>
      <c r="BH379" s="0" t="n">
        <f aca="false">IF(BG379&gt;180,BG379-180,BG379+180)</f>
        <v>-20.4385378807377</v>
      </c>
      <c r="BI379" s="0" t="n">
        <f aca="false">IF(BH379&gt;180,BH379-360,BH379)</f>
        <v>-20.4385378807377</v>
      </c>
      <c r="BJ379" s="0" t="n">
        <f aca="false">SUM((BF380&lt;0)*(BF379&gt;0))*A379</f>
        <v>0</v>
      </c>
      <c r="BK379" s="0" t="n">
        <f aca="false">IF(BJ379&gt;0,BI379,0)</f>
        <v>0</v>
      </c>
      <c r="BM379" s="0" t="n">
        <f aca="false">20*LOG(J379*F379*C379)</f>
        <v>-52.5656544988017</v>
      </c>
      <c r="BN379" s="0" t="n">
        <f aca="false">(H379+D379)*180/Pi</f>
        <v>-141.184057084931</v>
      </c>
      <c r="BQ379" s="106"/>
      <c r="BR379" s="106"/>
      <c r="BS379" s="106"/>
      <c r="BT379" s="106"/>
      <c r="BU379" s="106"/>
      <c r="BV379" s="106"/>
      <c r="BY379" s="106"/>
      <c r="BZ379" s="106"/>
      <c r="CA379" s="106"/>
      <c r="CC379" s="106"/>
    </row>
    <row r="380" customFormat="false" ht="12.75" hidden="false" customHeight="false" outlineLevel="0" collapsed="false">
      <c r="A380" s="0" t="n">
        <f aca="false">A379+5000</f>
        <v>830000</v>
      </c>
      <c r="C380" s="0" t="n">
        <f aca="false">SQRT((A380/Fesr)^2+1)</f>
        <v>1.26961621802554</v>
      </c>
      <c r="D380" s="0" t="n">
        <f aca="false">ATAN(A380/Fesr)</f>
        <v>0.663827749712183</v>
      </c>
      <c r="F380" s="0" t="n">
        <f aca="false">(Ro/(Ro+Rdcr))/SQRT((A380/(Q*Fo))^2+(1-(A380^2/Fo^2))^2)</f>
        <v>0.000432455066133222</v>
      </c>
      <c r="G380" s="0" t="n">
        <f aca="false">-ATAN(A380*Fo/(Q*(Fo^2-A380^2)))</f>
        <v>0.0164685226106413</v>
      </c>
      <c r="H380" s="0" t="n">
        <f aca="false">IF(G380&gt;0,G380-Pi,G380)</f>
        <v>-3.12512412738936</v>
      </c>
      <c r="J380" s="0" t="n">
        <f aca="false">Vin/Vramp</f>
        <v>4.24469410520246</v>
      </c>
      <c r="M380" s="0" t="n">
        <f aca="false">1/(2*Pi*Rfb1*(Cc1ea_u+Cc2ea_u)*A380)</f>
        <v>0.0123951482678294</v>
      </c>
      <c r="N380" s="0" t="n">
        <f aca="false">-Pi/2</f>
        <v>-1.570796325</v>
      </c>
      <c r="O380" s="0" t="n">
        <f aca="false">SQRT(1+(A380/Fz1_u)^2)</f>
        <v>107.173815489644</v>
      </c>
      <c r="P380" s="0" t="n">
        <f aca="false">ATAN(A380/Fz1_u)</f>
        <v>1.56146555410446</v>
      </c>
      <c r="Q380" s="0" t="n">
        <f aca="false">SQRT(1+(A380/Fz2_u)^2)</f>
        <v>43.4804555183964</v>
      </c>
      <c r="R380" s="0" t="n">
        <f aca="false">ATAN(A380/Fz2_u)</f>
        <v>1.54779545969649</v>
      </c>
      <c r="S380" s="0" t="n">
        <f aca="false">1/SQRT(1+(A380/Fp1_u)^2)</f>
        <v>0.817078301217148</v>
      </c>
      <c r="T380" s="0" t="n">
        <f aca="false">-ATAN(A380/Fp1_u)</f>
        <v>-0.614471420525969</v>
      </c>
      <c r="U380" s="0" t="n">
        <f aca="false">1/SQRT(1+(A380/Fp2_u)^2)</f>
        <v>0.293595037416255</v>
      </c>
      <c r="V380" s="0" t="n">
        <f aca="false">-ATAN(A380/Fp2_u)</f>
        <v>-1.27281087444281</v>
      </c>
      <c r="X380" s="0" t="n">
        <f aca="false">20*LOG(C380*J380*O380*Q380*F380*M380*S380*U380)</f>
        <v>-29.8178651960562</v>
      </c>
      <c r="Y380" s="0" t="n">
        <f aca="false">(180/Pi)*(D380+H380+N380+P380+R380+T380+V380)</f>
        <v>-161.007671408991</v>
      </c>
      <c r="Z380" s="0" t="n">
        <f aca="false">Y380+180</f>
        <v>18.9923285910089</v>
      </c>
      <c r="AC380" s="0" t="n">
        <v>1</v>
      </c>
      <c r="AD380" s="0" t="n">
        <f aca="false">Rcea1_u*Cc1ea_u*A380*2*Pi</f>
        <v>107.16915006945</v>
      </c>
      <c r="AE380" s="0" t="n">
        <f aca="false">-Rcea1_u*Cc1ea_u*Cc2ea_u*(A380*2*Pi)^2</f>
        <v>-0.0262679151411479</v>
      </c>
      <c r="AF380" s="0" t="n">
        <f aca="false">(Cc2ea_u+Cc1ea_u)*A380*2*Pi</f>
        <v>0.008067672757053</v>
      </c>
      <c r="AG380" s="0" t="n">
        <f aca="false">AC380*AE380/(AE380^2+AF380^2)+AD380*AF380/(AE380^2+AF380^2)</f>
        <v>1110.24769161816</v>
      </c>
      <c r="AH380" s="0" t="n">
        <f aca="false">AD380*AE380/(AE380^2+AF380^2)-AC380*AF380/(AE380^2+AF380^2)</f>
        <v>-3738.85915522678</v>
      </c>
      <c r="AJ380" s="0" t="n">
        <f aca="false">Rfb1</f>
        <v>10000</v>
      </c>
      <c r="AK380" s="0" t="n">
        <f aca="false">Rfb1*Rcea2_u*Cc3ea_u*A380*2*Pi</f>
        <v>7055.954260047</v>
      </c>
      <c r="AL380" s="0" t="n">
        <v>1</v>
      </c>
      <c r="AM380" s="0" t="n">
        <f aca="false">(Rfb1+Rcea2_u)*Cc3ea_u*A380*2*Pi</f>
        <v>43.4689545778047</v>
      </c>
      <c r="AN380" s="0" t="n">
        <f aca="false">AJ380*AL380/(AL380^2+AM380^2)+AK380*AM380/(AL380^2+AM380^2)</f>
        <v>167.525298568211</v>
      </c>
      <c r="AO380" s="0" t="n">
        <f aca="false">AK380*AL380/(AL380^2+AM380^2)-AJ380*AM380/(AL380^2+AM380^2)</f>
        <v>-226.195334047722</v>
      </c>
      <c r="AQ380" s="0" t="n">
        <f aca="false">Eadcg/(1+(Eadcg*A380/GBP)^2)</f>
        <v>0.000145158949028138</v>
      </c>
      <c r="AR380" s="0" t="n">
        <f aca="false">-(A380*Eadcg*Eadcg/GBP)/(1+(Eadcg*A380/GBP)^2)</f>
        <v>-12.0481927693354</v>
      </c>
      <c r="AT380" s="0" t="n">
        <f aca="false">-AR380*AH380+AG380*AQ380</f>
        <v>-45046.3346771788</v>
      </c>
      <c r="AU380" s="0" t="n">
        <f aca="false">AQ380*AH380+AG380*AR380</f>
        <v>-13377.0209391909</v>
      </c>
      <c r="AV380" s="0" t="n">
        <f aca="false">IF(AT380&lt;0,ATAN(AU380/AT380)+Pi,ATAN(AU380/AT380))</f>
        <v>3.43025937785442</v>
      </c>
      <c r="AW380" s="0" t="n">
        <f aca="false">AG380-AH380*AO380/Rfb2+AG380*AN380/Rfb2+AN380-AO380*AR380+AQ380*AN380</f>
        <v>-1513.41947210362</v>
      </c>
      <c r="AX380" s="0" t="n">
        <f aca="false">AH380+AH380*AN380/Rfb2+AG380*AO380/Rfb2+AO380+AO380*AQ380+AN380*AR380</f>
        <v>-6071.21304881826</v>
      </c>
      <c r="AY380" s="0" t="n">
        <f aca="false">IF(AW380&lt;0,ATAN(AX380/AW380)+Pi,ATAN(AX380/AW380))</f>
        <v>4.4680900164764</v>
      </c>
      <c r="BA380" s="0" t="n">
        <f aca="false">SQRT(AT380^2+AU380^2)/SQRT(AW380^2+AX380^2)</f>
        <v>7.51008383493311</v>
      </c>
      <c r="BB380" s="0" t="n">
        <f aca="false">20*LOG(BA380)</f>
        <v>17.5128957010571</v>
      </c>
      <c r="BC380" s="0" t="n">
        <f aca="false">AV380-AY380</f>
        <v>-1.03783063862198</v>
      </c>
      <c r="BD380" s="0" t="n">
        <f aca="false">BC380*180/Pi-180</f>
        <v>-239.463315510353</v>
      </c>
      <c r="BF380" s="0" t="n">
        <f aca="false">20*LOG(BA380*J380*F380*C380)</f>
        <v>-35.1379073233533</v>
      </c>
      <c r="BG380" s="0" t="n">
        <f aca="false">(180/Pi)*(D380+H380+BC380)</f>
        <v>-200.485210243234</v>
      </c>
      <c r="BH380" s="0" t="n">
        <f aca="false">IF(BG380&gt;180,BG380-180,BG380+180)</f>
        <v>-20.4852102432339</v>
      </c>
      <c r="BI380" s="0" t="n">
        <f aca="false">IF(BH380&gt;180,BH380-360,BH380)</f>
        <v>-20.4852102432339</v>
      </c>
      <c r="BJ380" s="0" t="n">
        <f aca="false">SUM((BF381&lt;0)*(BF380&gt;0))*A380</f>
        <v>0</v>
      </c>
      <c r="BK380" s="0" t="n">
        <f aca="false">IF(BJ380&gt;0,BI380,0)</f>
        <v>0</v>
      </c>
      <c r="BM380" s="0" t="n">
        <f aca="false">20*LOG(J380*F380*C380)</f>
        <v>-52.6508030244104</v>
      </c>
      <c r="BN380" s="0" t="n">
        <f aca="false">(H380+D380)*180/Pi</f>
        <v>-141.021894732881</v>
      </c>
      <c r="BQ380" s="106"/>
      <c r="BR380" s="106"/>
      <c r="BS380" s="106"/>
      <c r="BT380" s="106"/>
      <c r="BU380" s="106"/>
      <c r="BV380" s="106"/>
      <c r="BY380" s="106"/>
      <c r="BZ380" s="106"/>
      <c r="CA380" s="106"/>
      <c r="CC380" s="106"/>
    </row>
    <row r="381" customFormat="false" ht="12.75" hidden="false" customHeight="false" outlineLevel="0" collapsed="false">
      <c r="A381" s="0" t="n">
        <f aca="false">A380+5000</f>
        <v>835000</v>
      </c>
      <c r="C381" s="0" t="n">
        <f aca="false">SQRT((A381/Fesr)^2+1)</f>
        <v>1.2725251047245</v>
      </c>
      <c r="D381" s="0" t="n">
        <f aca="false">ATAN(A381/Fesr)</f>
        <v>0.666744524696706</v>
      </c>
      <c r="F381" s="0" t="n">
        <f aca="false">(Ro/(Ro+Rdcr))/SQRT((A381/(Q*Fo))^2+(1-(A381^2/Fo^2))^2)</f>
        <v>0.000427289927997145</v>
      </c>
      <c r="G381" s="0" t="n">
        <f aca="false">-ATAN(A381*Fo/(Q*(Fo^2-A381^2)))</f>
        <v>0.0163698407920758</v>
      </c>
      <c r="H381" s="0" t="n">
        <f aca="false">IF(G381&gt;0,G381-Pi,G381)</f>
        <v>-3.12522280920792</v>
      </c>
      <c r="J381" s="0" t="n">
        <f aca="false">Vin/Vramp</f>
        <v>4.24469410520246</v>
      </c>
      <c r="M381" s="0" t="n">
        <f aca="false">1/(2*Pi*Rfb1*(Cc1ea_u+Cc2ea_u)*A381)</f>
        <v>0.0123209258231119</v>
      </c>
      <c r="N381" s="0" t="n">
        <f aca="false">-Pi/2</f>
        <v>-1.570796325</v>
      </c>
      <c r="O381" s="0" t="n">
        <f aca="false">SQRT(1+(A381/Fz1_u)^2)</f>
        <v>107.819384843777</v>
      </c>
      <c r="P381" s="0" t="n">
        <f aca="false">ATAN(A381/Fz1_u)</f>
        <v>1.56152142378096</v>
      </c>
      <c r="Q381" s="0" t="n">
        <f aca="false">SQRT(1+(A381/Fz2_u)^2)</f>
        <v>43.742247840697</v>
      </c>
      <c r="R381" s="0" t="n">
        <f aca="false">ATAN(A381/Fz2_u)</f>
        <v>1.54793314130359</v>
      </c>
      <c r="S381" s="0" t="n">
        <f aca="false">1/SQRT(1+(A381/Fp1_u)^2)</f>
        <v>0.815442258291814</v>
      </c>
      <c r="T381" s="0" t="n">
        <f aca="false">-ATAN(A381/Fp1_u)</f>
        <v>-0.617303498070983</v>
      </c>
      <c r="U381" s="0" t="n">
        <f aca="false">1/SQRT(1+(A381/Fp2_u)^2)</f>
        <v>0.291987281728947</v>
      </c>
      <c r="V381" s="0" t="n">
        <f aca="false">-ATAN(A381/Fp2_u)</f>
        <v>-1.27449231722316</v>
      </c>
      <c r="X381" s="0" t="n">
        <f aca="false">20*LOG(C381*J381*O381*Q381*F381*M381*S381*U381)</f>
        <v>-29.9153229698434</v>
      </c>
      <c r="Y381" s="0" t="n">
        <f aca="false">(180/Pi)*(D381+H381+N381+P381+R381+T381+V381)</f>
        <v>-161.093722558125</v>
      </c>
      <c r="Z381" s="0" t="n">
        <f aca="false">Y381+180</f>
        <v>18.9062774418748</v>
      </c>
      <c r="AC381" s="0" t="n">
        <v>1</v>
      </c>
      <c r="AD381" s="0" t="n">
        <f aca="false">Rcea1_u*Cc1ea_u*A381*2*Pi</f>
        <v>107.814747359025</v>
      </c>
      <c r="AE381" s="0" t="n">
        <f aca="false">-Rcea1_u*Cc1ea_u*Cc2ea_u*(A381*2*Pi)^2</f>
        <v>-0.0265853493022019</v>
      </c>
      <c r="AF381" s="0" t="n">
        <f aca="false">(Cc2ea_u+Cc1ea_u)*A381*2*Pi</f>
        <v>0.0081162731953485</v>
      </c>
      <c r="AG381" s="0" t="n">
        <f aca="false">AC381*AE381/(AE381^2+AF381^2)+AD381*AF381/(AE381^2+AF381^2)</f>
        <v>1098.12133132302</v>
      </c>
      <c r="AH381" s="0" t="n">
        <f aca="false">AD381*AE381/(AE381^2+AF381^2)-AC381*AF381/(AE381^2+AF381^2)</f>
        <v>-3720.17284813994</v>
      </c>
      <c r="AJ381" s="0" t="n">
        <f aca="false">Rfb1</f>
        <v>10000</v>
      </c>
      <c r="AK381" s="0" t="n">
        <f aca="false">Rfb1*Rcea2_u*Cc3ea_u*A381*2*Pi</f>
        <v>7098.4600086015</v>
      </c>
      <c r="AL381" s="0" t="n">
        <v>1</v>
      </c>
      <c r="AM381" s="0" t="n">
        <f aca="false">(Rfb1+Rcea2_u)*Cc3ea_u*A381*2*Pi</f>
        <v>43.7308157499602</v>
      </c>
      <c r="AN381" s="0" t="n">
        <f aca="false">AJ381*AL381/(AL381^2+AM381^2)+AK381*AM381/(AL381^2+AM381^2)</f>
        <v>167.463198982734</v>
      </c>
      <c r="AO381" s="0" t="n">
        <f aca="false">AK381*AL381/(AL381^2+AM381^2)-AJ381*AM381/(AL381^2+AM381^2)</f>
        <v>-224.842291011373</v>
      </c>
      <c r="AQ381" s="0" t="n">
        <f aca="false">Eadcg/(1+(Eadcg*A381/GBP)^2)</f>
        <v>0.000143425723382921</v>
      </c>
      <c r="AR381" s="0" t="n">
        <f aca="false">-(A381*Eadcg*Eadcg/GBP)/(1+(Eadcg*A381/GBP)^2)</f>
        <v>-11.9760479024739</v>
      </c>
      <c r="AT381" s="0" t="n">
        <f aca="false">-AR381*AH381+AG381*AQ381</f>
        <v>-44552.8107359606</v>
      </c>
      <c r="AU381" s="0" t="n">
        <f aca="false">AQ381*AH381+AG381*AR381</f>
        <v>-13151.6872351348</v>
      </c>
      <c r="AV381" s="0" t="n">
        <f aca="false">IF(AT381&lt;0,ATAN(AU381/AT381)+Pi,ATAN(AU381/AT381))</f>
        <v>3.42863373260571</v>
      </c>
      <c r="AW381" s="0" t="n">
        <f aca="false">AG381-AH381*AO381/Rfb2+AG381*AN381/Rfb2+AN381-AO381*AR381+AQ381*AN381</f>
        <v>-1492.36922632993</v>
      </c>
      <c r="AX381" s="0" t="n">
        <f aca="false">AH381+AH381*AN381/Rfb2+AG381*AO381/Rfb2+AO381+AO381*AQ381+AN381*AR381</f>
        <v>-6037.58429642444</v>
      </c>
      <c r="AY381" s="0" t="n">
        <f aca="false">IF(AW381&lt;0,ATAN(AX381/AW381)+Pi,ATAN(AX381/AW381))</f>
        <v>4.47006632157369</v>
      </c>
      <c r="BA381" s="0" t="n">
        <f aca="false">SQRT(AT381^2+AU381^2)/SQRT(AW381^2+AX381^2)</f>
        <v>7.46924527281283</v>
      </c>
      <c r="BB381" s="0" t="n">
        <f aca="false">20*LOG(BA381)</f>
        <v>17.4655344180695</v>
      </c>
      <c r="BC381" s="0" t="n">
        <f aca="false">AV381-AY381</f>
        <v>-1.04143258896799</v>
      </c>
      <c r="BD381" s="0" t="n">
        <f aca="false">BC381*180/Pi-180</f>
        <v>-239.669692063431</v>
      </c>
      <c r="BF381" s="0" t="n">
        <f aca="false">20*LOG(BA381*J381*F381*C381)</f>
        <v>-35.269757322312</v>
      </c>
      <c r="BG381" s="0" t="n">
        <f aca="false">(180/Pi)*(D381+H381+BC381)</f>
        <v>-200.530121951443</v>
      </c>
      <c r="BH381" s="0" t="n">
        <f aca="false">IF(BG381&gt;180,BG381-180,BG381+180)</f>
        <v>-20.530121951443</v>
      </c>
      <c r="BI381" s="0" t="n">
        <f aca="false">IF(BH381&gt;180,BH381-360,BH381)</f>
        <v>-20.530121951443</v>
      </c>
      <c r="BJ381" s="0" t="n">
        <f aca="false">SUM((BF382&lt;0)*(BF381&gt;0))*A381</f>
        <v>0</v>
      </c>
      <c r="BK381" s="0" t="n">
        <f aca="false">IF(BJ381&gt;0,BI381,0)</f>
        <v>0</v>
      </c>
      <c r="BM381" s="0" t="n">
        <f aca="false">20*LOG(J381*F381*C381)</f>
        <v>-52.7352917403815</v>
      </c>
      <c r="BN381" s="0" t="n">
        <f aca="false">(H381+D381)*180/Pi</f>
        <v>-140.860429888012</v>
      </c>
      <c r="BQ381" s="106"/>
      <c r="BR381" s="106"/>
      <c r="BS381" s="106"/>
      <c r="BT381" s="106"/>
      <c r="BU381" s="106"/>
      <c r="BV381" s="106"/>
      <c r="BY381" s="106"/>
      <c r="BZ381" s="106"/>
      <c r="CA381" s="106"/>
      <c r="CC381" s="106"/>
    </row>
    <row r="382" customFormat="false" ht="12.75" hidden="false" customHeight="false" outlineLevel="0" collapsed="false">
      <c r="A382" s="0" t="n">
        <f aca="false">A381+5000</f>
        <v>840000</v>
      </c>
      <c r="C382" s="0" t="n">
        <f aca="false">SQRT((A382/Fesr)^2+1)</f>
        <v>1.27544476809246</v>
      </c>
      <c r="D382" s="0" t="n">
        <f aca="false">ATAN(A382/Fesr)</f>
        <v>0.669647970513758</v>
      </c>
      <c r="F382" s="0" t="n">
        <f aca="false">(Ro/(Ro+Rdcr))/SQRT((A382/(Q*Fo))^2+(1-(A382^2/Fo^2))^2)</f>
        <v>0.000422216785968373</v>
      </c>
      <c r="G382" s="0" t="n">
        <f aca="false">-ATAN(A382*Fo/(Q*(Fo^2-A382^2)))</f>
        <v>0.0162723349593424</v>
      </c>
      <c r="H382" s="0" t="n">
        <f aca="false">IF(G382&gt;0,G382-Pi,G382)</f>
        <v>-3.12532031504066</v>
      </c>
      <c r="J382" s="0" t="n">
        <f aca="false">Vin/Vramp</f>
        <v>4.24469410520246</v>
      </c>
      <c r="M382" s="0" t="n">
        <f aca="false">1/(2*Pi*Rfb1*(Cc1ea_u+Cc2ea_u)*A382)</f>
        <v>0.0122475869789267</v>
      </c>
      <c r="N382" s="0" t="n">
        <f aca="false">-Pi/2</f>
        <v>-1.570796325</v>
      </c>
      <c r="O382" s="0" t="n">
        <f aca="false">SQRT(1+(A382/Fz1_u)^2)</f>
        <v>108.464954530452</v>
      </c>
      <c r="P382" s="0" t="n">
        <f aca="false">ATAN(A382/Fz1_u)</f>
        <v>1.56157662839914</v>
      </c>
      <c r="Q382" s="0" t="n">
        <f aca="false">SQRT(1+(A382/Fz2_u)^2)</f>
        <v>44.0040409823194</v>
      </c>
      <c r="R382" s="0" t="n">
        <f aca="false">ATAN(A382/Fz2_u)</f>
        <v>1.5480691846955</v>
      </c>
      <c r="S382" s="0" t="n">
        <f aca="false">1/SQRT(1+(A382/Fp1_u)^2)</f>
        <v>0.813806265842358</v>
      </c>
      <c r="T382" s="0" t="n">
        <f aca="false">-ATAN(A382/Fp1_u)</f>
        <v>-0.620124234374254</v>
      </c>
      <c r="U382" s="0" t="n">
        <f aca="false">1/SQRT(1+(A382/Fp2_u)^2)</f>
        <v>0.29039623094635</v>
      </c>
      <c r="V382" s="0" t="n">
        <f aca="false">-ATAN(A382/Fp2_u)</f>
        <v>-1.27615544016037</v>
      </c>
      <c r="X382" s="0" t="n">
        <f aca="false">20*LOG(C382*J382*O382*Q382*F382*M382*S382*U382)</f>
        <v>-30.0122382725135</v>
      </c>
      <c r="Y382" s="0" t="n">
        <f aca="false">(180/Pi)*(D382+H382+N382+P382+R382+T382+V382)</f>
        <v>-161.178902546146</v>
      </c>
      <c r="Z382" s="0" t="n">
        <f aca="false">Y382+180</f>
        <v>18.821097453854</v>
      </c>
      <c r="AC382" s="0" t="n">
        <v>1</v>
      </c>
      <c r="AD382" s="0" t="n">
        <f aca="false">Rcea1_u*Cc1ea_u*A382*2*Pi</f>
        <v>108.4603446486</v>
      </c>
      <c r="AE382" s="0" t="n">
        <f aca="false">-Rcea1_u*Cc1ea_u*Cc2ea_u*(A382*2*Pi)^2</f>
        <v>-0.0269046899747336</v>
      </c>
      <c r="AF382" s="0" t="n">
        <f aca="false">(Cc2ea_u+Cc1ea_u)*A382*2*Pi</f>
        <v>0.008164873633644</v>
      </c>
      <c r="AG382" s="0" t="n">
        <f aca="false">AC382*AE382/(AE382^2+AF382^2)+AD382*AF382/(AE382^2+AF382^2)</f>
        <v>1086.18651963425</v>
      </c>
      <c r="AH382" s="0" t="n">
        <f aca="false">AD382*AE382/(AE382^2+AF382^2)-AC382*AF382/(AE382^2+AF382^2)</f>
        <v>-3701.65086706987</v>
      </c>
      <c r="AJ382" s="0" t="n">
        <f aca="false">Rfb1</f>
        <v>10000</v>
      </c>
      <c r="AK382" s="0" t="n">
        <f aca="false">Rfb1*Rcea2_u*Cc3ea_u*A382*2*Pi</f>
        <v>7140.965757156</v>
      </c>
      <c r="AL382" s="0" t="n">
        <v>1</v>
      </c>
      <c r="AM382" s="0" t="n">
        <f aca="false">(Rfb1+Rcea2_u)*Cc3ea_u*A382*2*Pi</f>
        <v>43.9926769221156</v>
      </c>
      <c r="AN382" s="0" t="n">
        <f aca="false">AJ382*AL382/(AL382^2+AM382^2)+AK382*AM382/(AL382^2+AM382^2)</f>
        <v>167.40220425117</v>
      </c>
      <c r="AO382" s="0" t="n">
        <f aca="false">AK382*AL382/(AL382^2+AM382^2)-AJ382*AM382/(AL382^2+AM382^2)</f>
        <v>-223.505330515722</v>
      </c>
      <c r="AQ382" s="0" t="n">
        <f aca="false">Eadcg/(1+(Eadcg*A382/GBP)^2)</f>
        <v>0.000141723355988985</v>
      </c>
      <c r="AR382" s="0" t="n">
        <f aca="false">-(A382*Eadcg*Eadcg/GBP)/(1+(Eadcg*A382/GBP)^2)</f>
        <v>-11.9047619030747</v>
      </c>
      <c r="AT382" s="0" t="n">
        <f aca="false">-AR382*AH382+AG382*AQ382</f>
        <v>-44067.1182827782</v>
      </c>
      <c r="AU382" s="0" t="n">
        <f aca="false">AQ382*AH382+AG382*AR382</f>
        <v>-12931.3165089587</v>
      </c>
      <c r="AV382" s="0" t="n">
        <f aca="false">IF(AT382&lt;0,ATAN(AU382/AT382)+Pi,ATAN(AU382/AT382))</f>
        <v>3.42702574300067</v>
      </c>
      <c r="AW382" s="0" t="n">
        <f aca="false">AG382-AH382*AO382/Rfb2+AG382*AN382/Rfb2+AN382-AO382*AR382+AQ382*AN382</f>
        <v>-1471.71616345845</v>
      </c>
      <c r="AX382" s="0" t="n">
        <f aca="false">AH382+AH382*AN382/Rfb2+AG382*AO382/Rfb2+AO382+AO382*AQ382+AN382*AR382</f>
        <v>-6004.31455633001</v>
      </c>
      <c r="AY382" s="0" t="n">
        <f aca="false">IF(AW382&lt;0,ATAN(AX382/AW382)+Pi,ATAN(AX382/AW382))</f>
        <v>4.47201815192252</v>
      </c>
      <c r="BA382" s="0" t="n">
        <f aca="false">SQRT(AT382^2+AU382^2)/SQRT(AW382^2+AX382^2)</f>
        <v>7.4288082634935</v>
      </c>
      <c r="BB382" s="0" t="n">
        <f aca="false">20*LOG(BA382)</f>
        <v>17.4183829882652</v>
      </c>
      <c r="BC382" s="0" t="n">
        <f aca="false">AV382-AY382</f>
        <v>-1.04499240892184</v>
      </c>
      <c r="BD382" s="0" t="n">
        <f aca="false">BC382*180/Pi-180</f>
        <v>-239.873654722846</v>
      </c>
      <c r="BF382" s="0" t="n">
        <f aca="false">20*LOG(BA382*J382*F382*C382)</f>
        <v>-35.4007460060574</v>
      </c>
      <c r="BG382" s="0" t="n">
        <f aca="false">(180/Pi)*(D382+H382+BC382)</f>
        <v>-200.573316092006</v>
      </c>
      <c r="BH382" s="0" t="n">
        <f aca="false">IF(BG382&gt;180,BG382-180,BG382+180)</f>
        <v>-20.5733160920062</v>
      </c>
      <c r="BI382" s="0" t="n">
        <f aca="false">IF(BH382&gt;180,BH382-360,BH382)</f>
        <v>-20.5733160920062</v>
      </c>
      <c r="BJ382" s="0" t="n">
        <f aca="false">SUM((BF383&lt;0)*(BF382&gt;0))*A382</f>
        <v>0</v>
      </c>
      <c r="BK382" s="0" t="n">
        <f aca="false">IF(BJ382&gt;0,BI382,0)</f>
        <v>0</v>
      </c>
      <c r="BM382" s="0" t="n">
        <f aca="false">20*LOG(J382*F382*C382)</f>
        <v>-52.8191289943227</v>
      </c>
      <c r="BN382" s="0" t="n">
        <f aca="false">(H382+D382)*180/Pi</f>
        <v>-140.69966136916</v>
      </c>
      <c r="BQ382" s="106"/>
      <c r="BR382" s="106"/>
      <c r="BS382" s="106"/>
      <c r="BT382" s="106"/>
      <c r="BU382" s="106"/>
      <c r="BV382" s="106"/>
      <c r="BY382" s="106"/>
      <c r="BZ382" s="106"/>
      <c r="CA382" s="106"/>
      <c r="CC382" s="106"/>
    </row>
    <row r="383" customFormat="false" ht="12.75" hidden="false" customHeight="false" outlineLevel="0" collapsed="false">
      <c r="A383" s="0" t="n">
        <f aca="false">A382+5000</f>
        <v>845000</v>
      </c>
      <c r="C383" s="0" t="n">
        <f aca="false">SQRT((A383/Fesr)^2+1)</f>
        <v>1.27837513429136</v>
      </c>
      <c r="D383" s="0" t="n">
        <f aca="false">ATAN(A383/Fesr)</f>
        <v>0.672538129705609</v>
      </c>
      <c r="F383" s="0" t="n">
        <f aca="false">(Ro/(Ro+Rdcr))/SQRT((A383/(Q*Fo))^2+(1-(A383^2/Fo^2))^2)</f>
        <v>0.000417233468018292</v>
      </c>
      <c r="G383" s="0" t="n">
        <f aca="false">-ATAN(A383*Fo/(Q*(Fo^2-A383^2)))</f>
        <v>0.0161759842087372</v>
      </c>
      <c r="H383" s="0" t="n">
        <f aca="false">IF(G383&gt;0,G383-Pi,G383)</f>
        <v>-3.12541666579126</v>
      </c>
      <c r="J383" s="0" t="n">
        <f aca="false">Vin/Vramp</f>
        <v>4.24469410520246</v>
      </c>
      <c r="M383" s="0" t="n">
        <f aca="false">1/(2*Pi*Rfb1*(Cc1ea_u+Cc2ea_u)*A383)</f>
        <v>0.0121751160500573</v>
      </c>
      <c r="N383" s="0" t="n">
        <f aca="false">-Pi/2</f>
        <v>-1.570796325</v>
      </c>
      <c r="O383" s="0" t="n">
        <f aca="false">SQRT(1+(A383/Fz1_u)^2)</f>
        <v>109.110524543769</v>
      </c>
      <c r="P383" s="0" t="n">
        <f aca="false">ATAN(A383/Fz1_u)</f>
        <v>1.56163117976343</v>
      </c>
      <c r="Q383" s="0" t="n">
        <f aca="false">SQRT(1+(A383/Fz2_u)^2)</f>
        <v>44.2658349287268</v>
      </c>
      <c r="R383" s="0" t="n">
        <f aca="false">ATAN(A383/Fz2_u)</f>
        <v>1.548203618933</v>
      </c>
      <c r="S383" s="0" t="n">
        <f aca="false">1/SQRT(1+(A383/Fp1_u)^2)</f>
        <v>0.812170401431528</v>
      </c>
      <c r="T383" s="0" t="n">
        <f aca="false">-ATAN(A383/Fp1_u)</f>
        <v>-0.622933652807177</v>
      </c>
      <c r="U383" s="0" t="n">
        <f aca="false">1/SQRT(1+(A383/Fp2_u)^2)</f>
        <v>0.288821639664378</v>
      </c>
      <c r="V383" s="0" t="n">
        <f aca="false">-ATAN(A383/Fp2_u)</f>
        <v>-1.27780053198105</v>
      </c>
      <c r="X383" s="0" t="n">
        <f aca="false">20*LOG(C383*J383*O383*Q383*F383*M383*S383*U383)</f>
        <v>-30.1086169792687</v>
      </c>
      <c r="Y383" s="0" t="n">
        <f aca="false">(180/Pi)*(D383+H383+N383+P383+R383+T383+V383)</f>
        <v>-161.263225673749</v>
      </c>
      <c r="Z383" s="0" t="n">
        <f aca="false">Y383+180</f>
        <v>18.7367743262512</v>
      </c>
      <c r="AC383" s="0" t="n">
        <v>1</v>
      </c>
      <c r="AD383" s="0" t="n">
        <f aca="false">Rcea1_u*Cc1ea_u*A383*2*Pi</f>
        <v>109.105941938175</v>
      </c>
      <c r="AE383" s="0" t="n">
        <f aca="false">-Rcea1_u*Cc1ea_u*Cc2ea_u*(A383*2*Pi)^2</f>
        <v>-0.0272259371587432</v>
      </c>
      <c r="AF383" s="0" t="n">
        <f aca="false">(Cc2ea_u+Cc1ea_u)*A383*2*Pi</f>
        <v>0.0082134740719395</v>
      </c>
      <c r="AG383" s="0" t="n">
        <f aca="false">AC383*AE383/(AE383^2+AF383^2)+AD383*AF383/(AE383^2+AF383^2)</f>
        <v>1074.43937669956</v>
      </c>
      <c r="AH383" s="0" t="n">
        <f aca="false">AD383*AE383/(AE383^2+AF383^2)-AC383*AF383/(AE383^2+AF383^2)</f>
        <v>-3683.29146545388</v>
      </c>
      <c r="AJ383" s="0" t="n">
        <f aca="false">Rfb1</f>
        <v>10000</v>
      </c>
      <c r="AK383" s="0" t="n">
        <f aca="false">Rfb1*Rcea2_u*Cc3ea_u*A383*2*Pi</f>
        <v>7183.4715057105</v>
      </c>
      <c r="AL383" s="0" t="n">
        <v>1</v>
      </c>
      <c r="AM383" s="0" t="n">
        <f aca="false">(Rfb1+Rcea2_u)*Cc3ea_u*A383*2*Pi</f>
        <v>44.2545380942711</v>
      </c>
      <c r="AN383" s="0" t="n">
        <f aca="false">AJ383*AL383/(AL383^2+AM383^2)+AK383*AM383/(AL383^2+AM383^2)</f>
        <v>167.342288322963</v>
      </c>
      <c r="AO383" s="0" t="n">
        <f aca="false">AK383*AL383/(AL383^2+AM383^2)-AJ383*AM383/(AL383^2+AM383^2)</f>
        <v>-222.184167660535</v>
      </c>
      <c r="AQ383" s="0" t="n">
        <f aca="false">Eadcg/(1+(Eadcg*A383/GBP)^2)</f>
        <v>0.000140051118638696</v>
      </c>
      <c r="AR383" s="0" t="n">
        <f aca="false">-(A383*Eadcg*Eadcg/GBP)/(1+(Eadcg*A383/GBP)^2)</f>
        <v>-11.8343195249698</v>
      </c>
      <c r="AT383" s="0" t="n">
        <f aca="false">-AR383*AH383+AG383*AQ383</f>
        <v>-43589.0976293389</v>
      </c>
      <c r="AU383" s="0" t="n">
        <f aca="false">AQ383*AH383+AG383*AR383</f>
        <v>-12715.7747431621</v>
      </c>
      <c r="AV383" s="0" t="n">
        <f aca="false">IF(AT383&lt;0,ATAN(AU383/AT383)+Pi,ATAN(AU383/AT383))</f>
        <v>3.42543513210191</v>
      </c>
      <c r="AW383" s="0" t="n">
        <f aca="false">AG383-AH383*AO383/Rfb2+AG383*AN383/Rfb2+AN383-AO383*AR383+AQ383*AN383</f>
        <v>-1451.45032244121</v>
      </c>
      <c r="AX383" s="0" t="n">
        <f aca="false">AH383+AH383*AN383/Rfb2+AG383*AO383/Rfb2+AO383+AO383*AQ383+AN383*AR383</f>
        <v>-5971.39824440952</v>
      </c>
      <c r="AY383" s="0" t="n">
        <f aca="false">IF(AW383&lt;0,ATAN(AX383/AW383)+Pi,ATAN(AX383/AW383))</f>
        <v>4.47394598536626</v>
      </c>
      <c r="BA383" s="0" t="n">
        <f aca="false">SQRT(AT383^2+AU383^2)/SQRT(AW383^2+AX383^2)</f>
        <v>7.3887679068727</v>
      </c>
      <c r="BB383" s="0" t="n">
        <f aca="false">20*LOG(BA383)</f>
        <v>17.3714404976456</v>
      </c>
      <c r="BC383" s="0" t="n">
        <f aca="false">AV383-AY383</f>
        <v>-1.04851085326435</v>
      </c>
      <c r="BD383" s="0" t="n">
        <f aca="false">BC383*180/Pi-180</f>
        <v>-240.075246734354</v>
      </c>
      <c r="BF383" s="0" t="n">
        <f aca="false">20*LOG(BA383*J383*F383*C383)</f>
        <v>-35.530882493055</v>
      </c>
      <c r="BG383" s="0" t="n">
        <f aca="false">(180/Pi)*(D383+H383+BC383)</f>
        <v>-200.61483467088</v>
      </c>
      <c r="BH383" s="0" t="n">
        <f aca="false">IF(BG383&gt;180,BG383-180,BG383+180)</f>
        <v>-20.6148346708795</v>
      </c>
      <c r="BI383" s="0" t="n">
        <f aca="false">IF(BH383&gt;180,BH383-360,BH383)</f>
        <v>-20.6148346708795</v>
      </c>
      <c r="BJ383" s="0" t="n">
        <f aca="false">SUM((BF384&lt;0)*(BF383&gt;0))*A383</f>
        <v>0</v>
      </c>
      <c r="BK383" s="0" t="n">
        <f aca="false">IF(BJ383&gt;0,BI383,0)</f>
        <v>0</v>
      </c>
      <c r="BM383" s="0" t="n">
        <f aca="false">20*LOG(J383*F383*C383)</f>
        <v>-52.9023229907006</v>
      </c>
      <c r="BN383" s="0" t="n">
        <f aca="false">(H383+D383)*180/Pi</f>
        <v>-140.539587936526</v>
      </c>
      <c r="BQ383" s="106"/>
      <c r="BR383" s="106"/>
      <c r="BS383" s="106"/>
      <c r="BT383" s="106"/>
      <c r="BU383" s="106"/>
      <c r="BV383" s="106"/>
      <c r="BY383" s="106"/>
      <c r="BZ383" s="106"/>
      <c r="CA383" s="106"/>
      <c r="CC383" s="106"/>
    </row>
    <row r="384" customFormat="false" ht="12.75" hidden="false" customHeight="false" outlineLevel="0" collapsed="false">
      <c r="A384" s="0" t="n">
        <f aca="false">A383+5000</f>
        <v>850000</v>
      </c>
      <c r="C384" s="0" t="n">
        <f aca="false">SQRT((A384/Fesr)^2+1)</f>
        <v>1.28131612988918</v>
      </c>
      <c r="D384" s="0" t="n">
        <f aca="false">ATAN(A384/Fesr)</f>
        <v>0.675415045313933</v>
      </c>
      <c r="F384" s="0" t="n">
        <f aca="false">(Ro/(Ro+Rdcr))/SQRT((A384/(Q*Fo))^2+(1-(A384^2/Fo^2))^2)</f>
        <v>0.000412337865850038</v>
      </c>
      <c r="G384" s="0" t="n">
        <f aca="false">-ATAN(A384*Fo/(Q*(Fo^2-A384^2)))</f>
        <v>0.0160807681292314</v>
      </c>
      <c r="H384" s="0" t="n">
        <f aca="false">IF(G384&gt;0,G384-Pi,G384)</f>
        <v>-3.12551188187077</v>
      </c>
      <c r="J384" s="0" t="n">
        <f aca="false">Vin/Vramp</f>
        <v>4.24469410520246</v>
      </c>
      <c r="M384" s="0" t="n">
        <f aca="false">1/(2*Pi*Rfb1*(Cc1ea_u+Cc2ea_u)*A384)</f>
        <v>0.0121034977203511</v>
      </c>
      <c r="N384" s="0" t="n">
        <f aca="false">-Pi/2</f>
        <v>-1.570796325</v>
      </c>
      <c r="O384" s="0" t="n">
        <f aca="false">SQRT(1+(A384/Fz1_u)^2)</f>
        <v>109.756094877963</v>
      </c>
      <c r="P384" s="0" t="n">
        <f aca="false">ATAN(A384/Fz1_u)</f>
        <v>1.56168508940056</v>
      </c>
      <c r="Q384" s="0" t="n">
        <f aca="false">SQRT(1+(A384/Fz2_u)^2)</f>
        <v>44.5276296657244</v>
      </c>
      <c r="R384" s="0" t="n">
        <f aca="false">ATAN(A384/Fz2_u)</f>
        <v>1.54833647239365</v>
      </c>
      <c r="S384" s="0" t="n">
        <f aca="false">1/SQRT(1+(A384/Fp1_u)^2)</f>
        <v>0.810534741524619</v>
      </c>
      <c r="T384" s="0" t="n">
        <f aca="false">-ATAN(A384/Fp1_u)</f>
        <v>-0.62573177726862</v>
      </c>
      <c r="U384" s="0" t="n">
        <f aca="false">1/SQRT(1+(A384/Fp2_u)^2)</f>
        <v>0.287263266950123</v>
      </c>
      <c r="V384" s="0" t="n">
        <f aca="false">-ATAN(A384/Fp2_u)</f>
        <v>-1.27942787557544</v>
      </c>
      <c r="X384" s="0" t="n">
        <f aca="false">20*LOG(C384*J384*O384*Q384*F384*M384*S384*U384)</f>
        <v>-30.2044648753358</v>
      </c>
      <c r="Y384" s="0" t="n">
        <f aca="false">(180/Pi)*(D384+H384+N384+P384+R384+T384+V384)</f>
        <v>-161.346705935667</v>
      </c>
      <c r="Z384" s="0" t="n">
        <f aca="false">Y384+180</f>
        <v>18.653294064333</v>
      </c>
      <c r="AC384" s="0" t="n">
        <v>1</v>
      </c>
      <c r="AD384" s="0" t="n">
        <f aca="false">Rcea1_u*Cc1ea_u*A384*2*Pi</f>
        <v>109.75153922775</v>
      </c>
      <c r="AE384" s="0" t="n">
        <f aca="false">-Rcea1_u*Cc1ea_u*Cc2ea_u*(A384*2*Pi)^2</f>
        <v>-0.0275490908542305</v>
      </c>
      <c r="AF384" s="0" t="n">
        <f aca="false">(Cc2ea_u+Cc1ea_u)*A384*2*Pi</f>
        <v>0.008262074510235</v>
      </c>
      <c r="AG384" s="0" t="n">
        <f aca="false">AC384*AE384/(AE384^2+AF384^2)+AD384*AF384/(AE384^2+AF384^2)</f>
        <v>1062.87611671621</v>
      </c>
      <c r="AH384" s="0" t="n">
        <f aca="false">AD384*AE384/(AE384^2+AF384^2)-AC384*AF384/(AE384^2+AF384^2)</f>
        <v>-3665.09290961906</v>
      </c>
      <c r="AJ384" s="0" t="n">
        <f aca="false">Rfb1</f>
        <v>10000</v>
      </c>
      <c r="AK384" s="0" t="n">
        <f aca="false">Rfb1*Rcea2_u*Cc3ea_u*A384*2*Pi</f>
        <v>7225.977254265</v>
      </c>
      <c r="AL384" s="0" t="n">
        <v>1</v>
      </c>
      <c r="AM384" s="0" t="n">
        <f aca="false">(Rfb1+Rcea2_u)*Cc3ea_u*A384*2*Pi</f>
        <v>44.5163992664265</v>
      </c>
      <c r="AN384" s="0" t="n">
        <f aca="false">AJ384*AL384/(AL384^2+AM384^2)+AK384*AM384/(AL384^2+AM384^2)</f>
        <v>167.283425910713</v>
      </c>
      <c r="AO384" s="0" t="n">
        <f aca="false">AK384*AL384/(AL384^2+AM384^2)-AJ384*AM384/(AL384^2+AM384^2)</f>
        <v>-220.878524231967</v>
      </c>
      <c r="AQ384" s="0" t="n">
        <f aca="false">Eadcg/(1+(Eadcg*A384/GBP)^2)</f>
        <v>0.000138408304479113</v>
      </c>
      <c r="AR384" s="0" t="n">
        <f aca="false">-(A384*Eadcg*Eadcg/GBP)/(1+(Eadcg*A384/GBP)^2)</f>
        <v>-11.7647058807246</v>
      </c>
      <c r="AT384" s="0" t="n">
        <f aca="false">-AR384*AH384+AG384*AQ384</f>
        <v>-43118.5929963162</v>
      </c>
      <c r="AU384" s="0" t="n">
        <f aca="false">AQ384*AH384+AG384*AR384</f>
        <v>-12504.9321801084</v>
      </c>
      <c r="AV384" s="0" t="n">
        <f aca="false">IF(AT384&lt;0,ATAN(AU384/AT384)+Pi,ATAN(AU384/AT384))</f>
        <v>3.42386162853101</v>
      </c>
      <c r="AW384" s="0" t="n">
        <f aca="false">AG384-AH384*AO384/Rfb2+AG384*AN384/Rfb2+AN384-AO384*AR384+AQ384*AN384</f>
        <v>-1431.56205240799</v>
      </c>
      <c r="AX384" s="0" t="n">
        <f aca="false">AH384+AH384*AN384/Rfb2+AG384*AO384/Rfb2+AO384+AO384*AQ384+AN384*AR384</f>
        <v>-5938.82989046297</v>
      </c>
      <c r="AY384" s="0" t="n">
        <f aca="false">IF(AW384&lt;0,ATAN(AX384/AW384)+Pi,ATAN(AX384/AW384))</f>
        <v>4.47585028795467</v>
      </c>
      <c r="BA384" s="0" t="n">
        <f aca="false">SQRT(AT384^2+AU384^2)/SQRT(AW384^2+AX384^2)</f>
        <v>7.34911934720078</v>
      </c>
      <c r="BB384" s="0" t="n">
        <f aca="false">20*LOG(BA384)</f>
        <v>17.3247060046343</v>
      </c>
      <c r="BC384" s="0" t="n">
        <f aca="false">AV384-AY384</f>
        <v>-1.05198865942367</v>
      </c>
      <c r="BD384" s="0" t="n">
        <f aca="false">BC384*180/Pi-180</f>
        <v>-240.274510349475</v>
      </c>
      <c r="BF384" s="0" t="n">
        <f aca="false">20*LOG(BA384*J384*F384*C384)</f>
        <v>-35.6601757894117</v>
      </c>
      <c r="BG384" s="0" t="n">
        <f aca="false">(180/Pi)*(D384+H384+BC384)</f>
        <v>-200.654718642944</v>
      </c>
      <c r="BH384" s="0" t="n">
        <f aca="false">IF(BG384&gt;180,BG384-180,BG384+180)</f>
        <v>-20.6547186429439</v>
      </c>
      <c r="BI384" s="0" t="n">
        <f aca="false">IF(BH384&gt;180,BH384-360,BH384)</f>
        <v>-20.6547186429439</v>
      </c>
      <c r="BJ384" s="0" t="n">
        <f aca="false">SUM((BF385&lt;0)*(BF384&gt;0))*A384</f>
        <v>0</v>
      </c>
      <c r="BK384" s="0" t="n">
        <f aca="false">IF(BJ384&gt;0,BI384,0)</f>
        <v>0</v>
      </c>
      <c r="BM384" s="0" t="n">
        <f aca="false">20*LOG(J384*F384*C384)</f>
        <v>-52.984881794046</v>
      </c>
      <c r="BN384" s="0" t="n">
        <f aca="false">(H384+D384)*180/Pi</f>
        <v>-140.380208293469</v>
      </c>
      <c r="BQ384" s="106"/>
      <c r="BR384" s="106"/>
      <c r="BS384" s="106"/>
      <c r="BT384" s="106"/>
      <c r="BU384" s="106"/>
      <c r="BV384" s="106"/>
      <c r="BY384" s="106"/>
      <c r="BZ384" s="106"/>
      <c r="CA384" s="106"/>
      <c r="CC384" s="106"/>
    </row>
    <row r="385" customFormat="false" ht="12.75" hidden="false" customHeight="false" outlineLevel="0" collapsed="false">
      <c r="A385" s="0" t="n">
        <f aca="false">A384+5000</f>
        <v>855000</v>
      </c>
      <c r="C385" s="0" t="n">
        <f aca="false">SQRT((A385/Fesr)^2+1)</f>
        <v>1.28426768186138</v>
      </c>
      <c r="D385" s="0" t="n">
        <f aca="false">ATAN(A385/Fesr)</f>
        <v>0.678278760863762</v>
      </c>
      <c r="F385" s="0" t="n">
        <f aca="false">(Ro/(Ro+Rdcr))/SQRT((A385/(Q*Fo))^2+(1-(A385^2/Fo^2))^2)</f>
        <v>0.000407527932667364</v>
      </c>
      <c r="G385" s="0" t="n">
        <f aca="false">-ATAN(A385*Fo/(Q*(Fo^2-A385^2)))</f>
        <v>0.0159866667880365</v>
      </c>
      <c r="H385" s="0" t="n">
        <f aca="false">IF(G385&gt;0,G385-Pi,G385)</f>
        <v>-3.12560598321196</v>
      </c>
      <c r="J385" s="0" t="n">
        <f aca="false">Vin/Vramp</f>
        <v>4.24469410520246</v>
      </c>
      <c r="M385" s="0" t="n">
        <f aca="false">1/(2*Pi*Rfb1*(Cc1ea_u+Cc2ea_u)*A385)</f>
        <v>0.012032717031928</v>
      </c>
      <c r="N385" s="0" t="n">
        <f aca="false">-Pi/2</f>
        <v>-1.570796325</v>
      </c>
      <c r="O385" s="0" t="n">
        <f aca="false">SQRT(1+(A385/Fz1_u)^2)</f>
        <v>110.401665527405</v>
      </c>
      <c r="P385" s="0" t="n">
        <f aca="false">ATAN(A385/Fz1_u)</f>
        <v>1.56173836856765</v>
      </c>
      <c r="Q385" s="0" t="n">
        <f aca="false">SQRT(1+(A385/Fz2_u)^2)</f>
        <v>44.7894251794492</v>
      </c>
      <c r="R385" s="0" t="n">
        <f aca="false">ATAN(A385/Fz2_u)</f>
        <v>1.54846777279179</v>
      </c>
      <c r="S385" s="0" t="n">
        <f aca="false">1/SQRT(1+(A385/Fp1_u)^2)</f>
        <v>0.808899361494681</v>
      </c>
      <c r="T385" s="0" t="n">
        <f aca="false">-ATAN(A385/Fp1_u)</f>
        <v>-0.628518632173096</v>
      </c>
      <c r="U385" s="0" t="n">
        <f aca="false">1/SQRT(1+(A385/Fp2_u)^2)</f>
        <v>0.28572087624973</v>
      </c>
      <c r="V385" s="0" t="n">
        <f aca="false">-ATAN(A385/Fp2_u)</f>
        <v>-1.28103774813868</v>
      </c>
      <c r="X385" s="0" t="n">
        <f aca="false">20*LOG(C385*J385*O385*Q385*F385*M385*S385*U385)</f>
        <v>-30.2997876576866</v>
      </c>
      <c r="Y385" s="0" t="n">
        <f aca="false">(180/Pi)*(D385+H385+N385+P385+R385+T385+V385)</f>
        <v>-161.429357028225</v>
      </c>
      <c r="Z385" s="0" t="n">
        <f aca="false">Y385+180</f>
        <v>18.5706429717755</v>
      </c>
      <c r="AC385" s="0" t="n">
        <v>1</v>
      </c>
      <c r="AD385" s="0" t="n">
        <f aca="false">Rcea1_u*Cc1ea_u*A385*2*Pi</f>
        <v>110.397136517325</v>
      </c>
      <c r="AE385" s="0" t="n">
        <f aca="false">-Rcea1_u*Cc1ea_u*Cc2ea_u*(A385*2*Pi)^2</f>
        <v>-0.0278741510611956</v>
      </c>
      <c r="AF385" s="0" t="n">
        <f aca="false">(Cc2ea_u+Cc1ea_u)*A385*2*Pi</f>
        <v>0.0083106749485305</v>
      </c>
      <c r="AG385" s="0" t="n">
        <f aca="false">AC385*AE385/(AE385^2+AF385^2)+AD385*AF385/(AE385^2+AF385^2)</f>
        <v>1051.4930453318</v>
      </c>
      <c r="AH385" s="0" t="n">
        <f aca="false">AD385*AE385/(AE385^2+AF385^2)-AC385*AF385/(AE385^2+AF385^2)</f>
        <v>-3647.05347918035</v>
      </c>
      <c r="AJ385" s="0" t="n">
        <f aca="false">Rfb1</f>
        <v>10000</v>
      </c>
      <c r="AK385" s="0" t="n">
        <f aca="false">Rfb1*Rcea2_u*Cc3ea_u*A385*2*Pi</f>
        <v>7268.4830028195</v>
      </c>
      <c r="AL385" s="0" t="n">
        <v>1</v>
      </c>
      <c r="AM385" s="0" t="n">
        <f aca="false">(Rfb1+Rcea2_u)*Cc3ea_u*A385*2*Pi</f>
        <v>44.778260438582</v>
      </c>
      <c r="AN385" s="0" t="n">
        <f aca="false">AJ385*AL385/(AL385^2+AM385^2)+AK385*AM385/(AL385^2+AM385^2)</f>
        <v>167.225592463509</v>
      </c>
      <c r="AO385" s="0" t="n">
        <f aca="false">AK385*AL385/(AL385^2+AM385^2)-AJ385*AM385/(AL385^2+AM385^2)</f>
        <v>-219.588128507653</v>
      </c>
      <c r="AQ385" s="0" t="n">
        <f aca="false">Eadcg/(1+(Eadcg*A385/GBP)^2)</f>
        <v>0.000136794227264896</v>
      </c>
      <c r="AR385" s="0" t="n">
        <f aca="false">-(A385*Eadcg*Eadcg/GBP)/(1+(Eadcg*A385/GBP)^2)</f>
        <v>-11.6959064311486</v>
      </c>
      <c r="AT385" s="0" t="n">
        <f aca="false">-AR385*AH385+AG385*AQ385</f>
        <v>-42655.4524037097</v>
      </c>
      <c r="AU385" s="0" t="n">
        <f aca="false">AQ385*AH385+AG385*AR385</f>
        <v>-12298.6631670667</v>
      </c>
      <c r="AV385" s="0" t="n">
        <f aca="false">IF(AT385&lt;0,ATAN(AU385/AT385)+Pi,ATAN(AU385/AT385))</f>
        <v>3.42230496633541</v>
      </c>
      <c r="AW385" s="0" t="n">
        <f aca="false">AG385-AH385*AO385/Rfb2+AG385*AN385/Rfb2+AN385-AO385*AR385+AQ385*AN385</f>
        <v>-1412.04200118391</v>
      </c>
      <c r="AX385" s="0" t="n">
        <f aca="false">AH385+AH385*AN385/Rfb2+AG385*AO385/Rfb2+AO385+AO385*AQ385+AN385*AR385</f>
        <v>-5906.60413529947</v>
      </c>
      <c r="AY385" s="0" t="n">
        <f aca="false">IF(AW385&lt;0,ATAN(AX385/AW385)+Pi,ATAN(AX385/AW385))</f>
        <v>4.47773151428176</v>
      </c>
      <c r="BA385" s="0" t="n">
        <f aca="false">SQRT(AT385^2+AU385^2)/SQRT(AW385^2+AX385^2)</f>
        <v>7.30985777437802</v>
      </c>
      <c r="BB385" s="0" t="n">
        <f aca="false">20*LOG(BA385)</f>
        <v>17.2781785421566</v>
      </c>
      <c r="BC385" s="0" t="n">
        <f aca="false">AV385-AY385</f>
        <v>-1.05542654794635</v>
      </c>
      <c r="BD385" s="0" t="n">
        <f aca="false">BC385*180/Pi-180</f>
        <v>-240.471486852487</v>
      </c>
      <c r="BF385" s="0" t="n">
        <f aca="false">20*LOG(BA385*J385*F385*C385)</f>
        <v>-35.7886347899115</v>
      </c>
      <c r="BG385" s="0" t="n">
        <f aca="false">(180/Pi)*(D385+H385+BC385)</f>
        <v>-200.69300794074</v>
      </c>
      <c r="BH385" s="0" t="n">
        <f aca="false">IF(BG385&gt;180,BG385-180,BG385+180)</f>
        <v>-20.6930079407397</v>
      </c>
      <c r="BI385" s="0" t="n">
        <f aca="false">IF(BH385&gt;180,BH385-360,BH385)</f>
        <v>-20.6930079407397</v>
      </c>
      <c r="BJ385" s="0" t="n">
        <f aca="false">SUM((BF386&lt;0)*(BF385&gt;0))*A385</f>
        <v>0</v>
      </c>
      <c r="BK385" s="0" t="n">
        <f aca="false">IF(BJ385&gt;0,BI385,0)</f>
        <v>0</v>
      </c>
      <c r="BM385" s="0" t="n">
        <f aca="false">20*LOG(J385*F385*C385)</f>
        <v>-53.0668133320681</v>
      </c>
      <c r="BN385" s="0" t="n">
        <f aca="false">(H385+D385)*180/Pi</f>
        <v>-140.221521088253</v>
      </c>
      <c r="BQ385" s="106"/>
      <c r="BR385" s="106"/>
      <c r="BS385" s="106"/>
      <c r="BT385" s="106"/>
      <c r="BU385" s="106"/>
      <c r="BV385" s="106"/>
      <c r="BY385" s="106"/>
      <c r="BZ385" s="106"/>
      <c r="CA385" s="106"/>
      <c r="CC385" s="106"/>
    </row>
    <row r="386" customFormat="false" ht="12.75" hidden="false" customHeight="false" outlineLevel="0" collapsed="false">
      <c r="A386" s="0" t="n">
        <f aca="false">A385+5000</f>
        <v>860000</v>
      </c>
      <c r="C386" s="0" t="n">
        <f aca="false">SQRT((A386/Fesr)^2+1)</f>
        <v>1.28722971759229</v>
      </c>
      <c r="D386" s="0" t="n">
        <f aca="false">ATAN(A386/Fesr)</f>
        <v>0.681129320347657</v>
      </c>
      <c r="F386" s="0" t="n">
        <f aca="false">(Ro/(Ro+Rdcr))/SQRT((A386/(Q*Fo))^2+(1-(A386^2/Fo^2))^2)</f>
        <v>0.000402801681034114</v>
      </c>
      <c r="G386" s="0" t="n">
        <f aca="false">-ATAN(A386*Fo/(Q*(Fo^2-A386^2)))</f>
        <v>0.015893660716675</v>
      </c>
      <c r="H386" s="0" t="n">
        <f aca="false">IF(G386&gt;0,G386-Pi,G386)</f>
        <v>-3.12569898928333</v>
      </c>
      <c r="J386" s="0" t="n">
        <f aca="false">Vin/Vramp</f>
        <v>4.24469410520246</v>
      </c>
      <c r="M386" s="0" t="n">
        <f aca="false">1/(2*Pi*Rfb1*(Cc1ea_u+Cc2ea_u)*A386)</f>
        <v>0.0119627593747656</v>
      </c>
      <c r="N386" s="0" t="n">
        <f aca="false">-Pi/2</f>
        <v>-1.570796325</v>
      </c>
      <c r="O386" s="0" t="n">
        <f aca="false">SQRT(1+(A386/Fz1_u)^2)</f>
        <v>111.047236486596</v>
      </c>
      <c r="P386" s="0" t="n">
        <f aca="false">ATAN(A386/Fz1_u)</f>
        <v>1.56179102826008</v>
      </c>
      <c r="Q386" s="0" t="n">
        <f aca="false">SQRT(1+(A386/Fz2_u)^2)</f>
        <v>45.0512214563603</v>
      </c>
      <c r="R386" s="0" t="n">
        <f aca="false">ATAN(A386/Fz2_u)</f>
        <v>1.54859754719776</v>
      </c>
      <c r="S386" s="0" t="n">
        <f aca="false">1/SQRT(1+(A386/Fp1_u)^2)</f>
        <v>0.807264335627946</v>
      </c>
      <c r="T386" s="0" t="n">
        <f aca="false">-ATAN(A386/Fp1_u)</f>
        <v>-0.631294242439066</v>
      </c>
      <c r="U386" s="0" t="n">
        <f aca="false">1/SQRT(1+(A386/Fp2_u)^2)</f>
        <v>0.284194235298185</v>
      </c>
      <c r="V386" s="0" t="n">
        <f aca="false">-ATAN(A386/Fp2_u)</f>
        <v>-1.28263042130812</v>
      </c>
      <c r="X386" s="0" t="n">
        <f aca="false">20*LOG(C386*J386*O386*Q386*F386*M386*S386*U386)</f>
        <v>-30.3945909367203</v>
      </c>
      <c r="Y386" s="0" t="n">
        <f aca="false">(180/Pi)*(D386+H386+N386+P386+R386+T386+V386)</f>
        <v>-161.511192356686</v>
      </c>
      <c r="Z386" s="0" t="n">
        <f aca="false">Y386+180</f>
        <v>18.4888076433139</v>
      </c>
      <c r="AC386" s="0" t="n">
        <v>1</v>
      </c>
      <c r="AD386" s="0" t="n">
        <f aca="false">Rcea1_u*Cc1ea_u*A386*2*Pi</f>
        <v>111.0427338069</v>
      </c>
      <c r="AE386" s="0" t="n">
        <f aca="false">-Rcea1_u*Cc1ea_u*Cc2ea_u*(A386*2*Pi)^2</f>
        <v>-0.0282011177796386</v>
      </c>
      <c r="AF386" s="0" t="n">
        <f aca="false">(Cc2ea_u+Cc1ea_u)*A386*2*Pi</f>
        <v>0.008359275386826</v>
      </c>
      <c r="AG386" s="0" t="n">
        <f aca="false">AC386*AE386/(AE386^2+AF386^2)+AD386*AF386/(AE386^2+AF386^2)</f>
        <v>1040.28655712368</v>
      </c>
      <c r="AH386" s="0" t="n">
        <f aca="false">AD386*AE386/(AE386^2+AF386^2)-AC386*AF386/(AE386^2+AF386^2)</f>
        <v>-3629.17146740138</v>
      </c>
      <c r="AJ386" s="0" t="n">
        <f aca="false">Rfb1</f>
        <v>10000</v>
      </c>
      <c r="AK386" s="0" t="n">
        <f aca="false">Rfb1*Rcea2_u*Cc3ea_u*A386*2*Pi</f>
        <v>7310.988751374</v>
      </c>
      <c r="AL386" s="0" t="n">
        <v>1</v>
      </c>
      <c r="AM386" s="0" t="n">
        <f aca="false">(Rfb1+Rcea2_u)*Cc3ea_u*A386*2*Pi</f>
        <v>45.0401216107374</v>
      </c>
      <c r="AN386" s="0" t="n">
        <f aca="false">AJ386*AL386/(AL386^2+AM386^2)+AK386*AM386/(AL386^2+AM386^2)</f>
        <v>167.168764141339</v>
      </c>
      <c r="AO386" s="0" t="n">
        <f aca="false">AK386*AL386/(AL386^2+AM386^2)-AJ386*AM386/(AL386^2+AM386^2)</f>
        <v>-218.31271506857</v>
      </c>
      <c r="AQ386" s="0" t="n">
        <f aca="false">Eadcg/(1+(Eadcg*A386/GBP)^2)</f>
        <v>0.000135208220641535</v>
      </c>
      <c r="AR386" s="0" t="n">
        <f aca="false">-(A386*Eadcg*Eadcg/GBP)/(1+(Eadcg*A386/GBP)^2)</f>
        <v>-11.627906975172</v>
      </c>
      <c r="AT386" s="0" t="n">
        <f aca="false">-AR386*AH386+AG386*AQ386</f>
        <v>-42199.5275645974</v>
      </c>
      <c r="AU386" s="0" t="n">
        <f aca="false">AQ386*AH386+AG386*AR386</f>
        <v>-12096.8460075726</v>
      </c>
      <c r="AV386" s="0" t="n">
        <f aca="false">IF(AT386&lt;0,ATAN(AU386/AT386)+Pi,ATAN(AU386/AT386))</f>
        <v>3.42076488485894</v>
      </c>
      <c r="AW386" s="0" t="n">
        <f aca="false">AG386-AH386*AO386/Rfb2+AG386*AN386/Rfb2+AN386-AO386*AR386+AQ386*AN386</f>
        <v>-1392.88110429746</v>
      </c>
      <c r="AX386" s="0" t="n">
        <f aca="false">AH386+AH386*AN386/Rfb2+AG386*AO386/Rfb2+AO386+AO386*AQ386+AN386*AR386</f>
        <v>-5874.71572791341</v>
      </c>
      <c r="AY386" s="0" t="n">
        <f aca="false">IF(AW386&lt;0,ATAN(AX386/AW386)+Pi,ATAN(AX386/AW386))</f>
        <v>4.47959010781323</v>
      </c>
      <c r="BA386" s="0" t="n">
        <f aca="false">SQRT(AT386^2+AU386^2)/SQRT(AW386^2+AX386^2)</f>
        <v>7.27097842510169</v>
      </c>
      <c r="BB386" s="0" t="n">
        <f aca="false">20*LOG(BA386)</f>
        <v>17.2318571196049</v>
      </c>
      <c r="BC386" s="0" t="n">
        <f aca="false">AV386-AY386</f>
        <v>-1.05882522295429</v>
      </c>
      <c r="BD386" s="0" t="n">
        <f aca="false">BC386*180/Pi-180</f>
        <v>-240.666216586601</v>
      </c>
      <c r="BF386" s="0" t="n">
        <f aca="false">20*LOG(BA386*J386*F386*C386)</f>
        <v>-35.9162682790747</v>
      </c>
      <c r="BG386" s="0" t="n">
        <f aca="false">(180/Pi)*(D386+H386+BC386)</f>
        <v>-200.729741502353</v>
      </c>
      <c r="BH386" s="0" t="n">
        <f aca="false">IF(BG386&gt;180,BG386-180,BG386+180)</f>
        <v>-20.7297415023531</v>
      </c>
      <c r="BI386" s="0" t="n">
        <f aca="false">IF(BH386&gt;180,BH386-360,BH386)</f>
        <v>-20.7297415023531</v>
      </c>
      <c r="BJ386" s="0" t="n">
        <f aca="false">SUM((BF387&lt;0)*(BF386&gt;0))*A386</f>
        <v>0</v>
      </c>
      <c r="BK386" s="0" t="n">
        <f aca="false">IF(BJ386&gt;0,BI386,0)</f>
        <v>0</v>
      </c>
      <c r="BM386" s="0" t="n">
        <f aca="false">20*LOG(J386*F386*C386)</f>
        <v>-53.1481253986796</v>
      </c>
      <c r="BN386" s="0" t="n">
        <f aca="false">(H386+D386)*180/Pi</f>
        <v>-140.063524915753</v>
      </c>
      <c r="BQ386" s="106"/>
      <c r="BR386" s="106"/>
      <c r="BS386" s="106"/>
      <c r="BT386" s="106"/>
      <c r="BU386" s="106"/>
      <c r="BV386" s="106"/>
      <c r="BY386" s="106"/>
      <c r="BZ386" s="106"/>
      <c r="CA386" s="106"/>
      <c r="CC386" s="106"/>
    </row>
    <row r="387" customFormat="false" ht="12.75" hidden="false" customHeight="false" outlineLevel="0" collapsed="false">
      <c r="A387" s="0" t="n">
        <f aca="false">A386+5000</f>
        <v>865000</v>
      </c>
      <c r="C387" s="0" t="n">
        <f aca="false">SQRT((A387/Fesr)^2+1)</f>
        <v>1.29020216487633</v>
      </c>
      <c r="D387" s="0" t="n">
        <f aca="false">ATAN(A387/Fesr)</f>
        <v>0.683966768210129</v>
      </c>
      <c r="F387" s="0" t="n">
        <f aca="false">(Ro/(Ro+Rdcr))/SQRT((A387/(Q*Fo))^2+(1-(A387^2/Fo^2))^2)</f>
        <v>0.000398157180820115</v>
      </c>
      <c r="G387" s="0" t="n">
        <f aca="false">-ATAN(A387*Fo/(Q*(Fo^2-A387^2)))</f>
        <v>0.0158017308975347</v>
      </c>
      <c r="H387" s="0" t="n">
        <f aca="false">IF(G387&gt;0,G387-Pi,G387)</f>
        <v>-3.12579091910247</v>
      </c>
      <c r="J387" s="0" t="n">
        <f aca="false">Vin/Vramp</f>
        <v>4.24469410520246</v>
      </c>
      <c r="M387" s="0" t="n">
        <f aca="false">1/(2*Pi*Rfb1*(Cc1ea_u+Cc2ea_u)*A387)</f>
        <v>0.0118936104766456</v>
      </c>
      <c r="N387" s="0" t="n">
        <f aca="false">-Pi/2</f>
        <v>-1.570796325</v>
      </c>
      <c r="O387" s="0" t="n">
        <f aca="false">SQRT(1+(A387/Fz1_u)^2)</f>
        <v>111.692807750167</v>
      </c>
      <c r="P387" s="0" t="n">
        <f aca="false">ATAN(A387/Fz1_u)</f>
        <v>1.56184307921902</v>
      </c>
      <c r="Q387" s="0" t="n">
        <f aca="false">SQRT(1+(A387/Fz2_u)^2)</f>
        <v>45.3130184832298</v>
      </c>
      <c r="R387" s="0" t="n">
        <f aca="false">ATAN(A387/Fz2_u)</f>
        <v>1.54872582205653</v>
      </c>
      <c r="S387" s="0" t="n">
        <f aca="false">1/SQRT(1+(A387/Fp1_u)^2)</f>
        <v>0.805629737129458</v>
      </c>
      <c r="T387" s="0" t="n">
        <f aca="false">-ATAN(A387/Fp1_u)</f>
        <v>-0.634058633477342</v>
      </c>
      <c r="U387" s="0" t="n">
        <f aca="false">1/SQRT(1+(A387/Fp2_u)^2)</f>
        <v>0.282683116031009</v>
      </c>
      <c r="V387" s="0" t="n">
        <f aca="false">-ATAN(A387/Fp2_u)</f>
        <v>-1.28420616129688</v>
      </c>
      <c r="X387" s="0" t="n">
        <f aca="false">20*LOG(C387*J387*O387*Q387*F387*M387*S387*U387)</f>
        <v>-30.4888802379072</v>
      </c>
      <c r="Y387" s="0" t="n">
        <f aca="false">(180/Pi)*(D387+H387+N387+P387+R387+T387+V387)</f>
        <v>-161.59222504241</v>
      </c>
      <c r="Z387" s="0" t="n">
        <f aca="false">Y387+180</f>
        <v>18.4077749575901</v>
      </c>
      <c r="AC387" s="0" t="n">
        <v>1</v>
      </c>
      <c r="AD387" s="0" t="n">
        <f aca="false">Rcea1_u*Cc1ea_u*A387*2*Pi</f>
        <v>111.688331096475</v>
      </c>
      <c r="AE387" s="0" t="n">
        <f aca="false">-Rcea1_u*Cc1ea_u*Cc2ea_u*(A387*2*Pi)^2</f>
        <v>-0.0285299910095593</v>
      </c>
      <c r="AF387" s="0" t="n">
        <f aca="false">(Cc2ea_u+Cc1ea_u)*A387*2*Pi</f>
        <v>0.0084078758251215</v>
      </c>
      <c r="AG387" s="0" t="n">
        <f aca="false">AC387*AE387/(AE387^2+AF387^2)+AD387*AF387/(AE387^2+AF387^2)</f>
        <v>1029.25313315446</v>
      </c>
      <c r="AH387" s="0" t="n">
        <f aca="false">AD387*AE387/(AE387^2+AF387^2)-AC387*AF387/(AE387^2+AF387^2)</f>
        <v>-3611.44518152046</v>
      </c>
      <c r="AJ387" s="0" t="n">
        <f aca="false">Rfb1</f>
        <v>10000</v>
      </c>
      <c r="AK387" s="0" t="n">
        <f aca="false">Rfb1*Rcea2_u*Cc3ea_u*A387*2*Pi</f>
        <v>7353.4944999285</v>
      </c>
      <c r="AL387" s="0" t="n">
        <v>1</v>
      </c>
      <c r="AM387" s="0" t="n">
        <f aca="false">(Rfb1+Rcea2_u)*Cc3ea_u*A387*2*Pi</f>
        <v>45.3019827828929</v>
      </c>
      <c r="AN387" s="0" t="n">
        <f aca="false">AJ387*AL387/(AL387^2+AM387^2)+AK387*AM387/(AL387^2+AM387^2)</f>
        <v>167.112917790537</v>
      </c>
      <c r="AO387" s="0" t="n">
        <f aca="false">AK387*AL387/(AL387^2+AM387^2)-AJ387*AM387/(AL387^2+AM387^2)</f>
        <v>-217.052024617399</v>
      </c>
      <c r="AQ387" s="0" t="n">
        <f aca="false">Eadcg/(1+(Eadcg*A387/GBP)^2)</f>
        <v>0.000133649637457496</v>
      </c>
      <c r="AR387" s="0" t="n">
        <f aca="false">-(A387*Eadcg*Eadcg/GBP)/(1+(Eadcg*A387/GBP)^2)</f>
        <v>-11.5606936400734</v>
      </c>
      <c r="AT387" s="0" t="n">
        <f aca="false">-AR387*AH387+AG387*AQ387</f>
        <v>-41750.6737821693</v>
      </c>
      <c r="AU387" s="0" t="n">
        <f aca="false">AQ387*AH387+AG387*AR387</f>
        <v>-11899.3628188236</v>
      </c>
      <c r="AV387" s="0" t="n">
        <f aca="false">IF(AT387&lt;0,ATAN(AU387/AT387)+Pi,ATAN(AU387/AT387))</f>
        <v>3.41924112861578</v>
      </c>
      <c r="AW387" s="0" t="n">
        <f aca="false">AG387-AH387*AO387/Rfb2+AG387*AN387/Rfb2+AN387-AO387*AR387+AQ387*AN387</f>
        <v>-1374.07057445528</v>
      </c>
      <c r="AX387" s="0" t="n">
        <f aca="false">AH387+AH387*AN387/Rfb2+AG387*AO387/Rfb2+AO387+AO387*AQ387+AN387*AR387</f>
        <v>-5843.15952274938</v>
      </c>
      <c r="AY387" s="0" t="n">
        <f aca="false">IF(AW387&lt;0,ATAN(AX387/AW387)+Pi,ATAN(AX387/AW387))</f>
        <v>4.48142650120378</v>
      </c>
      <c r="BA387" s="0" t="n">
        <f aca="false">SQRT(AT387^2+AU387^2)/SQRT(AW387^2+AX387^2)</f>
        <v>7.2324765838735</v>
      </c>
      <c r="BB387" s="0" t="n">
        <f aca="false">20*LOG(BA387)</f>
        <v>17.185740724697</v>
      </c>
      <c r="BC387" s="0" t="n">
        <f aca="false">AV387-AY387</f>
        <v>-1.062185372588</v>
      </c>
      <c r="BD387" s="0" t="n">
        <f aca="false">BC387*180/Pi-180</f>
        <v>-240.858738979365</v>
      </c>
      <c r="BF387" s="0" t="n">
        <f aca="false">20*LOG(BA387*J387*F387*C387)</f>
        <v>-36.04308493224</v>
      </c>
      <c r="BG387" s="0" t="n">
        <f aca="false">(180/Pi)*(D387+H387+BC387)</f>
        <v>-200.764957298477</v>
      </c>
      <c r="BH387" s="0" t="n">
        <f aca="false">IF(BG387&gt;180,BG387-180,BG387+180)</f>
        <v>-20.7649572984774</v>
      </c>
      <c r="BI387" s="0" t="n">
        <f aca="false">IF(BH387&gt;180,BH387-360,BH387)</f>
        <v>-20.7649572984774</v>
      </c>
      <c r="BJ387" s="0" t="n">
        <f aca="false">SUM((BF388&lt;0)*(BF387&gt;0))*A387</f>
        <v>0</v>
      </c>
      <c r="BK387" s="0" t="n">
        <f aca="false">IF(BJ387&gt;0,BI387,0)</f>
        <v>0</v>
      </c>
      <c r="BM387" s="0" t="n">
        <f aca="false">20*LOG(J387*F387*C387)</f>
        <v>-53.228825656937</v>
      </c>
      <c r="BN387" s="0" t="n">
        <f aca="false">(H387+D387)*180/Pi</f>
        <v>-139.906218319113</v>
      </c>
      <c r="BQ387" s="106"/>
      <c r="BR387" s="106"/>
      <c r="BS387" s="106"/>
      <c r="BT387" s="106"/>
      <c r="BU387" s="106"/>
      <c r="BV387" s="106"/>
      <c r="BY387" s="106"/>
      <c r="BZ387" s="106"/>
      <c r="CA387" s="106"/>
      <c r="CC387" s="106"/>
    </row>
    <row r="388" customFormat="false" ht="12.75" hidden="false" customHeight="false" outlineLevel="0" collapsed="false">
      <c r="A388" s="0" t="n">
        <f aca="false">A387+5000</f>
        <v>870000</v>
      </c>
      <c r="C388" s="0" t="n">
        <f aca="false">SQRT((A388/Fesr)^2+1)</f>
        <v>1.29318495191914</v>
      </c>
      <c r="D388" s="0" t="n">
        <f aca="false">ATAN(A388/Fesr)</f>
        <v>0.686791149332286</v>
      </c>
      <c r="F388" s="0" t="n">
        <f aca="false">(Ro/(Ro+Rdcr))/SQRT((A388/(Q*Fo))^2+(1-(A388^2/Fo^2))^2)</f>
        <v>0.000393592557229532</v>
      </c>
      <c r="G388" s="0" t="n">
        <f aca="false">-ATAN(A388*Fo/(Q*(Fo^2-A388^2)))</f>
        <v>0.0157108587508879</v>
      </c>
      <c r="H388" s="0" t="n">
        <f aca="false">IF(G388&gt;0,G388-Pi,G388)</f>
        <v>-3.12588179124911</v>
      </c>
      <c r="J388" s="0" t="n">
        <f aca="false">Vin/Vramp</f>
        <v>4.24469410520246</v>
      </c>
      <c r="M388" s="0" t="n">
        <f aca="false">1/(2*Pi*Rfb1*(Cc1ea_u+Cc2ea_u)*A388)</f>
        <v>0.0118252563934464</v>
      </c>
      <c r="N388" s="0" t="n">
        <f aca="false">-Pi/2</f>
        <v>-1.570796325</v>
      </c>
      <c r="O388" s="0" t="n">
        <f aca="false">SQRT(1+(A388/Fz1_u)^2)</f>
        <v>112.33837931287</v>
      </c>
      <c r="P388" s="0" t="n">
        <f aca="false">ATAN(A388/Fz1_u)</f>
        <v>1.56189453193876</v>
      </c>
      <c r="Q388" s="0" t="n">
        <f aca="false">SQRT(1+(A388/Fz2_u)^2)</f>
        <v>45.5748162471336</v>
      </c>
      <c r="R388" s="0" t="n">
        <f aca="false">ATAN(A388/Fz2_u)</f>
        <v>1.54885262320561</v>
      </c>
      <c r="S388" s="0" t="n">
        <f aca="false">1/SQRT(1+(A388/Fp1_u)^2)</f>
        <v>0.80399563812888</v>
      </c>
      <c r="T388" s="0" t="n">
        <f aca="false">-ATAN(A388/Fp1_u)</f>
        <v>-0.636811831179616</v>
      </c>
      <c r="U388" s="0" t="n">
        <f aca="false">1/SQRT(1+(A388/Fp2_u)^2)</f>
        <v>0.281187294497806</v>
      </c>
      <c r="V388" s="0" t="n">
        <f aca="false">-ATAN(A388/Fp2_u)</f>
        <v>-1.28576522902374</v>
      </c>
      <c r="X388" s="0" t="n">
        <f aca="false">20*LOG(C388*J388*O388*Q388*F388*M388*S388*U388)</f>
        <v>-30.5826610033947</v>
      </c>
      <c r="Y388" s="0" t="n">
        <f aca="false">(180/Pi)*(D388+H388+N388+P388+R388+T388+V388)</f>
        <v>-161.672467929808</v>
      </c>
      <c r="Z388" s="0" t="n">
        <f aca="false">Y388+180</f>
        <v>18.3275320701921</v>
      </c>
      <c r="AC388" s="0" t="n">
        <v>1</v>
      </c>
      <c r="AD388" s="0" t="n">
        <f aca="false">Rcea1_u*Cc1ea_u*A388*2*Pi</f>
        <v>112.33392838605</v>
      </c>
      <c r="AE388" s="0" t="n">
        <f aca="false">-Rcea1_u*Cc1ea_u*Cc2ea_u*(A388*2*Pi)^2</f>
        <v>-0.0288607707509579</v>
      </c>
      <c r="AF388" s="0" t="n">
        <f aca="false">(Cc2ea_u+Cc1ea_u)*A388*2*Pi</f>
        <v>0.008456476263417</v>
      </c>
      <c r="AG388" s="0" t="n">
        <f aca="false">AC388*AE388/(AE388^2+AF388^2)+AD388*AF388/(AE388^2+AF388^2)</f>
        <v>1018.38933860108</v>
      </c>
      <c r="AH388" s="0" t="n">
        <f aca="false">AD388*AE388/(AE388^2+AF388^2)-AC388*AF388/(AE388^2+AF388^2)</f>
        <v>-3593.87294304365</v>
      </c>
      <c r="AJ388" s="0" t="n">
        <f aca="false">Rfb1</f>
        <v>10000</v>
      </c>
      <c r="AK388" s="0" t="n">
        <f aca="false">Rfb1*Rcea2_u*Cc3ea_u*A388*2*Pi</f>
        <v>7396.000248483</v>
      </c>
      <c r="AL388" s="0" t="n">
        <v>1</v>
      </c>
      <c r="AM388" s="0" t="n">
        <f aca="false">(Rfb1+Rcea2_u)*Cc3ea_u*A388*2*Pi</f>
        <v>45.5638439550483</v>
      </c>
      <c r="AN388" s="0" t="n">
        <f aca="false">AJ388*AL388/(AL388^2+AM388^2)+AK388*AM388/(AL388^2+AM388^2)</f>
        <v>167.058030920211</v>
      </c>
      <c r="AO388" s="0" t="n">
        <f aca="false">AK388*AL388/(AL388^2+AM388^2)-AJ388*AM388/(AL388^2+AM388^2)</f>
        <v>-215.805803803134</v>
      </c>
      <c r="AQ388" s="0" t="n">
        <f aca="false">Eadcg/(1+(Eadcg*A388/GBP)^2)</f>
        <v>0.000132117849103961</v>
      </c>
      <c r="AR388" s="0" t="n">
        <f aca="false">-(A388*Eadcg*Eadcg/GBP)/(1+(Eadcg*A388/GBP)^2)</f>
        <v>-11.4942528720446</v>
      </c>
      <c r="AT388" s="0" t="n">
        <f aca="false">-AR388*AH388+AG388*AQ388</f>
        <v>-41308.749849934</v>
      </c>
      <c r="AU388" s="0" t="n">
        <f aca="false">AQ388*AH388+AG388*AR388</f>
        <v>-11706.0993948382</v>
      </c>
      <c r="AV388" s="0" t="n">
        <f aca="false">IF(AT388&lt;0,ATAN(AU388/AT388)+Pi,ATAN(AU388/AT388))</f>
        <v>3.4177334471679</v>
      </c>
      <c r="AW388" s="0" t="n">
        <f aca="false">AG388-AH388*AO388/Rfb2+AG388*AN388/Rfb2+AN388-AO388*AR388+AQ388*AN388</f>
        <v>-1355.60189146137</v>
      </c>
      <c r="AX388" s="0" t="n">
        <f aca="false">AH388+AH388*AN388/Rfb2+AG388*AO388/Rfb2+AO388+AO388*AQ388+AN388*AR388</f>
        <v>-5811.93047705253</v>
      </c>
      <c r="AY388" s="0" t="n">
        <f aca="false">IF(AW388&lt;0,ATAN(AX388/AW388)+Pi,ATAN(AX388/AW388))</f>
        <v>4.48324111660458</v>
      </c>
      <c r="BA388" s="0" t="n">
        <f aca="false">SQRT(AT388^2+AU388^2)/SQRT(AW388^2+AX388^2)</f>
        <v>7.19434758387749</v>
      </c>
      <c r="BB388" s="0" t="n">
        <f aca="false">20*LOG(BA388)</f>
        <v>17.1398283252333</v>
      </c>
      <c r="BC388" s="0" t="n">
        <f aca="false">AV388-AY388</f>
        <v>-1.06550766943668</v>
      </c>
      <c r="BD388" s="0" t="n">
        <f aca="false">BC388*180/Pi-180</f>
        <v>-241.049092567301</v>
      </c>
      <c r="BF388" s="0" t="n">
        <f aca="false">20*LOG(BA388*J388*F388*C388)</f>
        <v>-36.169093316665</v>
      </c>
      <c r="BG388" s="0" t="n">
        <f aca="false">(180/Pi)*(D388+H388+BC388)</f>
        <v>-200.798692358677</v>
      </c>
      <c r="BH388" s="0" t="n">
        <f aca="false">IF(BG388&gt;180,BG388-180,BG388+180)</f>
        <v>-20.7986923586771</v>
      </c>
      <c r="BI388" s="0" t="n">
        <f aca="false">IF(BH388&gt;180,BH388-360,BH388)</f>
        <v>-20.7986923586771</v>
      </c>
      <c r="BJ388" s="0" t="n">
        <f aca="false">SUM((BF389&lt;0)*(BF388&gt;0))*A388</f>
        <v>0</v>
      </c>
      <c r="BK388" s="0" t="n">
        <f aca="false">IF(BJ388&gt;0,BI388,0)</f>
        <v>0</v>
      </c>
      <c r="BM388" s="0" t="n">
        <f aca="false">20*LOG(J388*F388*C388)</f>
        <v>-53.3089216418983</v>
      </c>
      <c r="BN388" s="0" t="n">
        <f aca="false">(H388+D388)*180/Pi</f>
        <v>-139.749599791376</v>
      </c>
      <c r="BQ388" s="106"/>
      <c r="BR388" s="106"/>
      <c r="BS388" s="106"/>
      <c r="BT388" s="106"/>
      <c r="BU388" s="106"/>
      <c r="BV388" s="106"/>
      <c r="BY388" s="106"/>
      <c r="BZ388" s="106"/>
      <c r="CA388" s="106"/>
      <c r="CC388" s="106"/>
    </row>
    <row r="389" customFormat="false" ht="12.75" hidden="false" customHeight="false" outlineLevel="0" collapsed="false">
      <c r="A389" s="0" t="n">
        <f aca="false">A388+5000</f>
        <v>875000</v>
      </c>
      <c r="C389" s="0" t="n">
        <f aca="false">SQRT((A389/Fesr)^2+1)</f>
        <v>1.29617800733864</v>
      </c>
      <c r="D389" s="0" t="n">
        <f aca="false">ATAN(A389/Fesr)</f>
        <v>0.689602509016713</v>
      </c>
      <c r="F389" s="0" t="n">
        <f aca="false">(Ro/(Ro+Rdcr))/SQRT((A389/(Q*Fo))^2+(1-(A389^2/Fo^2))^2)</f>
        <v>0.000389105988907917</v>
      </c>
      <c r="G389" s="0" t="n">
        <f aca="false">-ATAN(A389*Fo/(Q*(Fo^2-A389^2)))</f>
        <v>0.0156210261223568</v>
      </c>
      <c r="H389" s="0" t="n">
        <f aca="false">IF(G389&gt;0,G389-Pi,G389)</f>
        <v>-3.12597162387764</v>
      </c>
      <c r="J389" s="0" t="n">
        <f aca="false">Vin/Vramp</f>
        <v>4.24469410520246</v>
      </c>
      <c r="M389" s="0" t="n">
        <f aca="false">1/(2*Pi*Rfb1*(Cc1ea_u+Cc2ea_u)*A389)</f>
        <v>0.0117576834997696</v>
      </c>
      <c r="N389" s="0" t="n">
        <f aca="false">-Pi/2</f>
        <v>-1.570796325</v>
      </c>
      <c r="O389" s="0" t="n">
        <f aca="false">SQRT(1+(A389/Fz1_u)^2)</f>
        <v>112.983951169576</v>
      </c>
      <c r="P389" s="0" t="n">
        <f aca="false">ATAN(A389/Fz1_u)</f>
        <v>1.56194539667375</v>
      </c>
      <c r="Q389" s="0" t="n">
        <f aca="false">SQRT(1+(A389/Fz2_u)^2)</f>
        <v>45.836614735443</v>
      </c>
      <c r="R389" s="0" t="n">
        <f aca="false">ATAN(A389/Fz2_u)</f>
        <v>1.54897797589243</v>
      </c>
      <c r="S389" s="0" t="n">
        <f aca="false">1/SQRT(1+(A389/Fp1_u)^2)</f>
        <v>0.802362109686503</v>
      </c>
      <c r="T389" s="0" t="n">
        <f aca="false">-ATAN(A389/Fp1_u)</f>
        <v>-0.639553861907105</v>
      </c>
      <c r="U389" s="0" t="n">
        <f aca="false">1/SQRT(1+(A389/Fp2_u)^2)</f>
        <v>0.279706550777651</v>
      </c>
      <c r="V389" s="0" t="n">
        <f aca="false">-ATAN(A389/Fp2_u)</f>
        <v>-1.28730788023945</v>
      </c>
      <c r="X389" s="0" t="n">
        <f aca="false">20*LOG(C389*J389*O389*Q389*F389*M389*S389*U389)</f>
        <v>-30.6759385935784</v>
      </c>
      <c r="Y389" s="0" t="n">
        <f aca="false">(180/Pi)*(D389+H389+N389+P389+R389+T389+V389)</f>
        <v>-161.751933593121</v>
      </c>
      <c r="Z389" s="0" t="n">
        <f aca="false">Y389+180</f>
        <v>18.2480664068792</v>
      </c>
      <c r="AC389" s="0" t="n">
        <v>1</v>
      </c>
      <c r="AD389" s="0" t="n">
        <f aca="false">Rcea1_u*Cc1ea_u*A389*2*Pi</f>
        <v>112.979525675625</v>
      </c>
      <c r="AE389" s="0" t="n">
        <f aca="false">-Rcea1_u*Cc1ea_u*Cc2ea_u*(A389*2*Pi)^2</f>
        <v>-0.0291934570038342</v>
      </c>
      <c r="AF389" s="0" t="n">
        <f aca="false">(Cc2ea_u+Cc1ea_u)*A389*2*Pi</f>
        <v>0.0085050767017125</v>
      </c>
      <c r="AG389" s="0" t="n">
        <f aca="false">AC389*AE389/(AE389^2+AF389^2)+AD389*AF389/(AE389^2+AF389^2)</f>
        <v>1007.69182045528</v>
      </c>
      <c r="AH389" s="0" t="n">
        <f aca="false">AD389*AE389/(AE389^2+AF389^2)-AC389*AF389/(AE389^2+AF389^2)</f>
        <v>-3576.45308800707</v>
      </c>
      <c r="AJ389" s="0" t="n">
        <f aca="false">Rfb1</f>
        <v>10000</v>
      </c>
      <c r="AK389" s="0" t="n">
        <f aca="false">Rfb1*Rcea2_u*Cc3ea_u*A389*2*Pi</f>
        <v>7438.5059970375</v>
      </c>
      <c r="AL389" s="0" t="n">
        <v>1</v>
      </c>
      <c r="AM389" s="0" t="n">
        <f aca="false">(Rfb1+Rcea2_u)*Cc3ea_u*A389*2*Pi</f>
        <v>45.8257051272038</v>
      </c>
      <c r="AN389" s="0" t="n">
        <f aca="false">AJ389*AL389/(AL389^2+AM389^2)+AK389*AM389/(AL389^2+AM389^2)</f>
        <v>167.004081679608</v>
      </c>
      <c r="AO389" s="0" t="n">
        <f aca="false">AK389*AL389/(AL389^2+AM389^2)-AJ389*AM389/(AL389^2+AM389^2)</f>
        <v>-214.57380505168</v>
      </c>
      <c r="AQ389" s="0" t="n">
        <f aca="false">Eadcg/(1+(Eadcg*A389/GBP)^2)</f>
        <v>0.0001306122448809</v>
      </c>
      <c r="AR389" s="0" t="n">
        <f aca="false">-(A389*Eadcg*Eadcg/GBP)/(1+(Eadcg*A389/GBP)^2)</f>
        <v>-11.4285714270787</v>
      </c>
      <c r="AT389" s="0" t="n">
        <f aca="false">-AR389*AH389+AG389*AQ389</f>
        <v>-40873.6179549943</v>
      </c>
      <c r="AU389" s="0" t="n">
        <f aca="false">AQ389*AH389+AG389*AR389</f>
        <v>-11516.9450751227</v>
      </c>
      <c r="AV389" s="0" t="n">
        <f aca="false">IF(AT389&lt;0,ATAN(AU389/AT389)+Pi,ATAN(AU389/AT389))</f>
        <v>3.41624159500573</v>
      </c>
      <c r="AW389" s="0" t="n">
        <f aca="false">AG389-AH389*AO389/Rfb2+AG389*AN389/Rfb2+AN389-AO389*AR389+AQ389*AN389</f>
        <v>-1337.46679255942</v>
      </c>
      <c r="AX389" s="0" t="n">
        <f aca="false">AH389+AH389*AN389/Rfb2+AG389*AO389/Rfb2+AO389+AO389*AQ389+AN389*AR389</f>
        <v>-5781.02364830095</v>
      </c>
      <c r="AY389" s="0" t="n">
        <f aca="false">IF(AW389&lt;0,ATAN(AX389/AW389)+Pi,ATAN(AX389/AW389))</f>
        <v>4.48503436596115</v>
      </c>
      <c r="BA389" s="0" t="n">
        <f aca="false">SQRT(AT389^2+AU389^2)/SQRT(AW389^2+AX389^2)</f>
        <v>7.15658680773748</v>
      </c>
      <c r="BB389" s="0" t="n">
        <f aca="false">20*LOG(BA389)</f>
        <v>17.0941188707571</v>
      </c>
      <c r="BC389" s="0" t="n">
        <f aca="false">AV389-AY389</f>
        <v>-1.06879277095543</v>
      </c>
      <c r="BD389" s="0" t="n">
        <f aca="false">BC389*180/Pi-180</f>
        <v>-241.237315019812</v>
      </c>
      <c r="BF389" s="0" t="n">
        <f aca="false">20*LOG(BA389*J389*F389*C389)</f>
        <v>-36.2943018926444</v>
      </c>
      <c r="BG389" s="0" t="n">
        <f aca="false">(180/Pi)*(D389+H389+BC389)</f>
        <v>-200.830982796877</v>
      </c>
      <c r="BH389" s="0" t="n">
        <f aca="false">IF(BG389&gt;180,BG389-180,BG389+180)</f>
        <v>-20.8309827968766</v>
      </c>
      <c r="BI389" s="0" t="n">
        <f aca="false">IF(BH389&gt;180,BH389-360,BH389)</f>
        <v>-20.8309827968766</v>
      </c>
      <c r="BJ389" s="0" t="n">
        <f aca="false">SUM((BF390&lt;0)*(BF389&gt;0))*A389</f>
        <v>0</v>
      </c>
      <c r="BK389" s="0" t="n">
        <f aca="false">IF(BJ389&gt;0,BI389,0)</f>
        <v>0</v>
      </c>
      <c r="BM389" s="0" t="n">
        <f aca="false">20*LOG(J389*F389*C389)</f>
        <v>-53.3884207634015</v>
      </c>
      <c r="BN389" s="0" t="n">
        <f aca="false">(H389+D389)*180/Pi</f>
        <v>-139.593667777064</v>
      </c>
      <c r="BQ389" s="106"/>
      <c r="BR389" s="106"/>
      <c r="BS389" s="106"/>
      <c r="BT389" s="106"/>
      <c r="BU389" s="106"/>
      <c r="BV389" s="106"/>
      <c r="BY389" s="106"/>
      <c r="BZ389" s="106"/>
      <c r="CA389" s="106"/>
      <c r="CC389" s="106"/>
    </row>
    <row r="390" customFormat="false" ht="12.75" hidden="false" customHeight="false" outlineLevel="0" collapsed="false">
      <c r="A390" s="0" t="n">
        <f aca="false">A389+5000</f>
        <v>880000</v>
      </c>
      <c r="C390" s="0" t="n">
        <f aca="false">SQRT((A390/Fesr)^2+1)</f>
        <v>1.29918126016592</v>
      </c>
      <c r="D390" s="0" t="n">
        <f aca="false">ATAN(A390/Fesr)</f>
        <v>0.692400892972592</v>
      </c>
      <c r="F390" s="0" t="n">
        <f aca="false">(Ro/(Ro+Rdcr))/SQRT((A390/(Q*Fo))^2+(1-(A390^2/Fo^2))^2)</f>
        <v>0.000384695706124392</v>
      </c>
      <c r="G390" s="0" t="n">
        <f aca="false">-ATAN(A390*Fo/(Q*(Fo^2-A390^2)))</f>
        <v>0.0155322152708071</v>
      </c>
      <c r="H390" s="0" t="n">
        <f aca="false">IF(G390&gt;0,G390-Pi,G390)</f>
        <v>-3.12606043472919</v>
      </c>
      <c r="J390" s="0" t="n">
        <f aca="false">Vin/Vramp</f>
        <v>4.24469410520246</v>
      </c>
      <c r="M390" s="0" t="n">
        <f aca="false">1/(2*Pi*Rfb1*(Cc1ea_u+Cc2ea_u)*A390)</f>
        <v>0.0116908784798846</v>
      </c>
      <c r="N390" s="0" t="n">
        <f aca="false">-Pi/2</f>
        <v>-1.570796325</v>
      </c>
      <c r="O390" s="0" t="n">
        <f aca="false">SQRT(1+(A390/Fz1_u)^2)</f>
        <v>113.629523315276</v>
      </c>
      <c r="P390" s="0" t="n">
        <f aca="false">ATAN(A390/Fz1_u)</f>
        <v>1.5619956834454</v>
      </c>
      <c r="Q390" s="0" t="n">
        <f aca="false">SQRT(1+(A390/Fz2_u)^2)</f>
        <v>46.098413935816</v>
      </c>
      <c r="R390" s="0" t="n">
        <f aca="false">ATAN(A390/Fz2_u)</f>
        <v>1.54910190479105</v>
      </c>
      <c r="S390" s="0" t="n">
        <f aca="false">1/SQRT(1+(A390/Fp1_u)^2)</f>
        <v>0.800729221799422</v>
      </c>
      <c r="T390" s="0" t="n">
        <f aca="false">-ATAN(A390/Fp1_u)</f>
        <v>-0.642284752479311</v>
      </c>
      <c r="U390" s="0" t="n">
        <f aca="false">1/SQRT(1+(A390/Fp2_u)^2)</f>
        <v>0.278240668896274</v>
      </c>
      <c r="V390" s="0" t="n">
        <f aca="false">-ATAN(A390/Fp2_u)</f>
        <v>-1.28883436564965</v>
      </c>
      <c r="X390" s="0" t="n">
        <f aca="false">20*LOG(C390*J390*O390*Q390*F390*M390*S390*U390)</f>
        <v>-30.7687182886363</v>
      </c>
      <c r="Y390" s="0" t="n">
        <f aca="false">(180/Pi)*(D390+H390+N390+P390+R390+T390+V390)</f>
        <v>-161.830634343011</v>
      </c>
      <c r="Z390" s="0" t="n">
        <f aca="false">Y390+180</f>
        <v>18.1693656569894</v>
      </c>
      <c r="AC390" s="0" t="n">
        <v>1</v>
      </c>
      <c r="AD390" s="0" t="n">
        <f aca="false">Rcea1_u*Cc1ea_u*A390*2*Pi</f>
        <v>113.6251229652</v>
      </c>
      <c r="AE390" s="0" t="n">
        <f aca="false">-Rcea1_u*Cc1ea_u*Cc2ea_u*(A390*2*Pi)^2</f>
        <v>-0.0295280497681884</v>
      </c>
      <c r="AF390" s="0" t="n">
        <f aca="false">(Cc2ea_u+Cc1ea_u)*A390*2*Pi</f>
        <v>0.008553677140008</v>
      </c>
      <c r="AG390" s="0" t="n">
        <f aca="false">AC390*AE390/(AE390^2+AF390^2)+AD390*AF390/(AE390^2+AF390^2)</f>
        <v>997.157305293165</v>
      </c>
      <c r="AH390" s="0" t="n">
        <f aca="false">AD390*AE390/(AE390^2+AF390^2)-AC390*AF390/(AE390^2+AF390^2)</f>
        <v>-3559.18396721023</v>
      </c>
      <c r="AJ390" s="0" t="n">
        <f aca="false">Rfb1</f>
        <v>10000</v>
      </c>
      <c r="AK390" s="0" t="n">
        <f aca="false">Rfb1*Rcea2_u*Cc3ea_u*A390*2*Pi</f>
        <v>7481.011745592</v>
      </c>
      <c r="AL390" s="0" t="n">
        <v>1</v>
      </c>
      <c r="AM390" s="0" t="n">
        <f aca="false">(Rfb1+Rcea2_u)*Cc3ea_u*A390*2*Pi</f>
        <v>46.0875662993592</v>
      </c>
      <c r="AN390" s="0" t="n">
        <f aca="false">AJ390*AL390/(AL390^2+AM390^2)+AK390*AM390/(AL390^2+AM390^2)</f>
        <v>166.95104883638</v>
      </c>
      <c r="AO390" s="0" t="n">
        <f aca="false">AK390*AL390/(AL390^2+AM390^2)-AJ390*AM390/(AL390^2+AM390^2)</f>
        <v>-213.355786402207</v>
      </c>
      <c r="AQ390" s="0" t="n">
        <f aca="false">Eadcg/(1+(Eadcg*A390/GBP)^2)</f>
        <v>0.000129132231388284</v>
      </c>
      <c r="AR390" s="0" t="n">
        <f aca="false">-(A390*Eadcg*Eadcg/GBP)/(1+(Eadcg*A390/GBP)^2)</f>
        <v>-11.363636362169</v>
      </c>
      <c r="AT390" s="0" t="n">
        <f aca="false">-AR390*AH390+AG390*AQ390</f>
        <v>-40445.1435842911</v>
      </c>
      <c r="AU390" s="0" t="n">
        <f aca="false">AQ390*AH390+AG390*AR390</f>
        <v>-11331.7926185994</v>
      </c>
      <c r="AV390" s="0" t="n">
        <f aca="false">IF(AT390&lt;0,ATAN(AU390/AT390)+Pi,ATAN(AU390/AT390))</f>
        <v>3.41476533143212</v>
      </c>
      <c r="AW390" s="0" t="n">
        <f aca="false">AG390-AH390*AO390/Rfb2+AG390*AN390/Rfb2+AN390-AO390*AR390+AQ390*AN390</f>
        <v>-1319.65726317833</v>
      </c>
      <c r="AX390" s="0" t="n">
        <f aca="false">AH390+AH390*AN390/Rfb2+AG390*AO390/Rfb2+AO390+AO390*AQ390+AN390*AR390</f>
        <v>-5750.43419171704</v>
      </c>
      <c r="AY390" s="0" t="n">
        <f aca="false">IF(AW390&lt;0,ATAN(AX390/AW390)+Pi,ATAN(AX390/AW390))</f>
        <v>4.4868066513021</v>
      </c>
      <c r="BA390" s="0" t="n">
        <f aca="false">SQRT(AT390^2+AU390^2)/SQRT(AW390^2+AX390^2)</f>
        <v>7.11918968816289</v>
      </c>
      <c r="BB390" s="0" t="n">
        <f aca="false">20*LOG(BA390)</f>
        <v>17.048611294124</v>
      </c>
      <c r="BC390" s="0" t="n">
        <f aca="false">AV390-AY390</f>
        <v>-1.07204131986998</v>
      </c>
      <c r="BD390" s="0" t="n">
        <f aca="false">BC390*180/Pi-180</f>
        <v>-241.423443162371</v>
      </c>
      <c r="BF390" s="0" t="n">
        <f aca="false">20*LOG(BA390*J390*F390*C390)</f>
        <v>-36.4187190146413</v>
      </c>
      <c r="BG390" s="0" t="n">
        <f aca="false">(180/Pi)*(D390+H390+BC390)</f>
        <v>-200.861863836098</v>
      </c>
      <c r="BH390" s="0" t="n">
        <f aca="false">IF(BG390&gt;180,BG390-180,BG390+180)</f>
        <v>-20.8618638360977</v>
      </c>
      <c r="BI390" s="0" t="n">
        <f aca="false">IF(BH390&gt;180,BH390-360,BH390)</f>
        <v>-20.8618638360977</v>
      </c>
      <c r="BJ390" s="0" t="n">
        <f aca="false">SUM((BF391&lt;0)*(BF390&gt;0))*A390</f>
        <v>0</v>
      </c>
      <c r="BK390" s="0" t="n">
        <f aca="false">IF(BJ390&gt;0,BI390,0)</f>
        <v>0</v>
      </c>
      <c r="BM390" s="0" t="n">
        <f aca="false">20*LOG(J390*F390*C390)</f>
        <v>-53.4673303087653</v>
      </c>
      <c r="BN390" s="0" t="n">
        <f aca="false">(H390+D390)*180/Pi</f>
        <v>-139.438420673727</v>
      </c>
      <c r="BQ390" s="106"/>
      <c r="BR390" s="106"/>
      <c r="BS390" s="106"/>
      <c r="BT390" s="106"/>
      <c r="BU390" s="106"/>
      <c r="BV390" s="106"/>
      <c r="BY390" s="106"/>
      <c r="BZ390" s="106"/>
      <c r="CA390" s="106"/>
      <c r="CC390" s="106"/>
    </row>
    <row r="391" customFormat="false" ht="12.75" hidden="false" customHeight="false" outlineLevel="0" collapsed="false">
      <c r="A391" s="0" t="n">
        <f aca="false">A390+5000</f>
        <v>885000</v>
      </c>
      <c r="C391" s="0" t="n">
        <f aca="false">SQRT((A391/Fesr)^2+1)</f>
        <v>1.30219463984612</v>
      </c>
      <c r="D391" s="0" t="n">
        <f aca="false">ATAN(A391/Fesr)</f>
        <v>0.69518634730105</v>
      </c>
      <c r="F391" s="0" t="n">
        <f aca="false">(Ro/(Ro+Rdcr))/SQRT((A391/(Q*Fo))^2+(1-(A391^2/Fo^2))^2)</f>
        <v>0.000380359989025561</v>
      </c>
      <c r="G391" s="0" t="n">
        <f aca="false">-ATAN(A391*Fo/(Q*(Fo^2-A391^2)))</f>
        <v>0.0154444088566525</v>
      </c>
      <c r="H391" s="0" t="n">
        <f aca="false">IF(G391&gt;0,G391-Pi,G391)</f>
        <v>-3.12614824114335</v>
      </c>
      <c r="J391" s="0" t="n">
        <f aca="false">Vin/Vramp</f>
        <v>4.24469410520246</v>
      </c>
      <c r="M391" s="0" t="n">
        <f aca="false">1/(2*Pi*Rfb1*(Cc1ea_u+Cc2ea_u)*A391)</f>
        <v>0.0116248283189813</v>
      </c>
      <c r="N391" s="0" t="n">
        <f aca="false">-Pi/2</f>
        <v>-1.570796325</v>
      </c>
      <c r="O391" s="0" t="n">
        <f aca="false">SQRT(1+(A391/Fz1_u)^2)</f>
        <v>114.275095745071</v>
      </c>
      <c r="P391" s="0" t="n">
        <f aca="false">ATAN(A391/Fz1_u)</f>
        <v>1.56204540204871</v>
      </c>
      <c r="Q391" s="0" t="n">
        <f aca="false">SQRT(1+(A391/Fz2_u)^2)</f>
        <v>46.3602138361893</v>
      </c>
      <c r="R391" s="0" t="n">
        <f aca="false">ATAN(A391/Fz2_u)</f>
        <v>1.54922443401838</v>
      </c>
      <c r="S391" s="0" t="n">
        <f aca="false">1/SQRT(1+(A391/Fp1_u)^2)</f>
        <v>0.799097043407885</v>
      </c>
      <c r="T391" s="0" t="n">
        <f aca="false">-ATAN(A391/Fp1_u)</f>
        <v>-0.645004530162909</v>
      </c>
      <c r="U391" s="0" t="n">
        <f aca="false">1/SQRT(1+(A391/Fp2_u)^2)</f>
        <v>0.27678943674501</v>
      </c>
      <c r="V391" s="0" t="n">
        <f aca="false">-ATAN(A391/Fp2_u)</f>
        <v>-1.29034493103437</v>
      </c>
      <c r="X391" s="0" t="n">
        <f aca="false">20*LOG(C391*J391*O391*Q391*F391*M391*S391*U391)</f>
        <v>-30.8610052900303</v>
      </c>
      <c r="Y391" s="0" t="n">
        <f aca="false">(180/Pi)*(D391+H391+N391+P391+R391+T391+V391)</f>
        <v>-161.908582232979</v>
      </c>
      <c r="Z391" s="0" t="n">
        <f aca="false">Y391+180</f>
        <v>18.0914177670213</v>
      </c>
      <c r="AC391" s="0" t="n">
        <v>1</v>
      </c>
      <c r="AD391" s="0" t="n">
        <f aca="false">Rcea1_u*Cc1ea_u*A391*2*Pi</f>
        <v>114.270720254775</v>
      </c>
      <c r="AE391" s="0" t="n">
        <f aca="false">-Rcea1_u*Cc1ea_u*Cc2ea_u*(A391*2*Pi)^2</f>
        <v>-0.0298645490440203</v>
      </c>
      <c r="AF391" s="0" t="n">
        <f aca="false">(Cc2ea_u+Cc1ea_u)*A391*2*Pi</f>
        <v>0.0086022775783035</v>
      </c>
      <c r="AG391" s="0" t="n">
        <f aca="false">AC391*AE391/(AE391^2+AF391^2)+AD391*AF391/(AE391^2+AF391^2)</f>
        <v>986.782597111593</v>
      </c>
      <c r="AH391" s="0" t="n">
        <f aca="false">AD391*AE391/(AE391^2+AF391^2)-AC391*AF391/(AE391^2+AF391^2)</f>
        <v>-3542.0639464222</v>
      </c>
      <c r="AJ391" s="0" t="n">
        <f aca="false">Rfb1</f>
        <v>10000</v>
      </c>
      <c r="AK391" s="0" t="n">
        <f aca="false">Rfb1*Rcea2_u*Cc3ea_u*A391*2*Pi</f>
        <v>7523.5174941465</v>
      </c>
      <c r="AL391" s="0" t="n">
        <v>1</v>
      </c>
      <c r="AM391" s="0" t="n">
        <f aca="false">(Rfb1+Rcea2_u)*Cc3ea_u*A391*2*Pi</f>
        <v>46.3494274715147</v>
      </c>
      <c r="AN391" s="0" t="n">
        <f aca="false">AJ391*AL391/(AL391^2+AM391^2)+AK391*AM391/(AL391^2+AM391^2)</f>
        <v>166.8989117557</v>
      </c>
      <c r="AO391" s="0" t="n">
        <f aca="false">AK391*AL391/(AL391^2+AM391^2)-AJ391*AM391/(AL391^2+AM391^2)</f>
        <v>-212.151511349035</v>
      </c>
      <c r="AQ391" s="0" t="n">
        <f aca="false">Eadcg/(1+(Eadcg*A391/GBP)^2)</f>
        <v>0.00012767723194131</v>
      </c>
      <c r="AR391" s="0" t="n">
        <f aca="false">-(A391*Eadcg*Eadcg/GBP)/(1+(Eadcg*A391/GBP)^2)</f>
        <v>-11.2994350268059</v>
      </c>
      <c r="AT391" s="0" t="n">
        <f aca="false">-AR391*AH391+AG391*AQ391</f>
        <v>-40023.1954337188</v>
      </c>
      <c r="AU391" s="0" t="n">
        <f aca="false">AQ391*AH391+AG391*AR391</f>
        <v>-11150.5380825653</v>
      </c>
      <c r="AV391" s="0" t="n">
        <f aca="false">IF(AT391&lt;0,ATAN(AU391/AT391)+Pi,ATAN(AU391/AT391))</f>
        <v>3.41330442044937</v>
      </c>
      <c r="AW391" s="0" t="n">
        <f aca="false">AG391-AH391*AO391/Rfb2+AG391*AN391/Rfb2+AN391-AO391*AR391+AQ391*AN391</f>
        <v>-1302.16552806183</v>
      </c>
      <c r="AX391" s="0" t="n">
        <f aca="false">AH391+AH391*AN391/Rfb2+AG391*AO391/Rfb2+AO391+AO391*AQ391+AN391*AR391</f>
        <v>-5720.15735785481</v>
      </c>
      <c r="AY391" s="0" t="n">
        <f aca="false">IF(AW391&lt;0,ATAN(AX391/AW391)+Pi,ATAN(AX391/AW391))</f>
        <v>4.48855836501886</v>
      </c>
      <c r="BA391" s="0" t="n">
        <f aca="false">SQRT(AT391^2+AU391^2)/SQRT(AW391^2+AX391^2)</f>
        <v>7.08215170849104</v>
      </c>
      <c r="BB391" s="0" t="n">
        <f aca="false">20*LOG(BA391)</f>
        <v>17.0033045129853</v>
      </c>
      <c r="BC391" s="0" t="n">
        <f aca="false">AV391-AY391</f>
        <v>-1.07525394456949</v>
      </c>
      <c r="BD391" s="0" t="n">
        <f aca="false">BC391*180/Pi-180</f>
        <v>-241.607512999022</v>
      </c>
      <c r="BF391" s="0" t="n">
        <f aca="false">20*LOG(BA391*J391*F391*C391)</f>
        <v>-36.5423529324316</v>
      </c>
      <c r="BG391" s="0" t="n">
        <f aca="false">(180/Pi)*(D391+H391+BC391)</f>
        <v>-200.891369832471</v>
      </c>
      <c r="BH391" s="0" t="n">
        <f aca="false">IF(BG391&gt;180,BG391-180,BG391+180)</f>
        <v>-20.8913698324706</v>
      </c>
      <c r="BI391" s="0" t="n">
        <f aca="false">IF(BH391&gt;180,BH391-360,BH391)</f>
        <v>-20.8913698324706</v>
      </c>
      <c r="BJ391" s="0" t="n">
        <f aca="false">SUM((BF392&lt;0)*(BF391&gt;0))*A391</f>
        <v>0</v>
      </c>
      <c r="BK391" s="0" t="n">
        <f aca="false">IF(BJ391&gt;0,BI391,0)</f>
        <v>0</v>
      </c>
      <c r="BM391" s="0" t="n">
        <f aca="false">20*LOG(J391*F391*C391)</f>
        <v>-53.5456574454169</v>
      </c>
      <c r="BN391" s="0" t="n">
        <f aca="false">(H391+D391)*180/Pi</f>
        <v>-139.283856833448</v>
      </c>
      <c r="BQ391" s="106"/>
      <c r="BR391" s="106"/>
      <c r="BS391" s="106"/>
      <c r="BT391" s="106"/>
      <c r="BU391" s="106"/>
      <c r="BV391" s="106"/>
      <c r="BY391" s="106"/>
      <c r="BZ391" s="106"/>
      <c r="CA391" s="106"/>
      <c r="CC391" s="106"/>
    </row>
    <row r="392" customFormat="false" ht="12.75" hidden="false" customHeight="false" outlineLevel="0" collapsed="false">
      <c r="A392" s="0" t="n">
        <f aca="false">A391+5000</f>
        <v>890000</v>
      </c>
      <c r="C392" s="0" t="n">
        <f aca="false">SQRT((A392/Fesr)^2+1)</f>
        <v>1.30521807623911</v>
      </c>
      <c r="D392" s="0" t="n">
        <f aca="false">ATAN(A392/Fesr)</f>
        <v>0.697958918480742</v>
      </c>
      <c r="F392" s="0" t="n">
        <f aca="false">(Ro/(Ro+Rdcr))/SQRT((A392/(Q*Fo))^2+(1-(A392^2/Fo^2))^2)</f>
        <v>0.000376097165957952</v>
      </c>
      <c r="G392" s="0" t="n">
        <f aca="false">-ATAN(A392*Fo/(Q*(Fo^2-A392^2)))</f>
        <v>0.0153575899305549</v>
      </c>
      <c r="H392" s="0" t="n">
        <f aca="false">IF(G392&gt;0,G392-Pi,G392)</f>
        <v>-3.12623506006945</v>
      </c>
      <c r="J392" s="0" t="n">
        <f aca="false">Vin/Vramp</f>
        <v>4.24469410520246</v>
      </c>
      <c r="M392" s="0" t="n">
        <f aca="false">1/(2*Pi*Rfb1*(Cc1ea_u+Cc2ea_u)*A392)</f>
        <v>0.0115595202947173</v>
      </c>
      <c r="N392" s="0" t="n">
        <f aca="false">-Pi/2</f>
        <v>-1.570796325</v>
      </c>
      <c r="O392" s="0" t="n">
        <f aca="false">SQRT(1+(A392/Fz1_u)^2)</f>
        <v>114.920668454173</v>
      </c>
      <c r="P392" s="0" t="n">
        <f aca="false">ATAN(A392/Fz1_u)</f>
        <v>1.56209456205857</v>
      </c>
      <c r="Q392" s="0" t="n">
        <f aca="false">SQRT(1+(A392/Fz2_u)^2)</f>
        <v>46.6220144247707</v>
      </c>
      <c r="R392" s="0" t="n">
        <f aca="false">ATAN(A392/Fz2_u)</f>
        <v>1.5493455871498</v>
      </c>
      <c r="S392" s="0" t="n">
        <f aca="false">1/SQRT(1+(A392/Fp1_u)^2)</f>
        <v>0.797465642401807</v>
      </c>
      <c r="T392" s="0" t="n">
        <f aca="false">-ATAN(A392/Fp1_u)</f>
        <v>-0.647713222660746</v>
      </c>
      <c r="U392" s="0" t="n">
        <f aca="false">1/SQRT(1+(A392/Fp2_u)^2)</f>
        <v>0.275352646001493</v>
      </c>
      <c r="V392" s="0" t="n">
        <f aca="false">-ATAN(A392/Fp2_u)</f>
        <v>-1.29183981736434</v>
      </c>
      <c r="X392" s="0" t="n">
        <f aca="false">20*LOG(C392*J392*O392*Q392*F392*M392*S392*U392)</f>
        <v>-30.9528047219732</v>
      </c>
      <c r="Y392" s="0" t="n">
        <f aca="false">(180/Pi)*(D392+H392+N392+P392+R392+T392+V392)</f>
        <v>-161.985789065611</v>
      </c>
      <c r="Z392" s="0" t="n">
        <f aca="false">Y392+180</f>
        <v>18.0142109343886</v>
      </c>
      <c r="AC392" s="0" t="n">
        <v>1</v>
      </c>
      <c r="AD392" s="0" t="n">
        <f aca="false">Rcea1_u*Cc1ea_u*A392*2*Pi</f>
        <v>114.91631754435</v>
      </c>
      <c r="AE392" s="0" t="n">
        <f aca="false">-Rcea1_u*Cc1ea_u*Cc2ea_u*(A392*2*Pi)^2</f>
        <v>-0.0302029548313301</v>
      </c>
      <c r="AF392" s="0" t="n">
        <f aca="false">(Cc2ea_u+Cc1ea_u)*A392*2*Pi</f>
        <v>0.008650878016599</v>
      </c>
      <c r="AG392" s="0" t="n">
        <f aca="false">AC392*AE392/(AE392^2+AF392^2)+AD392*AF392/(AE392^2+AF392^2)</f>
        <v>976.564575229419</v>
      </c>
      <c r="AH392" s="0" t="n">
        <f aca="false">AD392*AE392/(AE392^2+AF392^2)-AC392*AF392/(AE392^2+AF392^2)</f>
        <v>-3525.09140656222</v>
      </c>
      <c r="AJ392" s="0" t="n">
        <f aca="false">Rfb1</f>
        <v>10000</v>
      </c>
      <c r="AK392" s="0" t="n">
        <f aca="false">Rfb1*Rcea2_u*Cc3ea_u*A392*2*Pi</f>
        <v>7566.023242701</v>
      </c>
      <c r="AL392" s="0" t="n">
        <v>1</v>
      </c>
      <c r="AM392" s="0" t="n">
        <f aca="false">(Rfb1+Rcea2_u)*Cc3ea_u*A392*2*Pi</f>
        <v>46.6112886436701</v>
      </c>
      <c r="AN392" s="0" t="n">
        <f aca="false">AJ392*AL392/(AL392^2+AM392^2)+AK392*AM392/(AL392^2+AM392^2)</f>
        <v>166.847650380204</v>
      </c>
      <c r="AO392" s="0" t="n">
        <f aca="false">AK392*AL392/(AL392^2+AM392^2)-AJ392*AM392/(AL392^2+AM392^2)</f>
        <v>-210.96074868883</v>
      </c>
      <c r="AQ392" s="0" t="n">
        <f aca="false">Eadcg/(1+(Eadcg*A392/GBP)^2)</f>
        <v>0.000126246686008554</v>
      </c>
      <c r="AR392" s="0" t="n">
        <f aca="false">-(A392*Eadcg*Eadcg/GBP)/(1+(Eadcg*A392/GBP)^2)</f>
        <v>-11.2359550547613</v>
      </c>
      <c r="AT392" s="0" t="n">
        <f aca="false">-AR392*AH392+AG392*AQ392</f>
        <v>-39607.645320017</v>
      </c>
      <c r="AU392" s="0" t="n">
        <f aca="false">AQ392*AH392+AG392*AR392</f>
        <v>-10973.0807064577</v>
      </c>
      <c r="AV392" s="0" t="n">
        <f aca="false">IF(AT392&lt;0,ATAN(AU392/AT392)+Pi,ATAN(AU392/AT392))</f>
        <v>3.41185863064929</v>
      </c>
      <c r="AW392" s="0" t="n">
        <f aca="false">AG392-AH392*AO392/Rfb2+AG392*AN392/Rfb2+AN392-AO392*AR392+AQ392*AN392</f>
        <v>-1284.98404276426</v>
      </c>
      <c r="AX392" s="0" t="n">
        <f aca="false">AH392+AH392*AN392/Rfb2+AG392*AO392/Rfb2+AO392+AO392*AQ392+AN392*AR392</f>
        <v>-5690.18849026032</v>
      </c>
      <c r="AY392" s="0" t="n">
        <f aca="false">IF(AW392&lt;0,ATAN(AX392/AW392)+Pi,ATAN(AX392/AW392))</f>
        <v>4.49028989013674</v>
      </c>
      <c r="BA392" s="0" t="n">
        <f aca="false">SQRT(AT392^2+AU392^2)/SQRT(AW392^2+AX392^2)</f>
        <v>7.04546840313336</v>
      </c>
      <c r="BB392" s="0" t="n">
        <f aca="false">20*LOG(BA392)</f>
        <v>16.9581974311895</v>
      </c>
      <c r="BC392" s="0" t="n">
        <f aca="false">AV392-AY392</f>
        <v>-1.07843125948745</v>
      </c>
      <c r="BD392" s="0" t="n">
        <f aca="false">BC392*180/Pi-180</f>
        <v>-241.789559734214</v>
      </c>
      <c r="BF392" s="0" t="n">
        <f aca="false">20*LOG(BA392*J392*F392*C392)</f>
        <v>-36.6652117922577</v>
      </c>
      <c r="BG392" s="0" t="n">
        <f aca="false">(180/Pi)*(D392+H392+BC392)</f>
        <v>-200.919534298537</v>
      </c>
      <c r="BH392" s="0" t="n">
        <f aca="false">IF(BG392&gt;180,BG392-180,BG392+180)</f>
        <v>-20.9195342985374</v>
      </c>
      <c r="BI392" s="0" t="n">
        <f aca="false">IF(BH392&gt;180,BH392-360,BH392)</f>
        <v>-20.9195342985374</v>
      </c>
      <c r="BJ392" s="0" t="n">
        <f aca="false">SUM((BF393&lt;0)*(BF392&gt;0))*A392</f>
        <v>0</v>
      </c>
      <c r="BK392" s="0" t="n">
        <f aca="false">IF(BJ392&gt;0,BI392,0)</f>
        <v>0</v>
      </c>
      <c r="BM392" s="0" t="n">
        <f aca="false">20*LOG(J392*F392*C392)</f>
        <v>-53.6234092234472</v>
      </c>
      <c r="BN392" s="0" t="n">
        <f aca="false">(H392+D392)*180/Pi</f>
        <v>-139.129974564324</v>
      </c>
      <c r="BQ392" s="106"/>
      <c r="BR392" s="106"/>
      <c r="BS392" s="106"/>
      <c r="BT392" s="106"/>
      <c r="BU392" s="106"/>
      <c r="BV392" s="106"/>
      <c r="BY392" s="106"/>
      <c r="BZ392" s="106"/>
      <c r="CA392" s="106"/>
      <c r="CC392" s="106"/>
    </row>
    <row r="393" customFormat="false" ht="12.75" hidden="false" customHeight="false" outlineLevel="0" collapsed="false">
      <c r="A393" s="0" t="n">
        <f aca="false">A392+5000</f>
        <v>895000</v>
      </c>
      <c r="C393" s="0" t="n">
        <f aca="false">SQRT((A393/Fesr)^2+1)</f>
        <v>1.30825149962015</v>
      </c>
      <c r="D393" s="0" t="n">
        <f aca="false">ATAN(A393/Fesr)</f>
        <v>0.700718653353664</v>
      </c>
      <c r="F393" s="0" t="n">
        <f aca="false">(Ro/(Ro+Rdcr))/SQRT((A393/(Q*Fo))^2+(1-(A393^2/Fo^2))^2)</f>
        <v>0.000371905611855919</v>
      </c>
      <c r="G393" s="0" t="n">
        <f aca="false">-ATAN(A393*Fo/(Q*(Fo^2-A393^2)))</f>
        <v>0.0152717419225037</v>
      </c>
      <c r="H393" s="0" t="n">
        <f aca="false">IF(G393&gt;0,G393-Pi,G393)</f>
        <v>-3.1263209080775</v>
      </c>
      <c r="J393" s="0" t="n">
        <f aca="false">Vin/Vramp</f>
        <v>4.24469410520246</v>
      </c>
      <c r="M393" s="0" t="n">
        <f aca="false">1/(2*Pi*Rfb1*(Cc1ea_u+Cc2ea_u)*A393)</f>
        <v>0.0114949419690485</v>
      </c>
      <c r="N393" s="0" t="n">
        <f aca="false">-Pi/2</f>
        <v>-1.570796325</v>
      </c>
      <c r="O393" s="0" t="n">
        <f aca="false">SQRT(1+(A393/Fz1_u)^2)</f>
        <v>115.566241437901</v>
      </c>
      <c r="P393" s="0" t="n">
        <f aca="false">ATAN(A393/Fz1_u)</f>
        <v>1.56214317283593</v>
      </c>
      <c r="Q393" s="0" t="n">
        <f aca="false">SQRT(1+(A393/Fz2_u)^2)</f>
        <v>46.8838156900313</v>
      </c>
      <c r="R393" s="0" t="n">
        <f aca="false">ATAN(A393/Fz2_u)</f>
        <v>1.54946538723426</v>
      </c>
      <c r="S393" s="0" t="n">
        <f aca="false">1/SQRT(1+(A393/Fp1_u)^2)</f>
        <v>0.795835085627441</v>
      </c>
      <c r="T393" s="0" t="n">
        <f aca="false">-ATAN(A393/Fp1_u)</f>
        <v>-0.650410858100974</v>
      </c>
      <c r="U393" s="0" t="n">
        <f aca="false">1/SQRT(1+(A393/Fp2_u)^2)</f>
        <v>0.273930092052045</v>
      </c>
      <c r="V393" s="0" t="n">
        <f aca="false">-ATAN(A393/Fp2_u)</f>
        <v>-1.29331926091412</v>
      </c>
      <c r="X393" s="0" t="n">
        <f aca="false">20*LOG(C393*J393*O393*Q393*F393*M393*S393*U393)</f>
        <v>-31.0441216328638</v>
      </c>
      <c r="Y393" s="0" t="n">
        <f aca="false">(180/Pi)*(D393+H393+N393+P393+R393+T393+V393)</f>
        <v>-162.06226639866</v>
      </c>
      <c r="Z393" s="0" t="n">
        <f aca="false">Y393+180</f>
        <v>17.9377336013396</v>
      </c>
      <c r="AC393" s="0" t="n">
        <v>1</v>
      </c>
      <c r="AD393" s="0" t="n">
        <f aca="false">Rcea1_u*Cc1ea_u*A393*2*Pi</f>
        <v>115.561914833925</v>
      </c>
      <c r="AE393" s="0" t="n">
        <f aca="false">-Rcea1_u*Cc1ea_u*Cc2ea_u*(A393*2*Pi)^2</f>
        <v>-0.0305432671301176</v>
      </c>
      <c r="AF393" s="0" t="n">
        <f aca="false">(Cc2ea_u+Cc1ea_u)*A393*2*Pi</f>
        <v>0.0086994784548945</v>
      </c>
      <c r="AG393" s="0" t="n">
        <f aca="false">AC393*AE393/(AE393^2+AF393^2)+AD393*AF393/(AE393^2+AF393^2)</f>
        <v>966.500192251431</v>
      </c>
      <c r="AH393" s="0" t="n">
        <f aca="false">AD393*AE393/(AE393^2+AF393^2)-AC393*AF393/(AE393^2+AF393^2)</f>
        <v>-3508.26474385649</v>
      </c>
      <c r="AJ393" s="0" t="n">
        <f aca="false">Rfb1</f>
        <v>10000</v>
      </c>
      <c r="AK393" s="0" t="n">
        <f aca="false">Rfb1*Rcea2_u*Cc3ea_u*A393*2*Pi</f>
        <v>7608.5289912555</v>
      </c>
      <c r="AL393" s="0" t="n">
        <v>1</v>
      </c>
      <c r="AM393" s="0" t="n">
        <f aca="false">(Rfb1+Rcea2_u)*Cc3ea_u*A393*2*Pi</f>
        <v>46.8731498158256</v>
      </c>
      <c r="AN393" s="0" t="n">
        <f aca="false">AJ393*AL393/(AL393^2+AM393^2)+AK393*AM393/(AL393^2+AM393^2)</f>
        <v>166.797245210706</v>
      </c>
      <c r="AO393" s="0" t="n">
        <f aca="false">AK393*AL393/(AL393^2+AM393^2)-AJ393*AM393/(AL393^2+AM393^2)</f>
        <v>-209.783272372905</v>
      </c>
      <c r="AQ393" s="0" t="n">
        <f aca="false">Eadcg/(1+(Eadcg*A393/GBP)^2)</f>
        <v>0.000124840048672034</v>
      </c>
      <c r="AR393" s="0" t="n">
        <f aca="false">-(A393*Eadcg*Eadcg/GBP)/(1+(Eadcg*A393/GBP)^2)</f>
        <v>-11.173184356147</v>
      </c>
      <c r="AT393" s="0" t="n">
        <f aca="false">-AR393*AH393+AG393*AQ393</f>
        <v>-39198.3680953484</v>
      </c>
      <c r="AU393" s="0" t="n">
        <f aca="false">AQ393*AH393+AG393*AR393</f>
        <v>-10799.3228002182</v>
      </c>
      <c r="AV393" s="0" t="n">
        <f aca="false">IF(AT393&lt;0,ATAN(AU393/AT393)+Pi,ATAN(AU393/AT393))</f>
        <v>3.41042773510616</v>
      </c>
      <c r="AW393" s="0" t="n">
        <f aca="false">AG393-AH393*AO393/Rfb2+AG393*AN393/Rfb2+AN393-AO393*AR393+AQ393*AN393</f>
        <v>-1268.10548549528</v>
      </c>
      <c r="AX393" s="0" t="n">
        <f aca="false">AH393+AH393*AN393/Rfb2+AG393*AO393/Rfb2+AO393+AO393*AQ393+AN393*AR393</f>
        <v>-5660.52302320247</v>
      </c>
      <c r="AY393" s="0" t="n">
        <f aca="false">IF(AW393&lt;0,ATAN(AX393/AW393)+Pi,ATAN(AX393/AW393))</f>
        <v>4.49200160057763</v>
      </c>
      <c r="BA393" s="0" t="n">
        <f aca="false">SQRT(AT393^2+AU393^2)/SQRT(AW393^2+AX393^2)</f>
        <v>7.00913535793275</v>
      </c>
      <c r="BB393" s="0" t="n">
        <f aca="false">20*LOG(BA393)</f>
        <v>16.9132889401065</v>
      </c>
      <c r="BC393" s="0" t="n">
        <f aca="false">AV393-AY393</f>
        <v>-1.08157386547147</v>
      </c>
      <c r="BD393" s="0" t="n">
        <f aca="false">BC393*180/Pi-180</f>
        <v>-241.969617793976</v>
      </c>
      <c r="BF393" s="0" t="n">
        <f aca="false">20*LOG(BA393*J393*F393*C393)</f>
        <v>-36.7873036379905</v>
      </c>
      <c r="BG393" s="0" t="n">
        <f aca="false">(180/Pi)*(D393+H393+BC393)</f>
        <v>-200.946389925872</v>
      </c>
      <c r="BH393" s="0" t="n">
        <f aca="false">IF(BG393&gt;180,BG393-180,BG393+180)</f>
        <v>-20.9463899258722</v>
      </c>
      <c r="BI393" s="0" t="n">
        <f aca="false">IF(BH393&gt;180,BH393-360,BH393)</f>
        <v>-20.9463899258722</v>
      </c>
      <c r="BJ393" s="0" t="n">
        <f aca="false">SUM((BF394&lt;0)*(BF393&gt;0))*A393</f>
        <v>0</v>
      </c>
      <c r="BK393" s="0" t="n">
        <f aca="false">IF(BJ393&gt;0,BI393,0)</f>
        <v>0</v>
      </c>
      <c r="BM393" s="0" t="n">
        <f aca="false">20*LOG(J393*F393*C393)</f>
        <v>-53.7005925780969</v>
      </c>
      <c r="BN393" s="0" t="n">
        <f aca="false">(H393+D393)*180/Pi</f>
        <v>-138.976772131896</v>
      </c>
      <c r="BQ393" s="106"/>
      <c r="BR393" s="106"/>
      <c r="BS393" s="106"/>
      <c r="BT393" s="106"/>
      <c r="BU393" s="106"/>
      <c r="BV393" s="106"/>
      <c r="BY393" s="106"/>
      <c r="BZ393" s="106"/>
      <c r="CA393" s="106"/>
      <c r="CC393" s="106"/>
    </row>
    <row r="394" customFormat="false" ht="12.75" hidden="false" customHeight="false" outlineLevel="0" collapsed="false">
      <c r="A394" s="0" t="n">
        <f aca="false">A393+5000</f>
        <v>900000</v>
      </c>
      <c r="C394" s="0" t="n">
        <f aca="false">SQRT((A394/Fesr)^2+1)</f>
        <v>1.31129484068044</v>
      </c>
      <c r="D394" s="0" t="n">
        <f aca="false">ATAN(A394/Fesr)</f>
        <v>0.7034655991112</v>
      </c>
      <c r="F394" s="0" t="n">
        <f aca="false">(Ro/(Ro+Rdcr))/SQRT((A394/(Q*Fo))^2+(1-(A394^2/Fo^2))^2)</f>
        <v>0.000367783746692105</v>
      </c>
      <c r="G394" s="0" t="n">
        <f aca="false">-ATAN(A394*Fo/(Q*(Fo^2-A394^2)))</f>
        <v>0.0151868486312599</v>
      </c>
      <c r="H394" s="0" t="n">
        <f aca="false">IF(G394&gt;0,G394-Pi,G394)</f>
        <v>-3.12640580136874</v>
      </c>
      <c r="J394" s="0" t="n">
        <f aca="false">Vin/Vramp</f>
        <v>4.24469410520246</v>
      </c>
      <c r="M394" s="0" t="n">
        <f aca="false">1/(2*Pi*Rfb1*(Cc1ea_u+Cc2ea_u)*A394)</f>
        <v>0.0114310811803316</v>
      </c>
      <c r="N394" s="0" t="n">
        <f aca="false">-Pi/2</f>
        <v>-1.570796325</v>
      </c>
      <c r="O394" s="0" t="n">
        <f aca="false">SQRT(1+(A394/Fz1_u)^2)</f>
        <v>116.21181469168</v>
      </c>
      <c r="P394" s="0" t="n">
        <f aca="false">ATAN(A394/Fz1_u)</f>
        <v>1.56219124353376</v>
      </c>
      <c r="Q394" s="0" t="n">
        <f aca="false">SQRT(1+(A394/Fz2_u)^2)</f>
        <v>47.1456176206982</v>
      </c>
      <c r="R394" s="0" t="n">
        <f aca="false">ATAN(A394/Fz2_u)</f>
        <v>1.54958385680889</v>
      </c>
      <c r="S394" s="0" t="n">
        <f aca="false">1/SQRT(1+(A394/Fp1_u)^2)</f>
        <v>0.794205438894189</v>
      </c>
      <c r="T394" s="0" t="n">
        <f aca="false">-ATAN(A394/Fp1_u)</f>
        <v>-0.653097465026291</v>
      </c>
      <c r="U394" s="0" t="n">
        <f aca="false">1/SQRT(1+(A394/Fp2_u)^2)</f>
        <v>0.272521573915745</v>
      </c>
      <c r="V394" s="0" t="n">
        <f aca="false">-ATAN(A394/Fp2_u)</f>
        <v>-1.29478349337222</v>
      </c>
      <c r="X394" s="0" t="n">
        <f aca="false">20*LOG(C394*J394*O394*Q394*F394*M394*S394*U394)</f>
        <v>-31.1349609966898</v>
      </c>
      <c r="Y394" s="0" t="n">
        <f aca="false">(180/Pi)*(D394+H394+N394+P394+R394+T394+V394)</f>
        <v>-162.138025550961</v>
      </c>
      <c r="Z394" s="0" t="n">
        <f aca="false">Y394+180</f>
        <v>17.8619744490387</v>
      </c>
      <c r="AC394" s="0" t="n">
        <v>1</v>
      </c>
      <c r="AD394" s="0" t="n">
        <f aca="false">Rcea1_u*Cc1ea_u*A394*2*Pi</f>
        <v>116.2075121235</v>
      </c>
      <c r="AE394" s="0" t="n">
        <f aca="false">-Rcea1_u*Cc1ea_u*Cc2ea_u*(A394*2*Pi)^2</f>
        <v>-0.030885485940383</v>
      </c>
      <c r="AF394" s="0" t="n">
        <f aca="false">(Cc2ea_u+Cc1ea_u)*A394*2*Pi</f>
        <v>0.00874807889319</v>
      </c>
      <c r="AG394" s="0" t="n">
        <f aca="false">AC394*AE394/(AE394^2+AF394^2)+AD394*AF394/(AE394^2+AF394^2)</f>
        <v>956.586472093034</v>
      </c>
      <c r="AH394" s="0" t="n">
        <f aca="false">AD394*AE394/(AE394^2+AF394^2)-AC394*AF394/(AE394^2+AF394^2)</f>
        <v>-3491.58236997241</v>
      </c>
      <c r="AJ394" s="0" t="n">
        <f aca="false">Rfb1</f>
        <v>10000</v>
      </c>
      <c r="AK394" s="0" t="n">
        <f aca="false">Rfb1*Rcea2_u*Cc3ea_u*A394*2*Pi</f>
        <v>7651.03473981</v>
      </c>
      <c r="AL394" s="0" t="n">
        <v>1</v>
      </c>
      <c r="AM394" s="0" t="n">
        <f aca="false">(Rfb1+Rcea2_u)*Cc3ea_u*A394*2*Pi</f>
        <v>47.135010987981</v>
      </c>
      <c r="AN394" s="0" t="n">
        <f aca="false">AJ394*AL394/(AL394^2+AM394^2)+AK394*AM394/(AL394^2+AM394^2)</f>
        <v>166.747677287666</v>
      </c>
      <c r="AO394" s="0" t="n">
        <f aca="false">AK394*AL394/(AL394^2+AM394^2)-AJ394*AM394/(AL394^2+AM394^2)</f>
        <v>-208.618861364427</v>
      </c>
      <c r="AQ394" s="0" t="n">
        <f aca="false">Eadcg/(1+(Eadcg*A394/GBP)^2)</f>
        <v>0.000123456790108215</v>
      </c>
      <c r="AR394" s="0" t="n">
        <f aca="false">-(A394*Eadcg*Eadcg/GBP)/(1+(Eadcg*A394/GBP)^2)</f>
        <v>-11.1111111097394</v>
      </c>
      <c r="AT394" s="0" t="n">
        <f aca="false">-AR394*AH394+AG394*AQ394</f>
        <v>-38795.2415644752</v>
      </c>
      <c r="AU394" s="0" t="n">
        <f aca="false">AQ394*AH394+AG394*AR394</f>
        <v>-10629.1696370511</v>
      </c>
      <c r="AV394" s="0" t="n">
        <f aca="false">IF(AT394&lt;0,ATAN(AU394/AT394)+Pi,ATAN(AU394/AT394))</f>
        <v>3.40901151127265</v>
      </c>
      <c r="AW394" s="0" t="n">
        <f aca="false">AG394-AH394*AO394/Rfb2+AG394*AN394/Rfb2+AN394-AO394*AR394+AQ394*AN394</f>
        <v>-1251.52274929751</v>
      </c>
      <c r="AX394" s="0" t="n">
        <f aca="false">AH394+AH394*AN394/Rfb2+AG394*AO394/Rfb2+AO394+AO394*AQ394+AN394*AR394</f>
        <v>-5631.15647947164</v>
      </c>
      <c r="AY394" s="0" t="n">
        <f aca="false">IF(AW394&lt;0,ATAN(AX394/AW394)+Pi,ATAN(AX394/AW394))</f>
        <v>4.49369386141457</v>
      </c>
      <c r="BA394" s="0" t="n">
        <f aca="false">SQRT(AT394^2+AU394^2)/SQRT(AW394^2+AX394^2)</f>
        <v>6.97314821043866</v>
      </c>
      <c r="BB394" s="0" t="n">
        <f aca="false">20*LOG(BA394)</f>
        <v>16.8685779198782</v>
      </c>
      <c r="BC394" s="0" t="n">
        <f aca="false">AV394-AY394</f>
        <v>-1.08468235014192</v>
      </c>
      <c r="BD394" s="0" t="n">
        <f aca="false">BC394*180/Pi-180</f>
        <v>-242.147720846478</v>
      </c>
      <c r="BF394" s="0" t="n">
        <f aca="false">20*LOG(BA394*J394*F394*C394)</f>
        <v>-36.9086364122977</v>
      </c>
      <c r="BG394" s="0" t="n">
        <f aca="false">(180/Pi)*(D394+H394+BC394)</f>
        <v>-200.971968607038</v>
      </c>
      <c r="BH394" s="0" t="n">
        <f aca="false">IF(BG394&gt;180,BG394-180,BG394+180)</f>
        <v>-20.9719686070384</v>
      </c>
      <c r="BI394" s="0" t="n">
        <f aca="false">IF(BH394&gt;180,BH394-360,BH394)</f>
        <v>-20.9719686070384</v>
      </c>
      <c r="BJ394" s="0" t="n">
        <f aca="false">SUM((BF395&lt;0)*(BF394&gt;0))*A394</f>
        <v>0</v>
      </c>
      <c r="BK394" s="0" t="n">
        <f aca="false">IF(BJ394&gt;0,BI394,0)</f>
        <v>0</v>
      </c>
      <c r="BM394" s="0" t="n">
        <f aca="false">20*LOG(J394*F394*C394)</f>
        <v>-53.7772143321758</v>
      </c>
      <c r="BN394" s="0" t="n">
        <f aca="false">(H394+D394)*180/Pi</f>
        <v>-138.824247760561</v>
      </c>
      <c r="BQ394" s="106"/>
      <c r="BR394" s="106"/>
      <c r="BS394" s="106"/>
      <c r="BT394" s="106"/>
      <c r="BU394" s="106"/>
      <c r="BV394" s="106"/>
      <c r="BY394" s="106"/>
      <c r="BZ394" s="106"/>
      <c r="CA394" s="106"/>
      <c r="CC394" s="106"/>
    </row>
    <row r="395" customFormat="false" ht="12.75" hidden="false" customHeight="false" outlineLevel="0" collapsed="false">
      <c r="A395" s="0" t="n">
        <f aca="false">A394+5000</f>
        <v>905000</v>
      </c>
      <c r="C395" s="0" t="n">
        <f aca="false">SQRT((A395/Fesr)^2+1)</f>
        <v>1.31434803052753</v>
      </c>
      <c r="D395" s="0" t="n">
        <f aca="false">ATAN(A395/Fesr)</f>
        <v>0.706199803280395</v>
      </c>
      <c r="F395" s="0" t="n">
        <f aca="false">(Ro/(Ro+Rdcr))/SQRT((A395/(Q*Fo))^2+(1-(A395^2/Fo^2))^2)</f>
        <v>0.00036373003398771</v>
      </c>
      <c r="G395" s="0" t="n">
        <f aca="false">-ATAN(A395*Fo/(Q*(Fo^2-A395^2)))</f>
        <v>0.0151028942141514</v>
      </c>
      <c r="H395" s="0" t="n">
        <f aca="false">IF(G395&gt;0,G395-Pi,G395)</f>
        <v>-3.12648975578585</v>
      </c>
      <c r="J395" s="0" t="n">
        <f aca="false">Vin/Vramp</f>
        <v>4.24469410520246</v>
      </c>
      <c r="M395" s="0" t="n">
        <f aca="false">1/(2*Pi*Rfb1*(Cc1ea_u+Cc2ea_u)*A395)</f>
        <v>0.0113679260356889</v>
      </c>
      <c r="N395" s="0" t="n">
        <f aca="false">-Pi/2</f>
        <v>-1.570796325</v>
      </c>
      <c r="O395" s="0" t="n">
        <f aca="false">SQRT(1+(A395/Fz1_u)^2)</f>
        <v>116.857388211033</v>
      </c>
      <c r="P395" s="0" t="n">
        <f aca="false">ATAN(A395/Fz1_u)</f>
        <v>1.56223878310277</v>
      </c>
      <c r="Q395" s="0" t="n">
        <f aca="false">SQRT(1+(A395/Fz2_u)^2)</f>
        <v>47.4074202057475</v>
      </c>
      <c r="R395" s="0" t="n">
        <f aca="false">ATAN(A395/Fz2_u)</f>
        <v>1.54970101791315</v>
      </c>
      <c r="S395" s="0" t="n">
        <f aca="false">1/SQRT(1+(A395/Fp1_u)^2)</f>
        <v>0.792576766981575</v>
      </c>
      <c r="T395" s="0" t="n">
        <f aca="false">-ATAN(A395/Fp1_u)</f>
        <v>-0.655773072383319</v>
      </c>
      <c r="U395" s="0" t="n">
        <f aca="false">1/SQRT(1+(A395/Fp2_u)^2)</f>
        <v>0.271126894170137</v>
      </c>
      <c r="V395" s="0" t="n">
        <f aca="false">-ATAN(A395/Fp2_u)</f>
        <v>-1.29623274194817</v>
      </c>
      <c r="X395" s="0" t="n">
        <f aca="false">20*LOG(C395*J395*O395*Q395*F395*M395*S395*U395)</f>
        <v>-31.2253277144006</v>
      </c>
      <c r="Y395" s="0" t="n">
        <f aca="false">(180/Pi)*(D395+H395+N395+P395+R395+T395+V395)</f>
        <v>-162.213077608195</v>
      </c>
      <c r="Z395" s="0" t="n">
        <f aca="false">Y395+180</f>
        <v>17.7869223918053</v>
      </c>
      <c r="AC395" s="0" t="n">
        <v>1</v>
      </c>
      <c r="AD395" s="0" t="n">
        <f aca="false">Rcea1_u*Cc1ea_u*A395*2*Pi</f>
        <v>116.853109413075</v>
      </c>
      <c r="AE395" s="0" t="n">
        <f aca="false">-Rcea1_u*Cc1ea_u*Cc2ea_u*(A395*2*Pi)^2</f>
        <v>-0.0312296112621261</v>
      </c>
      <c r="AF395" s="0" t="n">
        <f aca="false">(Cc2ea_u+Cc1ea_u)*A395*2*Pi</f>
        <v>0.0087966793314855</v>
      </c>
      <c r="AG395" s="0" t="n">
        <f aca="false">AC395*AE395/(AE395^2+AF395^2)+AD395*AF395/(AE395^2+AF395^2)</f>
        <v>946.820508063763</v>
      </c>
      <c r="AH395" s="0" t="n">
        <f aca="false">AD395*AE395/(AE395^2+AF395^2)-AC395*AF395/(AE395^2+AF395^2)</f>
        <v>-3475.04271213191</v>
      </c>
      <c r="AJ395" s="0" t="n">
        <f aca="false">Rfb1</f>
        <v>10000</v>
      </c>
      <c r="AK395" s="0" t="n">
        <f aca="false">Rfb1*Rcea2_u*Cc3ea_u*A395*2*Pi</f>
        <v>7693.5404883645</v>
      </c>
      <c r="AL395" s="0" t="n">
        <v>1</v>
      </c>
      <c r="AM395" s="0" t="n">
        <f aca="false">(Rfb1+Rcea2_u)*Cc3ea_u*A395*2*Pi</f>
        <v>47.3968721601365</v>
      </c>
      <c r="AN395" s="0" t="n">
        <f aca="false">AJ395*AL395/(AL395^2+AM395^2)+AK395*AM395/(AL395^2+AM395^2)</f>
        <v>166.698928173367</v>
      </c>
      <c r="AO395" s="0" t="n">
        <f aca="false">AK395*AL395/(AL395^2+AM395^2)-AJ395*AM395/(AL395^2+AM395^2)</f>
        <v>-207.467299500346</v>
      </c>
      <c r="AQ395" s="0" t="n">
        <f aca="false">Eadcg/(1+(Eadcg*A395/GBP)^2)</f>
        <v>0.000122096395089027</v>
      </c>
      <c r="AR395" s="0" t="n">
        <f aca="false">-(A395*Eadcg*Eadcg/GBP)/(1+(Eadcg*A395/GBP)^2)</f>
        <v>-11.0497237555569</v>
      </c>
      <c r="AT395" s="0" t="n">
        <f aca="false">-AR395*AH395+AG395*AQ395</f>
        <v>-38398.1464044481</v>
      </c>
      <c r="AU395" s="0" t="n">
        <f aca="false">AQ395*AH395+AG395*AR395</f>
        <v>-10462.5293503886</v>
      </c>
      <c r="AV395" s="0" t="n">
        <f aca="false">IF(AT395&lt;0,ATAN(AU395/AT395)+Pi,ATAN(AU395/AT395))</f>
        <v>3.40760974087836</v>
      </c>
      <c r="AW395" s="0" t="n">
        <f aca="false">AG395-AH395*AO395/Rfb2+AG395*AN395/Rfb2+AN395-AO395*AR395+AQ395*AN395</f>
        <v>-1235.22893454165</v>
      </c>
      <c r="AX395" s="0" t="n">
        <f aca="false">AH395+AH395*AN395/Rfb2+AG395*AO395/Rfb2+AO395+AO395*AQ395+AN395*AR395</f>
        <v>-5602.08446824362</v>
      </c>
      <c r="AY395" s="0" t="n">
        <f aca="false">IF(AW395&lt;0,ATAN(AX395/AW395)+Pi,ATAN(AX395/AW395))</f>
        <v>4.49536702911843</v>
      </c>
      <c r="BA395" s="0" t="n">
        <f aca="false">SQRT(AT395^2+AU395^2)/SQRT(AW395^2+AX395^2)</f>
        <v>6.937502650106</v>
      </c>
      <c r="BB395" s="0" t="n">
        <f aca="false">20*LOG(BA395)</f>
        <v>16.8240632406001</v>
      </c>
      <c r="BC395" s="0" t="n">
        <f aca="false">AV395-AY395</f>
        <v>-1.08775728824007</v>
      </c>
      <c r="BD395" s="0" t="n">
        <f aca="false">BC395*180/Pi-180</f>
        <v>-242.323901821967</v>
      </c>
      <c r="BF395" s="0" t="n">
        <f aca="false">20*LOG(BA395*J395*F395*C395)</f>
        <v>-37.0292179578169</v>
      </c>
      <c r="BG395" s="0" t="n">
        <f aca="false">(180/Pi)*(D395+H395+BC395)</f>
        <v>-200.996301456904</v>
      </c>
      <c r="BH395" s="0" t="n">
        <f aca="false">IF(BG395&gt;180,BG395-180,BG395+180)</f>
        <v>-20.996301456904</v>
      </c>
      <c r="BI395" s="0" t="n">
        <f aca="false">IF(BH395&gt;180,BH395-360,BH395)</f>
        <v>-20.996301456904</v>
      </c>
      <c r="BJ395" s="0" t="n">
        <f aca="false">SUM((BF396&lt;0)*(BF395&gt;0))*A395</f>
        <v>0</v>
      </c>
      <c r="BK395" s="0" t="n">
        <f aca="false">IF(BJ395&gt;0,BI395,0)</f>
        <v>0</v>
      </c>
      <c r="BM395" s="0" t="n">
        <f aca="false">20*LOG(J395*F395*C395)</f>
        <v>-53.8532811984169</v>
      </c>
      <c r="BN395" s="0" t="n">
        <f aca="false">(H395+D395)*180/Pi</f>
        <v>-138.672399634937</v>
      </c>
      <c r="BQ395" s="106"/>
      <c r="BR395" s="106"/>
      <c r="BS395" s="106"/>
      <c r="BT395" s="106"/>
      <c r="BU395" s="106"/>
      <c r="BV395" s="106"/>
      <c r="BY395" s="106"/>
      <c r="BZ395" s="106"/>
      <c r="CA395" s="106"/>
      <c r="CC395" s="106"/>
    </row>
    <row r="396" customFormat="false" ht="12.75" hidden="false" customHeight="false" outlineLevel="0" collapsed="false">
      <c r="A396" s="0" t="n">
        <f aca="false">A395+5000</f>
        <v>910000</v>
      </c>
      <c r="C396" s="0" t="n">
        <f aca="false">SQRT((A396/Fesr)^2+1)</f>
        <v>1.31741100068572</v>
      </c>
      <c r="D396" s="0" t="n">
        <f aca="false">ATAN(A396/Fesr)</f>
        <v>0.708921313710461</v>
      </c>
      <c r="F396" s="0" t="n">
        <f aca="false">(Ro/(Ro+Rdcr))/SQRT((A396/(Q*Fo))^2+(1-(A396^2/Fo^2))^2)</f>
        <v>0.00035974297937993</v>
      </c>
      <c r="G396" s="0" t="n">
        <f aca="false">-ATAN(A396*Fo/(Q*(Fo^2-A396^2)))</f>
        <v>0.0150198631772044</v>
      </c>
      <c r="H396" s="0" t="n">
        <f aca="false">IF(G396&gt;0,G396-Pi,G396)</f>
        <v>-3.1265727868228</v>
      </c>
      <c r="J396" s="0" t="n">
        <f aca="false">Vin/Vramp</f>
        <v>4.24469410520246</v>
      </c>
      <c r="M396" s="0" t="n">
        <f aca="false">1/(2*Pi*Rfb1*(Cc1ea_u+Cc2ea_u)*A396)</f>
        <v>0.0113054649036246</v>
      </c>
      <c r="N396" s="0" t="n">
        <f aca="false">-Pi/2</f>
        <v>-1.570796325</v>
      </c>
      <c r="O396" s="0" t="n">
        <f aca="false">SQRT(1+(A396/Fz1_u)^2)</f>
        <v>117.502961991583</v>
      </c>
      <c r="P396" s="0" t="n">
        <f aca="false">ATAN(A396/Fz1_u)</f>
        <v>1.56228580029699</v>
      </c>
      <c r="Q396" s="0" t="n">
        <f aca="false">SQRT(1+(A396/Fz2_u)^2)</f>
        <v>47.6692234343975</v>
      </c>
      <c r="R396" s="0" t="n">
        <f aca="false">ATAN(A396/Fz2_u)</f>
        <v>1.54981689210248</v>
      </c>
      <c r="S396" s="0" t="n">
        <f aca="false">1/SQRT(1+(A396/Fp1_u)^2)</f>
        <v>0.79094913364633</v>
      </c>
      <c r="T396" s="0" t="n">
        <f aca="false">-ATAN(A396/Fp1_u)</f>
        <v>-0.658437709512098</v>
      </c>
      <c r="U396" s="0" t="n">
        <f aca="false">1/SQRT(1+(A396/Fp2_u)^2)</f>
        <v>0.26974585887854</v>
      </c>
      <c r="V396" s="0" t="n">
        <f aca="false">-ATAN(A396/Fp2_u)</f>
        <v>-1.29766722947685</v>
      </c>
      <c r="X396" s="0" t="n">
        <f aca="false">20*LOG(C396*J396*O396*Q396*F396*M396*S396*U396)</f>
        <v>-31.3152266152492</v>
      </c>
      <c r="Y396" s="0" t="n">
        <f aca="false">(180/Pi)*(D396+H396+N396+P396+R396+T396+V396)</f>
        <v>-162.287433428496</v>
      </c>
      <c r="Z396" s="0" t="n">
        <f aca="false">Y396+180</f>
        <v>17.7125665715042</v>
      </c>
      <c r="AC396" s="0" t="n">
        <v>1</v>
      </c>
      <c r="AD396" s="0" t="n">
        <f aca="false">Rcea1_u*Cc1ea_u*A396*2*Pi</f>
        <v>117.49870670265</v>
      </c>
      <c r="AE396" s="0" t="n">
        <f aca="false">-Rcea1_u*Cc1ea_u*Cc2ea_u*(A396*2*Pi)^2</f>
        <v>-0.0315756430953471</v>
      </c>
      <c r="AF396" s="0" t="n">
        <f aca="false">(Cc2ea_u+Cc1ea_u)*A396*2*Pi</f>
        <v>0.008845279769781</v>
      </c>
      <c r="AG396" s="0" t="n">
        <f aca="false">AC396*AE396/(AE396^2+AF396^2)+AD396*AF396/(AE396^2+AF396^2)</f>
        <v>937.199461007748</v>
      </c>
      <c r="AH396" s="0" t="n">
        <f aca="false">AD396*AE396/(AE396^2+AF396^2)-AC396*AF396/(AE396^2+AF396^2)</f>
        <v>-3458.644213205</v>
      </c>
      <c r="AJ396" s="0" t="n">
        <f aca="false">Rfb1</f>
        <v>10000</v>
      </c>
      <c r="AK396" s="0" t="n">
        <f aca="false">Rfb1*Rcea2_u*Cc3ea_u*A396*2*Pi</f>
        <v>7736.046236919</v>
      </c>
      <c r="AL396" s="0" t="n">
        <v>1</v>
      </c>
      <c r="AM396" s="0" t="n">
        <f aca="false">(Rfb1+Rcea2_u)*Cc3ea_u*A396*2*Pi</f>
        <v>47.6587333322919</v>
      </c>
      <c r="AN396" s="0" t="n">
        <f aca="false">AJ396*AL396/(AL396^2+AM396^2)+AK396*AM396/(AL396^2+AM396^2)</f>
        <v>166.650979934781</v>
      </c>
      <c r="AO396" s="0" t="n">
        <f aca="false">AK396*AL396/(AL396^2+AM396^2)-AJ396*AM396/(AL396^2+AM396^2)</f>
        <v>-206.328375357859</v>
      </c>
      <c r="AQ396" s="0" t="n">
        <f aca="false">Eadcg/(1+(Eadcg*A396/GBP)^2)</f>
        <v>0.000120758362502022</v>
      </c>
      <c r="AR396" s="0" t="n">
        <f aca="false">-(A396*Eadcg*Eadcg/GBP)/(1+(Eadcg*A396/GBP)^2)</f>
        <v>-10.989010987684</v>
      </c>
      <c r="AT396" s="0" t="n">
        <f aca="false">-AR396*AH396+AG396*AQ396</f>
        <v>-38006.9660867271</v>
      </c>
      <c r="AU396" s="0" t="n">
        <f aca="false">AQ396*AH396+AG396*AR396</f>
        <v>-10299.3128348773</v>
      </c>
      <c r="AV396" s="0" t="n">
        <f aca="false">IF(AT396&lt;0,ATAN(AU396/AT396)+Pi,ATAN(AU396/AT396))</f>
        <v>3.40622220983113</v>
      </c>
      <c r="AW396" s="0" t="n">
        <f aca="false">AG396-AH396*AO396/Rfb2+AG396*AN396/Rfb2+AN396-AO396*AR396+AQ396*AN396</f>
        <v>-1219.21734172453</v>
      </c>
      <c r="AX396" s="0" t="n">
        <f aca="false">AH396+AH396*AN396/Rfb2+AG396*AO396/Rfb2+AO396+AO396*AQ396+AN396*AR396</f>
        <v>-5573.30268300645</v>
      </c>
      <c r="AY396" s="0" t="n">
        <f aca="false">IF(AW396&lt;0,ATAN(AX396/AW396)+Pi,ATAN(AX396/AW396))</f>
        <v>4.49702145179695</v>
      </c>
      <c r="BA396" s="0" t="n">
        <f aca="false">SQRT(AT396^2+AU396^2)/SQRT(AW396^2+AX396^2)</f>
        <v>6.90219441842382</v>
      </c>
      <c r="BB396" s="0" t="n">
        <f aca="false">20*LOG(BA396)</f>
        <v>16.779743763437</v>
      </c>
      <c r="BC396" s="0" t="n">
        <f aca="false">AV396-AY396</f>
        <v>-1.09079924196582</v>
      </c>
      <c r="BD396" s="0" t="n">
        <f aca="false">BC396*180/Pi-180</f>
        <v>-242.498192932125</v>
      </c>
      <c r="BF396" s="0" t="n">
        <f aca="false">20*LOG(BA396*J396*F396*C396)</f>
        <v>-37.1490560183317</v>
      </c>
      <c r="BG396" s="0" t="n">
        <f aca="false">(180/Pi)*(D396+H396+BC396)</f>
        <v>-201.019418833332</v>
      </c>
      <c r="BH396" s="0" t="n">
        <f aca="false">IF(BG396&gt;180,BG396-180,BG396+180)</f>
        <v>-21.0194188333319</v>
      </c>
      <c r="BI396" s="0" t="n">
        <f aca="false">IF(BH396&gt;180,BH396-360,BH396)</f>
        <v>-21.0194188333319</v>
      </c>
      <c r="BJ396" s="0" t="n">
        <f aca="false">SUM((BF397&lt;0)*(BF396&gt;0))*A396</f>
        <v>0</v>
      </c>
      <c r="BK396" s="0" t="n">
        <f aca="false">IF(BJ396&gt;0,BI396,0)</f>
        <v>0</v>
      </c>
      <c r="BM396" s="0" t="n">
        <f aca="false">20*LOG(J396*F396*C396)</f>
        <v>-53.9287997817687</v>
      </c>
      <c r="BN396" s="0" t="n">
        <f aca="false">(H396+D396)*180/Pi</f>
        <v>-138.521225901207</v>
      </c>
      <c r="BQ396" s="106"/>
      <c r="BR396" s="106"/>
      <c r="BS396" s="106"/>
      <c r="BT396" s="106"/>
      <c r="BU396" s="106"/>
      <c r="BV396" s="106"/>
      <c r="BY396" s="106"/>
      <c r="BZ396" s="106"/>
      <c r="CA396" s="106"/>
      <c r="CC396" s="106"/>
    </row>
    <row r="397" customFormat="false" ht="12.75" hidden="false" customHeight="false" outlineLevel="0" collapsed="false">
      <c r="A397" s="0" t="n">
        <f aca="false">A396+5000</f>
        <v>915000</v>
      </c>
      <c r="C397" s="0" t="n">
        <f aca="false">SQRT((A397/Fesr)^2+1)</f>
        <v>1.32048368309632</v>
      </c>
      <c r="D397" s="0" t="n">
        <f aca="false">ATAN(A397/Fesr)</f>
        <v>0.711630178559506</v>
      </c>
      <c r="F397" s="0" t="n">
        <f aca="false">(Ro/(Ro+Rdcr))/SQRT((A397/(Q*Fo))^2+(1-(A397^2/Fo^2))^2)</f>
        <v>0.00035582112924409</v>
      </c>
      <c r="G397" s="0" t="n">
        <f aca="false">-ATAN(A397*Fo/(Q*(Fo^2-A397^2)))</f>
        <v>0.0149377403656</v>
      </c>
      <c r="H397" s="0" t="n">
        <f aca="false">IF(G397&gt;0,G397-Pi,G397)</f>
        <v>-3.1266549096344</v>
      </c>
      <c r="J397" s="0" t="n">
        <f aca="false">Vin/Vramp</f>
        <v>4.24469410520246</v>
      </c>
      <c r="M397" s="0" t="n">
        <f aca="false">1/(2*Pi*Rfb1*(Cc1ea_u+Cc2ea_u)*A397)</f>
        <v>0.0112436864068835</v>
      </c>
      <c r="N397" s="0" t="n">
        <f aca="false">-Pi/2</f>
        <v>-1.570796325</v>
      </c>
      <c r="O397" s="0" t="n">
        <f aca="false">SQRT(1+(A397/Fz1_u)^2)</f>
        <v>118.148536029048</v>
      </c>
      <c r="P397" s="0" t="n">
        <f aca="false">ATAN(A397/Fz1_u)</f>
        <v>1.5623323036791</v>
      </c>
      <c r="Q397" s="0" t="n">
        <f aca="false">SQRT(1+(A397/Fz2_u)^2)</f>
        <v>47.931027296102</v>
      </c>
      <c r="R397" s="0" t="n">
        <f aca="false">ATAN(A397/Fz2_u)</f>
        <v>1.54993150046149</v>
      </c>
      <c r="S397" s="0" t="n">
        <f aca="false">1/SQRT(1+(A397/Fp1_u)^2)</f>
        <v>0.789322601629631</v>
      </c>
      <c r="T397" s="0" t="n">
        <f aca="false">-ATAN(A397/Fp1_u)</f>
        <v>-0.661091406135708</v>
      </c>
      <c r="U397" s="0" t="n">
        <f aca="false">1/SQRT(1+(A397/Fp2_u)^2)</f>
        <v>0.268378277518947</v>
      </c>
      <c r="V397" s="0" t="n">
        <f aca="false">-ATAN(A397/Fp2_u)</f>
        <v>-1.29908717451986</v>
      </c>
      <c r="X397" s="0" t="n">
        <f aca="false">20*LOG(C397*J397*O397*Q397*F397*M397*S397*U397)</f>
        <v>-31.4046624581053</v>
      </c>
      <c r="Y397" s="0" t="n">
        <f aca="false">(180/Pi)*(D397+H397+N397+P397+R397+T397+V397)</f>
        <v>-162.361103647915</v>
      </c>
      <c r="Z397" s="0" t="n">
        <f aca="false">Y397+180</f>
        <v>17.6388963520853</v>
      </c>
      <c r="AC397" s="0" t="n">
        <v>1</v>
      </c>
      <c r="AD397" s="0" t="n">
        <f aca="false">Rcea1_u*Cc1ea_u*A397*2*Pi</f>
        <v>118.144303992225</v>
      </c>
      <c r="AE397" s="0" t="n">
        <f aca="false">-Rcea1_u*Cc1ea_u*Cc2ea_u*(A397*2*Pi)^2</f>
        <v>-0.0319235814400458</v>
      </c>
      <c r="AF397" s="0" t="n">
        <f aca="false">(Cc2ea_u+Cc1ea_u)*A397*2*Pi</f>
        <v>0.0088938802080765</v>
      </c>
      <c r="AG397" s="0" t="n">
        <f aca="false">AC397*AE397/(AE397^2+AF397^2)+AD397*AF397/(AE397^2+AF397^2)</f>
        <v>927.720557499342</v>
      </c>
      <c r="AH397" s="0" t="n">
        <f aca="false">AD397*AE397/(AE397^2+AF397^2)-AC397*AF397/(AE397^2+AF397^2)</f>
        <v>-3442.38533178495</v>
      </c>
      <c r="AJ397" s="0" t="n">
        <f aca="false">Rfb1</f>
        <v>10000</v>
      </c>
      <c r="AK397" s="0" t="n">
        <f aca="false">Rfb1*Rcea2_u*Cc3ea_u*A397*2*Pi</f>
        <v>7778.5519854735</v>
      </c>
      <c r="AL397" s="0" t="n">
        <v>1</v>
      </c>
      <c r="AM397" s="0" t="n">
        <f aca="false">(Rfb1+Rcea2_u)*Cc3ea_u*A397*2*Pi</f>
        <v>47.9205945044474</v>
      </c>
      <c r="AN397" s="0" t="n">
        <f aca="false">AJ397*AL397/(AL397^2+AM397^2)+AK397*AM397/(AL397^2+AM397^2)</f>
        <v>166.603815127081</v>
      </c>
      <c r="AO397" s="0" t="n">
        <f aca="false">AK397*AL397/(AL397^2+AM397^2)-AJ397*AM397/(AL397^2+AM397^2)</f>
        <v>-205.201882125238</v>
      </c>
      <c r="AQ397" s="0" t="n">
        <f aca="false">Eadcg/(1+(Eadcg*A397/GBP)^2)</f>
        <v>0.000119442204888836</v>
      </c>
      <c r="AR397" s="0" t="n">
        <f aca="false">-(A397*Eadcg*Eadcg/GBP)/(1+(Eadcg*A397/GBP)^2)</f>
        <v>-10.9289617473285</v>
      </c>
      <c r="AT397" s="0" t="n">
        <f aca="false">-AR397*AH397+AG397*AQ397</f>
        <v>-37621.5868016535</v>
      </c>
      <c r="AU397" s="0" t="n">
        <f aca="false">AQ397*AH397+AG397*AR397</f>
        <v>-10139.4336512147</v>
      </c>
      <c r="AV397" s="0" t="n">
        <f aca="false">IF(AT397&lt;0,ATAN(AU397/AT397)+Pi,ATAN(AU397/AT397))</f>
        <v>3.40484870812099</v>
      </c>
      <c r="AW397" s="0" t="n">
        <f aca="false">AG397-AH397*AO397/Rfb2+AG397*AN397/Rfb2+AN397-AO397*AR397+AQ397*AN397</f>
        <v>-1203.48146455623</v>
      </c>
      <c r="AX397" s="0" t="n">
        <f aca="false">AH397+AH397*AN397/Rfb2+AG397*AO397/Rfb2+AO397+AO397*AQ397+AN397*AR397</f>
        <v>-5544.80689954809</v>
      </c>
      <c r="AY397" s="0" t="n">
        <f aca="false">IF(AW397&lt;0,ATAN(AX397/AW397)+Pi,ATAN(AX397/AW397))</f>
        <v>4.49865746942651</v>
      </c>
      <c r="BA397" s="0" t="n">
        <f aca="false">SQRT(AT397^2+AU397^2)/SQRT(AW397^2+AX397^2)</f>
        <v>6.86721930897899</v>
      </c>
      <c r="BB397" s="0" t="n">
        <f aca="false">20*LOG(BA397)</f>
        <v>16.7356183416763</v>
      </c>
      <c r="BC397" s="0" t="n">
        <f aca="false">AV397-AY397</f>
        <v>-1.09380876130552</v>
      </c>
      <c r="BD397" s="0" t="n">
        <f aca="false">BC397*180/Pi-180</f>
        <v>-242.67062568885</v>
      </c>
      <c r="BF397" s="0" t="n">
        <f aca="false">20*LOG(BA397*J397*F397*C397)</f>
        <v>-37.2681582399494</v>
      </c>
      <c r="BG397" s="0" t="n">
        <f aca="false">(180/Pi)*(D397+H397+BC397)</f>
        <v>-201.04135035727</v>
      </c>
      <c r="BH397" s="0" t="n">
        <f aca="false">IF(BG397&gt;180,BG397-180,BG397+180)</f>
        <v>-21.0413503572699</v>
      </c>
      <c r="BI397" s="0" t="n">
        <f aca="false">IF(BH397&gt;180,BH397-360,BH397)</f>
        <v>-21.0413503572699</v>
      </c>
      <c r="BJ397" s="0" t="n">
        <f aca="false">SUM((BF398&lt;0)*(BF397&gt;0))*A397</f>
        <v>0</v>
      </c>
      <c r="BK397" s="0" t="n">
        <f aca="false">IF(BJ397&gt;0,BI397,0)</f>
        <v>0</v>
      </c>
      <c r="BM397" s="0" t="n">
        <f aca="false">20*LOG(J397*F397*C397)</f>
        <v>-54.0037765816257</v>
      </c>
      <c r="BN397" s="0" t="n">
        <f aca="false">(H397+D397)*180/Pi</f>
        <v>-138.37072466842</v>
      </c>
      <c r="BQ397" s="106"/>
      <c r="BR397" s="106"/>
      <c r="BS397" s="106"/>
      <c r="BT397" s="106"/>
      <c r="BU397" s="106"/>
      <c r="BV397" s="106"/>
      <c r="BY397" s="106"/>
      <c r="BZ397" s="106"/>
      <c r="CA397" s="106"/>
      <c r="CC397" s="106"/>
    </row>
    <row r="398" customFormat="false" ht="12.75" hidden="false" customHeight="false" outlineLevel="0" collapsed="false">
      <c r="A398" s="0" t="n">
        <f aca="false">A397+5000</f>
        <v>920000</v>
      </c>
      <c r="C398" s="0" t="n">
        <f aca="false">SQRT((A398/Fesr)^2+1)</f>
        <v>1.32356601011782</v>
      </c>
      <c r="D398" s="0" t="n">
        <f aca="false">ATAN(A398/Fesr)</f>
        <v>0.714326446281498</v>
      </c>
      <c r="F398" s="0" t="n">
        <f aca="false">(Ro/(Ro+Rdcr))/SQRT((A398/(Q*Fo))^2+(1-(A398^2/Fo^2))^2)</f>
        <v>0.000351963069368078</v>
      </c>
      <c r="G398" s="0" t="n">
        <f aca="false">-ATAN(A398*Fo/(Q*(Fo^2-A398^2)))</f>
        <v>0.0148565109544422</v>
      </c>
      <c r="H398" s="0" t="n">
        <f aca="false">IF(G398&gt;0,G398-Pi,G398)</f>
        <v>-3.12673613904556</v>
      </c>
      <c r="J398" s="0" t="n">
        <f aca="false">Vin/Vramp</f>
        <v>4.24469410520246</v>
      </c>
      <c r="M398" s="0" t="n">
        <f aca="false">1/(2*Pi*Rfb1*(Cc1ea_u+Cc2ea_u)*A398)</f>
        <v>0.0111825794155417</v>
      </c>
      <c r="N398" s="0" t="n">
        <f aca="false">-Pi/2</f>
        <v>-1.570796325</v>
      </c>
      <c r="O398" s="0" t="n">
        <f aca="false">SQRT(1+(A398/Fz1_u)^2)</f>
        <v>118.79411031924</v>
      </c>
      <c r="P398" s="0" t="n">
        <f aca="false">ATAN(A398/Fz1_u)</f>
        <v>1.56237830162568</v>
      </c>
      <c r="Q398" s="0" t="n">
        <f aca="false">SQRT(1+(A398/Fz2_u)^2)</f>
        <v>48.1928317805438</v>
      </c>
      <c r="R398" s="0" t="n">
        <f aca="false">ATAN(A398/Fz2_u)</f>
        <v>1.55004486361678</v>
      </c>
      <c r="S398" s="0" t="n">
        <f aca="false">1/SQRT(1+(A398/Fp1_u)^2)</f>
        <v>0.787697232664444</v>
      </c>
      <c r="T398" s="0" t="n">
        <f aca="false">-ATAN(A398/Fp1_u)</f>
        <v>-0.663734192350012</v>
      </c>
      <c r="U398" s="0" t="n">
        <f aca="false">1/SQRT(1+(A398/Fp2_u)^2)</f>
        <v>0.267023962914458</v>
      </c>
      <c r="V398" s="0" t="n">
        <f aca="false">-ATAN(A398/Fp2_u)</f>
        <v>-1.30049279146435</v>
      </c>
      <c r="X398" s="0" t="n">
        <f aca="false">20*LOG(C398*J398*O398*Q398*F398*M398*S398*U398)</f>
        <v>-31.4936399327399</v>
      </c>
      <c r="Y398" s="0" t="n">
        <f aca="false">(180/Pi)*(D398+H398+N398+P398+R398+T398+V398)</f>
        <v>-162.434098685733</v>
      </c>
      <c r="Z398" s="0" t="n">
        <f aca="false">Y398+180</f>
        <v>17.5659013142667</v>
      </c>
      <c r="AC398" s="0" t="n">
        <v>1</v>
      </c>
      <c r="AD398" s="0" t="n">
        <f aca="false">Rcea1_u*Cc1ea_u*A398*2*Pi</f>
        <v>118.7899012818</v>
      </c>
      <c r="AE398" s="0" t="n">
        <f aca="false">-Rcea1_u*Cc1ea_u*Cc2ea_u*(A398*2*Pi)^2</f>
        <v>-0.0322734262962224</v>
      </c>
      <c r="AF398" s="0" t="n">
        <f aca="false">(Cc2ea_u+Cc1ea_u)*A398*2*Pi</f>
        <v>0.008942480646372</v>
      </c>
      <c r="AG398" s="0" t="n">
        <f aca="false">AC398*AE398/(AE398^2+AF398^2)+AD398*AF398/(AE398^2+AF398^2)</f>
        <v>918.381088092163</v>
      </c>
      <c r="AH398" s="0" t="n">
        <f aca="false">AD398*AE398/(AE398^2+AF398^2)-AC398*AF398/(AE398^2+AF398^2)</f>
        <v>-3426.26454224617</v>
      </c>
      <c r="AJ398" s="0" t="n">
        <f aca="false">Rfb1</f>
        <v>10000</v>
      </c>
      <c r="AK398" s="0" t="n">
        <f aca="false">Rfb1*Rcea2_u*Cc3ea_u*A398*2*Pi</f>
        <v>7821.057734028</v>
      </c>
      <c r="AL398" s="0" t="n">
        <v>1</v>
      </c>
      <c r="AM398" s="0" t="n">
        <f aca="false">(Rfb1+Rcea2_u)*Cc3ea_u*A398*2*Pi</f>
        <v>48.1824556766028</v>
      </c>
      <c r="AN398" s="0" t="n">
        <f aca="false">AJ398*AL398/(AL398^2+AM398^2)+AK398*AM398/(AL398^2+AM398^2)</f>
        <v>166.55741677778</v>
      </c>
      <c r="AO398" s="0" t="n">
        <f aca="false">AK398*AL398/(AL398^2+AM398^2)-AJ398*AM398/(AL398^2+AM398^2)</f>
        <v>-204.087617476859</v>
      </c>
      <c r="AQ398" s="0" t="n">
        <f aca="false">Eadcg/(1+(Eadcg*A398/GBP)^2)</f>
        <v>0.000118147448001164</v>
      </c>
      <c r="AR398" s="0" t="n">
        <f aca="false">-(A398*Eadcg*Eadcg/GBP)/(1+(Eadcg*A398/GBP)^2)</f>
        <v>-10.8695652161071</v>
      </c>
      <c r="AT398" s="0" t="n">
        <f aca="false">-AR398*AH398+AG398*AQ398</f>
        <v>-37241.8973851982</v>
      </c>
      <c r="AU398" s="0" t="n">
        <f aca="false">AQ398*AH398+AG398*AR398</f>
        <v>-9982.807934669</v>
      </c>
      <c r="AV398" s="0" t="n">
        <f aca="false">IF(AT398&lt;0,ATAN(AU398/AT398)+Pi,ATAN(AU398/AT398))</f>
        <v>3.40348902972654</v>
      </c>
      <c r="AW398" s="0" t="n">
        <f aca="false">AG398-AH398*AO398/Rfb2+AG398*AN398/Rfb2+AN398-AO398*AR398+AQ398*AN398</f>
        <v>-1188.01498332318</v>
      </c>
      <c r="AX398" s="0" t="n">
        <f aca="false">AH398+AH398*AN398/Rfb2+AG398*AO398/Rfb2+AO398+AO398*AQ398+AN398*AR398</f>
        <v>-5516.59297400245</v>
      </c>
      <c r="AY398" s="0" t="n">
        <f aca="false">IF(AW398&lt;0,ATAN(AX398/AW398)+Pi,ATAN(AX398/AW398))</f>
        <v>4.50027541407663</v>
      </c>
      <c r="BA398" s="0" t="n">
        <f aca="false">SQRT(AT398^2+AU398^2)/SQRT(AW398^2+AX398^2)</f>
        <v>6.83257316746006</v>
      </c>
      <c r="BB398" s="0" t="n">
        <f aca="false">20*LOG(BA398)</f>
        <v>16.6916858217221</v>
      </c>
      <c r="BC398" s="0" t="n">
        <f aca="false">AV398-AY398</f>
        <v>-1.09678638435009</v>
      </c>
      <c r="BD398" s="0" t="n">
        <f aca="false">BC398*180/Pi-180</f>
        <v>-242.84123092248</v>
      </c>
      <c r="BF398" s="0" t="n">
        <f aca="false">20*LOG(BA398*J398*F398*C398)</f>
        <v>-37.3865321722794</v>
      </c>
      <c r="BG398" s="0" t="n">
        <f aca="false">(180/Pi)*(D398+H398+BC398)</f>
        <v>-201.062124932253</v>
      </c>
      <c r="BH398" s="0" t="n">
        <f aca="false">IF(BG398&gt;180,BG398-180,BG398+180)</f>
        <v>-21.0621249322527</v>
      </c>
      <c r="BI398" s="0" t="n">
        <f aca="false">IF(BH398&gt;180,BH398-360,BH398)</f>
        <v>-21.0621249322527</v>
      </c>
      <c r="BJ398" s="0" t="n">
        <f aca="false">SUM((BF399&lt;0)*(BF398&gt;0))*A398</f>
        <v>0</v>
      </c>
      <c r="BK398" s="0" t="n">
        <f aca="false">IF(BJ398&gt;0,BI398,0)</f>
        <v>0</v>
      </c>
      <c r="BM398" s="0" t="n">
        <f aca="false">20*LOG(J398*F398*C398)</f>
        <v>-54.0782179940015</v>
      </c>
      <c r="BN398" s="0" t="n">
        <f aca="false">(H398+D398)*180/Pi</f>
        <v>-138.220894009773</v>
      </c>
      <c r="BQ398" s="106"/>
      <c r="BR398" s="106"/>
      <c r="BS398" s="106"/>
      <c r="BT398" s="106"/>
      <c r="BU398" s="106"/>
      <c r="BV398" s="106"/>
      <c r="BY398" s="106"/>
      <c r="BZ398" s="106"/>
      <c r="CA398" s="106"/>
      <c r="CC398" s="106"/>
    </row>
    <row r="399" customFormat="false" ht="12.75" hidden="false" customHeight="false" outlineLevel="0" collapsed="false">
      <c r="A399" s="0" t="n">
        <f aca="false">A398+5000</f>
        <v>925000</v>
      </c>
      <c r="C399" s="0" t="n">
        <f aca="false">SQRT((A399/Fesr)^2+1)</f>
        <v>1.326657914526</v>
      </c>
      <c r="D399" s="0" t="n">
        <f aca="false">ATAN(A399/Fesr)</f>
        <v>0.71701016561344</v>
      </c>
      <c r="F399" s="0" t="n">
        <f aca="false">(Ro/(Ro+Rdcr))/SQRT((A399/(Q*Fo))^2+(1-(A399^2/Fo^2))^2)</f>
        <v>0.000348167423676837</v>
      </c>
      <c r="G399" s="0" t="n">
        <f aca="false">-ATAN(A399*Fo/(Q*(Fo^2-A399^2)))</f>
        <v>0.0147761604398256</v>
      </c>
      <c r="H399" s="0" t="n">
        <f aca="false">IF(G399&gt;0,G399-Pi,G399)</f>
        <v>-3.12681648956017</v>
      </c>
      <c r="J399" s="0" t="n">
        <f aca="false">Vin/Vramp</f>
        <v>4.24469410520246</v>
      </c>
      <c r="M399" s="0" t="n">
        <f aca="false">1/(2*Pi*Rfb1*(Cc1ea_u+Cc2ea_u)*A399)</f>
        <v>0.0111221330403226</v>
      </c>
      <c r="N399" s="0" t="n">
        <f aca="false">-Pi/2</f>
        <v>-1.570796325</v>
      </c>
      <c r="O399" s="0" t="n">
        <f aca="false">SQRT(1+(A399/Fz1_u)^2)</f>
        <v>119.439684858061</v>
      </c>
      <c r="P399" s="0" t="n">
        <f aca="false">ATAN(A399/Fz1_u)</f>
        <v>1.56242380233221</v>
      </c>
      <c r="Q399" s="0" t="n">
        <f aca="false">SQRT(1+(A399/Fz2_u)^2)</f>
        <v>48.454636877629</v>
      </c>
      <c r="R399" s="0" t="n">
        <f aca="false">ATAN(A399/Fz2_u)</f>
        <v>1.55015700174928</v>
      </c>
      <c r="S399" s="0" t="n">
        <f aca="false">1/SQRT(1+(A399/Fp1_u)^2)</f>
        <v>0.786073087482996</v>
      </c>
      <c r="T399" s="0" t="n">
        <f aca="false">-ATAN(A399/Fp1_u)</f>
        <v>-0.66636609861353</v>
      </c>
      <c r="U399" s="0" t="n">
        <f aca="false">1/SQRT(1+(A399/Fp2_u)^2)</f>
        <v>0.265682731165235</v>
      </c>
      <c r="V399" s="0" t="n">
        <f aca="false">-ATAN(A399/Fp2_u)</f>
        <v>-1.30188429061913</v>
      </c>
      <c r="X399" s="0" t="n">
        <f aca="false">20*LOG(C399*J399*O399*Q399*F399*M399*S399*U399)</f>
        <v>-31.5821636610817</v>
      </c>
      <c r="Y399" s="0" t="n">
        <f aca="false">(180/Pi)*(D399+H399+N399+P399+R399+T399+V399)</f>
        <v>-162.506428749642</v>
      </c>
      <c r="Z399" s="0" t="n">
        <f aca="false">Y399+180</f>
        <v>17.493571250358</v>
      </c>
      <c r="AC399" s="0" t="n">
        <v>1</v>
      </c>
      <c r="AD399" s="0" t="n">
        <f aca="false">Rcea1_u*Cc1ea_u*A399*2*Pi</f>
        <v>119.435498571375</v>
      </c>
      <c r="AE399" s="0" t="n">
        <f aca="false">-Rcea1_u*Cc1ea_u*Cc2ea_u*(A399*2*Pi)^2</f>
        <v>-0.0326251776638768</v>
      </c>
      <c r="AF399" s="0" t="n">
        <f aca="false">(Cc2ea_u+Cc1ea_u)*A399*2*Pi</f>
        <v>0.0089910810846675</v>
      </c>
      <c r="AG399" s="0" t="n">
        <f aca="false">AC399*AE399/(AE399^2+AF399^2)+AD399*AF399/(AE399^2+AF399^2)</f>
        <v>909.178405619853</v>
      </c>
      <c r="AH399" s="0" t="n">
        <f aca="false">AD399*AE399/(AE399^2+AF399^2)-AC399*AF399/(AE399^2+AF399^2)</f>
        <v>-3410.28033478599</v>
      </c>
      <c r="AJ399" s="0" t="n">
        <f aca="false">Rfb1</f>
        <v>10000</v>
      </c>
      <c r="AK399" s="0" t="n">
        <f aca="false">Rfb1*Rcea2_u*Cc3ea_u*A399*2*Pi</f>
        <v>7863.5634825825</v>
      </c>
      <c r="AL399" s="0" t="n">
        <v>1</v>
      </c>
      <c r="AM399" s="0" t="n">
        <f aca="false">(Rfb1+Rcea2_u)*Cc3ea_u*A399*2*Pi</f>
        <v>48.4443168487583</v>
      </c>
      <c r="AN399" s="0" t="n">
        <f aca="false">AJ399*AL399/(AL399^2+AM399^2)+AK399*AM399/(AL399^2+AM399^2)</f>
        <v>166.511768371475</v>
      </c>
      <c r="AO399" s="0" t="n">
        <f aca="false">AK399*AL399/(AL399^2+AM399^2)-AJ399*AM399/(AL399^2+AM399^2)</f>
        <v>-202.985383452271</v>
      </c>
      <c r="AQ399" s="0" t="n">
        <f aca="false">Eadcg/(1+(Eadcg*A399/GBP)^2)</f>
        <v>0.000116873630373484</v>
      </c>
      <c r="AR399" s="0" t="n">
        <f aca="false">-(A399*Eadcg*Eadcg/GBP)/(1+(Eadcg*A399/GBP)^2)</f>
        <v>-10.8108108095473</v>
      </c>
      <c r="AT399" s="0" t="n">
        <f aca="false">-AR399*AH399+AG399*AQ399</f>
        <v>-36867.7892479101</v>
      </c>
      <c r="AU399" s="0" t="n">
        <f aca="false">AQ399*AH399+AG399*AR399</f>
        <v>-9829.35430712541</v>
      </c>
      <c r="AV399" s="0" t="n">
        <f aca="false">IF(AT399&lt;0,ATAN(AU399/AT399)+Pi,ATAN(AU399/AT399))</f>
        <v>3.40214297252389</v>
      </c>
      <c r="AW399" s="0" t="n">
        <f aca="false">AG399-AH399*AO399/Rfb2+AG399*AN399/Rfb2+AN399-AO399*AR399+AQ399*AN399</f>
        <v>-1172.81175851486</v>
      </c>
      <c r="AX399" s="0" t="n">
        <f aca="false">AH399+AH399*AN399/Rfb2+AG399*AO399/Rfb2+AO399+AO399*AQ399+AN399*AR399</f>
        <v>-5488.65684095202</v>
      </c>
      <c r="AY399" s="0" t="n">
        <f aca="false">IF(AW399&lt;0,ATAN(AX399/AW399)+Pi,ATAN(AX399/AW399))</f>
        <v>4.50187561012767</v>
      </c>
      <c r="BA399" s="0" t="n">
        <f aca="false">SQRT(AT399^2+AU399^2)/SQRT(AW399^2+AX399^2)</f>
        <v>6.79825189160583</v>
      </c>
      <c r="BB399" s="0" t="n">
        <f aca="false">20*LOG(BA399)</f>
        <v>16.6479450440339</v>
      </c>
      <c r="BC399" s="0" t="n">
        <f aca="false">AV399-AY399</f>
        <v>-1.09973263760379</v>
      </c>
      <c r="BD399" s="0" t="n">
        <f aca="false">BC399*180/Pi-180</f>
        <v>-243.010038799486</v>
      </c>
      <c r="BF399" s="0" t="n">
        <f aca="false">20*LOG(BA399*J399*F399*C399)</f>
        <v>-37.5041852696107</v>
      </c>
      <c r="BG399" s="0" t="n">
        <f aca="false">(180/Pi)*(D399+H399+BC399)</f>
        <v>-201.08177076334</v>
      </c>
      <c r="BH399" s="0" t="n">
        <f aca="false">IF(BG399&gt;180,BG399-180,BG399+180)</f>
        <v>-21.0817707633398</v>
      </c>
      <c r="BI399" s="0" t="n">
        <f aca="false">IF(BH399&gt;180,BH399-360,BH399)</f>
        <v>-21.0817707633398</v>
      </c>
      <c r="BJ399" s="0" t="n">
        <f aca="false">SUM((BF400&lt;0)*(BF399&gt;0))*A399</f>
        <v>0</v>
      </c>
      <c r="BK399" s="0" t="n">
        <f aca="false">IF(BJ399&gt;0,BI399,0)</f>
        <v>0</v>
      </c>
      <c r="BM399" s="0" t="n">
        <f aca="false">20*LOG(J399*F399*C399)</f>
        <v>-54.1521303136447</v>
      </c>
      <c r="BN399" s="0" t="n">
        <f aca="false">(H399+D399)*180/Pi</f>
        <v>-138.071731963853</v>
      </c>
      <c r="BQ399" s="106"/>
      <c r="BR399" s="106"/>
      <c r="BS399" s="106"/>
      <c r="BT399" s="106"/>
      <c r="BU399" s="106"/>
      <c r="BV399" s="106"/>
      <c r="BY399" s="106"/>
      <c r="BZ399" s="106"/>
      <c r="CA399" s="106"/>
      <c r="CC399" s="106"/>
    </row>
    <row r="400" customFormat="false" ht="12.75" hidden="false" customHeight="false" outlineLevel="0" collapsed="false">
      <c r="A400" s="0" t="n">
        <f aca="false">A399+5000</f>
        <v>930000</v>
      </c>
      <c r="C400" s="0" t="n">
        <f aca="false">SQRT((A400/Fesr)^2+1)</f>
        <v>1.32975932951398</v>
      </c>
      <c r="D400" s="0" t="n">
        <f aca="false">ATAN(A400/Fesr)</f>
        <v>0.719681385562789</v>
      </c>
      <c r="F400" s="0" t="n">
        <f aca="false">(Ro/(Ro+Rdcr))/SQRT((A400/(Q*Fo))^2+(1-(A400^2/Fo^2))^2)</f>
        <v>0.00034443285300476</v>
      </c>
      <c r="G400" s="0" t="n">
        <f aca="false">-ATAN(A400*Fo/(Q*(Fo^2-A400^2)))</f>
        <v>0.0146966746301927</v>
      </c>
      <c r="H400" s="0" t="n">
        <f aca="false">IF(G400&gt;0,G400-Pi,G400)</f>
        <v>-3.12689597536981</v>
      </c>
      <c r="J400" s="0" t="n">
        <f aca="false">Vin/Vramp</f>
        <v>4.24469410520246</v>
      </c>
      <c r="M400" s="0" t="n">
        <f aca="false">1/(2*Pi*Rfb1*(Cc1ea_u+Cc2ea_u)*A400)</f>
        <v>0.0110623366261273</v>
      </c>
      <c r="N400" s="0" t="n">
        <f aca="false">-Pi/2</f>
        <v>-1.570796325</v>
      </c>
      <c r="O400" s="0" t="n">
        <f aca="false">SQRT(1+(A400/Fz1_u)^2)</f>
        <v>120.085259641501</v>
      </c>
      <c r="P400" s="0" t="n">
        <f aca="false">ATAN(A400/Fz1_u)</f>
        <v>1.56246881381794</v>
      </c>
      <c r="Q400" s="0" t="n">
        <f aca="false">SQRT(1+(A400/Fz2_u)^2)</f>
        <v>48.7164425774803</v>
      </c>
      <c r="R400" s="0" t="n">
        <f aca="false">ATAN(A400/Fz2_u)</f>
        <v>1.55026793460622</v>
      </c>
      <c r="S400" s="0" t="n">
        <f aca="false">1/SQRT(1+(A400/Fp1_u)^2)</f>
        <v>0.78445022582435</v>
      </c>
      <c r="T400" s="0" t="n">
        <f aca="false">-ATAN(A400/Fp1_u)</f>
        <v>-0.668987155737435</v>
      </c>
      <c r="U400" s="0" t="n">
        <f aca="false">1/SQRT(1+(A400/Fp2_u)^2)</f>
        <v>0.264354401581939</v>
      </c>
      <c r="V400" s="0" t="n">
        <f aca="false">-ATAN(A400/Fp2_u)</f>
        <v>-1.30326187830821</v>
      </c>
      <c r="X400" s="0" t="n">
        <f aca="false">20*LOG(C400*J400*O400*Q400*F400*M400*S400*U400)</f>
        <v>-31.6702381984471</v>
      </c>
      <c r="Y400" s="0" t="n">
        <f aca="false">(180/Pi)*(D400+H400+N400+P400+R400+T400+V400)</f>
        <v>-162.57810384078</v>
      </c>
      <c r="Z400" s="0" t="n">
        <f aca="false">Y400+180</f>
        <v>17.4218961592202</v>
      </c>
      <c r="AC400" s="0" t="n">
        <v>1</v>
      </c>
      <c r="AD400" s="0" t="n">
        <f aca="false">Rcea1_u*Cc1ea_u*A400*2*Pi</f>
        <v>120.08109586095</v>
      </c>
      <c r="AE400" s="0" t="n">
        <f aca="false">-Rcea1_u*Cc1ea_u*Cc2ea_u*(A400*2*Pi)^2</f>
        <v>-0.0329788355430089</v>
      </c>
      <c r="AF400" s="0" t="n">
        <f aca="false">(Cc2ea_u+Cc1ea_u)*A400*2*Pi</f>
        <v>0.009039681522963</v>
      </c>
      <c r="AG400" s="0" t="n">
        <f aca="false">AC400*AE400/(AE400^2+AF400^2)+AD400*AF400/(AE400^2+AF400^2)</f>
        <v>900.109923546936</v>
      </c>
      <c r="AH400" s="0" t="n">
        <f aca="false">AD400*AE400/(AE400^2+AF400^2)-AC400*AF400/(AE400^2+AF400^2)</f>
        <v>-3394.43121545139</v>
      </c>
      <c r="AJ400" s="0" t="n">
        <f aca="false">Rfb1</f>
        <v>10000</v>
      </c>
      <c r="AK400" s="0" t="n">
        <f aca="false">Rfb1*Rcea2_u*Cc3ea_u*A400*2*Pi</f>
        <v>7906.069231137</v>
      </c>
      <c r="AL400" s="0" t="n">
        <v>1</v>
      </c>
      <c r="AM400" s="0" t="n">
        <f aca="false">(Rfb1+Rcea2_u)*Cc3ea_u*A400*2*Pi</f>
        <v>48.7061780209137</v>
      </c>
      <c r="AN400" s="0" t="n">
        <f aca="false">AJ400*AL400/(AL400^2+AM400^2)+AK400*AM400/(AL400^2+AM400^2)</f>
        <v>166.466853835148</v>
      </c>
      <c r="AO400" s="0" t="n">
        <f aca="false">AK400*AL400/(AL400^2+AM400^2)-AJ400*AM400/(AL400^2+AM400^2)</f>
        <v>-201.894986339156</v>
      </c>
      <c r="AQ400" s="0" t="n">
        <f aca="false">Eadcg/(1+(Eadcg*A400/GBP)^2)</f>
        <v>0.000115620302911826</v>
      </c>
      <c r="AR400" s="0" t="n">
        <f aca="false">-(A400*Eadcg*Eadcg/GBP)/(1+(Eadcg*A400/GBP)^2)</f>
        <v>-10.7526881707998</v>
      </c>
      <c r="AT400" s="0" t="n">
        <f aca="false">-AR400*AH400+AG400*AQ400</f>
        <v>-36499.1563059956</v>
      </c>
      <c r="AU400" s="0" t="n">
        <f aca="false">AQ400*AH400+AG400*AR400</f>
        <v>-9678.99379250797</v>
      </c>
      <c r="AV400" s="0" t="n">
        <f aca="false">IF(AT400&lt;0,ATAN(AU400/AT400)+Pi,ATAN(AU400/AT400))</f>
        <v>3.4008103381979</v>
      </c>
      <c r="AW400" s="0" t="n">
        <f aca="false">AG400-AH400*AO400/Rfb2+AG400*AN400/Rfb2+AN400-AO400*AR400+AQ400*AN400</f>
        <v>-1157.86582470208</v>
      </c>
      <c r="AX400" s="0" t="n">
        <f aca="false">AH400+AH400*AN400/Rfb2+AG400*AO400/Rfb2+AO400+AO400*AQ400+AN400*AR400</f>
        <v>-5460.9945115849</v>
      </c>
      <c r="AY400" s="0" t="n">
        <f aca="false">IF(AW400&lt;0,ATAN(AX400/AW400)+Pi,ATAN(AX400/AW400))</f>
        <v>4.50345837448178</v>
      </c>
      <c r="BA400" s="0" t="n">
        <f aca="false">SQRT(AT400^2+AU400^2)/SQRT(AW400^2+AX400^2)</f>
        <v>6.76425143110333</v>
      </c>
      <c r="BB400" s="0" t="n">
        <f aca="false">20*LOG(BA400)</f>
        <v>16.6043948440117</v>
      </c>
      <c r="BC400" s="0" t="n">
        <f aca="false">AV400-AY400</f>
        <v>-1.10264803628388</v>
      </c>
      <c r="BD400" s="0" t="n">
        <f aca="false">BC400*180/Pi-180</f>
        <v>-243.177078839645</v>
      </c>
      <c r="BF400" s="0" t="n">
        <f aca="false">20*LOG(BA400*J400*F400*C400)</f>
        <v>-37.6211248920874</v>
      </c>
      <c r="BG400" s="0" t="n">
        <f aca="false">(180/Pi)*(D400+H400+BC400)</f>
        <v>-201.100315375503</v>
      </c>
      <c r="BH400" s="0" t="n">
        <f aca="false">IF(BG400&gt;180,BG400-180,BG400+180)</f>
        <v>-21.1003153755028</v>
      </c>
      <c r="BI400" s="0" t="n">
        <f aca="false">IF(BH400&gt;180,BH400-360,BH400)</f>
        <v>-21.1003153755028</v>
      </c>
      <c r="BJ400" s="0" t="n">
        <f aca="false">SUM((BF401&lt;0)*(BF400&gt;0))*A400</f>
        <v>0</v>
      </c>
      <c r="BK400" s="0" t="n">
        <f aca="false">IF(BJ400&gt;0,BI400,0)</f>
        <v>0</v>
      </c>
      <c r="BM400" s="0" t="n">
        <f aca="false">20*LOG(J400*F400*C400)</f>
        <v>-54.2255197360992</v>
      </c>
      <c r="BN400" s="0" t="n">
        <f aca="false">(H400+D400)*180/Pi</f>
        <v>-137.923236535858</v>
      </c>
      <c r="BQ400" s="106"/>
      <c r="BR400" s="106"/>
      <c r="BS400" s="106"/>
      <c r="BT400" s="106"/>
      <c r="BU400" s="106"/>
      <c r="BV400" s="106"/>
      <c r="BY400" s="106"/>
      <c r="BZ400" s="106"/>
      <c r="CA400" s="106"/>
      <c r="CC400" s="106"/>
    </row>
    <row r="401" customFormat="false" ht="12.75" hidden="false" customHeight="false" outlineLevel="0" collapsed="false">
      <c r="A401" s="0" t="n">
        <f aca="false">A400+5000</f>
        <v>935000</v>
      </c>
      <c r="C401" s="0" t="n">
        <f aca="false">SQRT((A401/Fesr)^2+1)</f>
        <v>1.33287018869211</v>
      </c>
      <c r="D401" s="0" t="n">
        <f aca="false">ATAN(A401/Fesr)</f>
        <v>0.722340155395076</v>
      </c>
      <c r="F401" s="0" t="n">
        <f aca="false">(Ro/(Ro+Rdcr))/SQRT((A401/(Q*Fo))^2+(1-(A401^2/Fo^2))^2)</f>
        <v>0.000340758053913947</v>
      </c>
      <c r="G401" s="0" t="n">
        <f aca="false">-ATAN(A401*Fo/(Q*(Fo^2-A401^2)))</f>
        <v>0.0146180396379679</v>
      </c>
      <c r="H401" s="0" t="n">
        <f aca="false">IF(G401&gt;0,G401-Pi,G401)</f>
        <v>-3.12697461036203</v>
      </c>
      <c r="J401" s="0" t="n">
        <f aca="false">Vin/Vramp</f>
        <v>4.24469410520246</v>
      </c>
      <c r="M401" s="0" t="n">
        <f aca="false">1/(2*Pi*Rfb1*(Cc1ea_u+Cc2ea_u)*A401)</f>
        <v>0.0110031797457737</v>
      </c>
      <c r="N401" s="0" t="n">
        <f aca="false">-Pi/2</f>
        <v>-1.570796325</v>
      </c>
      <c r="O401" s="0" t="n">
        <f aca="false">SQRT(1+(A401/Fz1_u)^2)</f>
        <v>120.730834665636</v>
      </c>
      <c r="P401" s="0" t="n">
        <f aca="false">ATAN(A401/Fz1_u)</f>
        <v>1.56251334393062</v>
      </c>
      <c r="Q401" s="0" t="n">
        <f aca="false">SQRT(1+(A401/Fz2_u)^2)</f>
        <v>48.9782488704318</v>
      </c>
      <c r="R401" s="0" t="n">
        <f aca="false">ATAN(A401/Fz2_u)</f>
        <v>1.55037768151275</v>
      </c>
      <c r="S401" s="0" t="n">
        <f aca="false">1/SQRT(1+(A401/Fp1_u)^2)</f>
        <v>0.782828706442097</v>
      </c>
      <c r="T401" s="0" t="n">
        <f aca="false">-ATAN(A401/Fp1_u)</f>
        <v>-0.671597394875673</v>
      </c>
      <c r="U401" s="0" t="n">
        <f aca="false">1/SQRT(1+(A401/Fp2_u)^2)</f>
        <v>0.263038796620617</v>
      </c>
      <c r="V401" s="0" t="n">
        <f aca="false">-ATAN(A401/Fp2_u)</f>
        <v>-1.30462575696196</v>
      </c>
      <c r="X401" s="0" t="n">
        <f aca="false">20*LOG(C401*J401*O401*Q401*F401*M401*S401*U401)</f>
        <v>-31.7578680347426</v>
      </c>
      <c r="Y401" s="0" t="n">
        <f aca="false">(180/Pi)*(D401+H401+N401+P401+R401+T401+V401)</f>
        <v>-162.649133758643</v>
      </c>
      <c r="Z401" s="0" t="n">
        <f aca="false">Y401+180</f>
        <v>17.350866241357</v>
      </c>
      <c r="AC401" s="0" t="n">
        <v>1</v>
      </c>
      <c r="AD401" s="0" t="n">
        <f aca="false">Rcea1_u*Cc1ea_u*A401*2*Pi</f>
        <v>120.726693150525</v>
      </c>
      <c r="AE401" s="0" t="n">
        <f aca="false">-Rcea1_u*Cc1ea_u*Cc2ea_u*(A401*2*Pi)^2</f>
        <v>-0.0333343999336189</v>
      </c>
      <c r="AF401" s="0" t="n">
        <f aca="false">(Cc2ea_u+Cc1ea_u)*A401*2*Pi</f>
        <v>0.0090882819612585</v>
      </c>
      <c r="AG401" s="0" t="n">
        <f aca="false">AC401*AE401/(AE401^2+AF401^2)+AD401*AF401/(AE401^2+AF401^2)</f>
        <v>891.17311436818</v>
      </c>
      <c r="AH401" s="0" t="n">
        <f aca="false">AD401*AE401/(AE401^2+AF401^2)-AC401*AF401/(AE401^2+AF401^2)</f>
        <v>-3378.71570615151</v>
      </c>
      <c r="AJ401" s="0" t="n">
        <f aca="false">Rfb1</f>
        <v>10000</v>
      </c>
      <c r="AK401" s="0" t="n">
        <f aca="false">Rfb1*Rcea2_u*Cc3ea_u*A401*2*Pi</f>
        <v>7948.5749796915</v>
      </c>
      <c r="AL401" s="0" t="n">
        <v>1</v>
      </c>
      <c r="AM401" s="0" t="n">
        <f aca="false">(Rfb1+Rcea2_u)*Cc3ea_u*A401*2*Pi</f>
        <v>48.9680391930691</v>
      </c>
      <c r="AN401" s="0" t="n">
        <f aca="false">AJ401*AL401/(AL401^2+AM401^2)+AK401*AM401/(AL401^2+AM401^2)</f>
        <v>166.422657524032</v>
      </c>
      <c r="AO401" s="0" t="n">
        <f aca="false">AK401*AL401/(AL401^2+AM401^2)-AJ401*AM401/(AL401^2+AM401^2)</f>
        <v>-200.816236560025</v>
      </c>
      <c r="AQ401" s="0" t="n">
        <f aca="false">Eadcg/(1+(Eadcg*A401/GBP)^2)</f>
        <v>0.000114387028497882</v>
      </c>
      <c r="AR401" s="0" t="n">
        <f aca="false">-(A401*Eadcg*Eadcg/GBP)/(1+(Eadcg*A401/GBP)^2)</f>
        <v>-10.695187164552</v>
      </c>
      <c r="AT401" s="0" t="n">
        <f aca="false">-AR401*AH401+AG401*AQ401</f>
        <v>-36135.8949144575</v>
      </c>
      <c r="AU401" s="0" t="n">
        <f aca="false">AQ401*AH401+AG401*AR401</f>
        <v>-9531.64973543416</v>
      </c>
      <c r="AV401" s="0" t="n">
        <f aca="false">IF(AT401&lt;0,ATAN(AU401/AT401)+Pi,ATAN(AU401/AT401))</f>
        <v>3.39949093215582</v>
      </c>
      <c r="AW401" s="0" t="n">
        <f aca="false">AG401-AH401*AO401/Rfb2+AG401*AN401/Rfb2+AN401-AO401*AR401+AQ401*AN401</f>
        <v>-1143.17138465579</v>
      </c>
      <c r="AX401" s="0" t="n">
        <f aca="false">AH401+AH401*AN401/Rfb2+AG401*AO401/Rfb2+AO401+AO401*AQ401+AN401*AR401</f>
        <v>-5433.60207190446</v>
      </c>
      <c r="AY401" s="0" t="n">
        <f aca="false">IF(AW401&lt;0,ATAN(AX401/AW401)+Pi,ATAN(AX401/AW401))</f>
        <v>4.5050240167674</v>
      </c>
      <c r="BA401" s="0" t="n">
        <f aca="false">SQRT(AT401^2+AU401^2)/SQRT(AW401^2+AX401^2)</f>
        <v>6.73056778743899</v>
      </c>
      <c r="BB401" s="0" t="n">
        <f aca="false">20*LOG(BA401)</f>
        <v>16.5610340528313</v>
      </c>
      <c r="BC401" s="0" t="n">
        <f aca="false">AV401-AY401</f>
        <v>-1.10553308461158</v>
      </c>
      <c r="BD401" s="0" t="n">
        <f aca="false">BC401*180/Pi-180</f>
        <v>-243.342379932702</v>
      </c>
      <c r="BF401" s="0" t="n">
        <f aca="false">20*LOG(BA401*J401*F401*C401)</f>
        <v>-37.7373583068815</v>
      </c>
      <c r="BG401" s="0" t="n">
        <f aca="false">(180/Pi)*(D401+H401+BC401)</f>
        <v>-201.117785631481</v>
      </c>
      <c r="BH401" s="0" t="n">
        <f aca="false">IF(BG401&gt;180,BG401-180,BG401+180)</f>
        <v>-21.1177856314808</v>
      </c>
      <c r="BI401" s="0" t="n">
        <f aca="false">IF(BH401&gt;180,BH401-360,BH401)</f>
        <v>-21.1177856314808</v>
      </c>
      <c r="BJ401" s="0" t="n">
        <f aca="false">SUM((BF402&lt;0)*(BF401&gt;0))*A401</f>
        <v>0</v>
      </c>
      <c r="BK401" s="0" t="n">
        <f aca="false">IF(BJ401&gt;0,BI401,0)</f>
        <v>0</v>
      </c>
      <c r="BM401" s="0" t="n">
        <f aca="false">20*LOG(J401*F401*C401)</f>
        <v>-54.2983923597128</v>
      </c>
      <c r="BN401" s="0" t="n">
        <f aca="false">(H401+D401)*180/Pi</f>
        <v>-137.775405698779</v>
      </c>
      <c r="BQ401" s="106"/>
      <c r="BR401" s="106"/>
      <c r="BS401" s="106"/>
      <c r="BT401" s="106"/>
      <c r="BU401" s="106"/>
      <c r="BV401" s="106"/>
      <c r="BY401" s="106"/>
      <c r="BZ401" s="106"/>
      <c r="CA401" s="106"/>
      <c r="CC401" s="106"/>
    </row>
    <row r="402" customFormat="false" ht="12.75" hidden="false" customHeight="false" outlineLevel="0" collapsed="false">
      <c r="A402" s="0" t="n">
        <f aca="false">A401+5000</f>
        <v>940000</v>
      </c>
      <c r="C402" s="0" t="n">
        <f aca="false">SQRT((A402/Fesr)^2+1)</f>
        <v>1.3359904260879</v>
      </c>
      <c r="D402" s="0" t="n">
        <f aca="false">ATAN(A402/Fesr)</f>
        <v>0.724986524621764</v>
      </c>
      <c r="F402" s="0" t="n">
        <f aca="false">(Ro/(Ro+Rdcr))/SQRT((A402/(Q*Fo))^2+(1-(A402^2/Fo^2))^2)</f>
        <v>0.000337141757556369</v>
      </c>
      <c r="G402" s="0" t="n">
        <f aca="false">-ATAN(A402*Fo/(Q*(Fo^2-A402^2)))</f>
        <v>0.0145402418714599</v>
      </c>
      <c r="H402" s="0" t="n">
        <f aca="false">IF(G402&gt;0,G402-Pi,G402)</f>
        <v>-3.12705240812854</v>
      </c>
      <c r="J402" s="0" t="n">
        <f aca="false">Vin/Vramp</f>
        <v>4.24469410520246</v>
      </c>
      <c r="M402" s="0" t="n">
        <f aca="false">1/(2*Pi*Rfb1*(Cc1ea_u+Cc2ea_u)*A402)</f>
        <v>0.0109446521939345</v>
      </c>
      <c r="N402" s="0" t="n">
        <f aca="false">-Pi/2</f>
        <v>-1.570796325</v>
      </c>
      <c r="O402" s="0" t="n">
        <f aca="false">SQRT(1+(A402/Fz1_u)^2)</f>
        <v>121.376409926625</v>
      </c>
      <c r="P402" s="0" t="n">
        <f aca="false">ATAN(A402/Fz1_u)</f>
        <v>1.56255740035102</v>
      </c>
      <c r="Q402" s="0" t="n">
        <f aca="false">SQRT(1+(A402/Fz2_u)^2)</f>
        <v>49.2400557470231</v>
      </c>
      <c r="R402" s="0" t="n">
        <f aca="false">ATAN(A402/Fz2_u)</f>
        <v>1.55048626138312</v>
      </c>
      <c r="S402" s="0" t="n">
        <f aca="false">1/SQRT(1+(A402/Fp1_u)^2)</f>
        <v>0.78120858711213</v>
      </c>
      <c r="T402" s="0" t="n">
        <f aca="false">-ATAN(A402/Fp1_u)</f>
        <v>-0.674196847515217</v>
      </c>
      <c r="U402" s="0" t="n">
        <f aca="false">1/SQRT(1+(A402/Fp2_u)^2)</f>
        <v>0.261735741819019</v>
      </c>
      <c r="V402" s="0" t="n">
        <f aca="false">-ATAN(A402/Fp2_u)</f>
        <v>-1.30597612520577</v>
      </c>
      <c r="X402" s="0" t="n">
        <f aca="false">20*LOG(C402*J402*O402*Q402*F402*M402*S402*U402)</f>
        <v>-31.8450575956428</v>
      </c>
      <c r="Y402" s="0" t="n">
        <f aca="false">(180/Pi)*(D402+H402+N402+P402+R402+T402+V402)</f>
        <v>-162.719528105865</v>
      </c>
      <c r="Z402" s="0" t="n">
        <f aca="false">Y402+180</f>
        <v>17.2804718941351</v>
      </c>
      <c r="AC402" s="0" t="n">
        <v>1</v>
      </c>
      <c r="AD402" s="0" t="n">
        <f aca="false">Rcea1_u*Cc1ea_u*A402*2*Pi</f>
        <v>121.3722904401</v>
      </c>
      <c r="AE402" s="0" t="n">
        <f aca="false">-Rcea1_u*Cc1ea_u*Cc2ea_u*(A402*2*Pi)^2</f>
        <v>-0.0336918708357067</v>
      </c>
      <c r="AF402" s="0" t="n">
        <f aca="false">(Cc2ea_u+Cc1ea_u)*A402*2*Pi</f>
        <v>0.009136882399554</v>
      </c>
      <c r="AG402" s="0" t="n">
        <f aca="false">AC402*AE402/(AE402^2+AF402^2)+AD402*AF402/(AE402^2+AF402^2)</f>
        <v>882.365508054937</v>
      </c>
      <c r="AH402" s="0" t="n">
        <f aca="false">AD402*AE402/(AE402^2+AF402^2)-AC402*AF402/(AE402^2+AF402^2)</f>
        <v>-3363.13234465725</v>
      </c>
      <c r="AJ402" s="0" t="n">
        <f aca="false">Rfb1</f>
        <v>10000</v>
      </c>
      <c r="AK402" s="0" t="n">
        <f aca="false">Rfb1*Rcea2_u*Cc3ea_u*A402*2*Pi</f>
        <v>7991.080728246</v>
      </c>
      <c r="AL402" s="0" t="n">
        <v>1</v>
      </c>
      <c r="AM402" s="0" t="n">
        <f aca="false">(Rfb1+Rcea2_u)*Cc3ea_u*A402*2*Pi</f>
        <v>49.2299003652246</v>
      </c>
      <c r="AN402" s="0" t="n">
        <f aca="false">AJ402*AL402/(AL402^2+AM402^2)+AK402*AM402/(AL402^2+AM402^2)</f>
        <v>166.379164207987</v>
      </c>
      <c r="AO402" s="0" t="n">
        <f aca="false">AK402*AL402/(AL402^2+AM402^2)-AJ402*AM402/(AL402^2+AM402^2)</f>
        <v>-199.748948562536</v>
      </c>
      <c r="AQ402" s="0" t="n">
        <f aca="false">Eadcg/(1+(Eadcg*A402/GBP)^2)</f>
        <v>0.000113173381607835</v>
      </c>
      <c r="AR402" s="0" t="n">
        <f aca="false">-(A402*Eadcg*Eadcg/GBP)/(1+(Eadcg*A402/GBP)^2)</f>
        <v>-10.6382978711365</v>
      </c>
      <c r="AT402" s="0" t="n">
        <f aca="false">-AR402*AH402+AG402*AQ402</f>
        <v>-35777.903802229</v>
      </c>
      <c r="AU402" s="0" t="n">
        <f aca="false">AQ402*AH402+AG402*AR402</f>
        <v>-9387.24772296531</v>
      </c>
      <c r="AV402" s="0" t="n">
        <f aca="false">IF(AT402&lt;0,ATAN(AU402/AT402)+Pi,ATAN(AU402/AT402))</f>
        <v>3.39818456344311</v>
      </c>
      <c r="AW402" s="0" t="n">
        <f aca="false">AG402-AH402*AO402/Rfb2+AG402*AN402/Rfb2+AN402-AO402*AR402+AQ402*AN402</f>
        <v>-1128.72280369558</v>
      </c>
      <c r="AX402" s="0" t="n">
        <f aca="false">AH402+AH402*AN402/Rfb2+AG402*AO402/Rfb2+AO402+AO402*AQ402+AN402*AR402</f>
        <v>-5406.47568098973</v>
      </c>
      <c r="AY402" s="0" t="n">
        <f aca="false">IF(AW402&lt;0,ATAN(AX402/AW402)+Pi,ATAN(AX402/AW402))</f>
        <v>4.5065728395375</v>
      </c>
      <c r="BA402" s="0" t="n">
        <f aca="false">SQRT(AT402^2+AU402^2)/SQRT(AW402^2+AX402^2)</f>
        <v>6.69719701370698</v>
      </c>
      <c r="BB402" s="0" t="n">
        <f aca="false">20*LOG(BA402)</f>
        <v>16.5178614982317</v>
      </c>
      <c r="BC402" s="0" t="n">
        <f aca="false">AV402-AY402</f>
        <v>-1.10838827609439</v>
      </c>
      <c r="BD402" s="0" t="n">
        <f aca="false">BC402*180/Pi-180</f>
        <v>-243.505970354556</v>
      </c>
      <c r="BF402" s="0" t="n">
        <f aca="false">20*LOG(BA402*J402*F402*C402)</f>
        <v>-37.8528926893617</v>
      </c>
      <c r="BG402" s="0" t="n">
        <f aca="false">(180/Pi)*(D402+H402+BC402)</f>
        <v>-201.13420774912</v>
      </c>
      <c r="BH402" s="0" t="n">
        <f aca="false">IF(BG402&gt;180,BG402-180,BG402+180)</f>
        <v>-21.1342077491203</v>
      </c>
      <c r="BI402" s="0" t="n">
        <f aca="false">IF(BH402&gt;180,BH402-360,BH402)</f>
        <v>-21.1342077491203</v>
      </c>
      <c r="BJ402" s="0" t="n">
        <f aca="false">SUM((BF403&lt;0)*(BF402&gt;0))*A402</f>
        <v>0</v>
      </c>
      <c r="BK402" s="0" t="n">
        <f aca="false">IF(BJ402&gt;0,BI402,0)</f>
        <v>0</v>
      </c>
      <c r="BM402" s="0" t="n">
        <f aca="false">20*LOG(J402*F402*C402)</f>
        <v>-54.3707541875934</v>
      </c>
      <c r="BN402" s="0" t="n">
        <f aca="false">(H402+D402)*180/Pi</f>
        <v>-137.628237394565</v>
      </c>
      <c r="BQ402" s="106"/>
      <c r="BR402" s="106"/>
      <c r="BS402" s="106"/>
      <c r="BT402" s="106"/>
      <c r="BU402" s="106"/>
      <c r="BV402" s="106"/>
      <c r="BY402" s="106"/>
      <c r="BZ402" s="106"/>
      <c r="CA402" s="106"/>
      <c r="CC402" s="106"/>
    </row>
    <row r="403" customFormat="false" ht="12.75" hidden="false" customHeight="false" outlineLevel="0" collapsed="false">
      <c r="A403" s="0" t="n">
        <f aca="false">A402+5000</f>
        <v>945000</v>
      </c>
      <c r="C403" s="0" t="n">
        <f aca="false">SQRT((A403/Fesr)^2+1)</f>
        <v>1.33911997614576</v>
      </c>
      <c r="D403" s="0" t="n">
        <f aca="false">ATAN(A403/Fesr)</f>
        <v>0.727620542988316</v>
      </c>
      <c r="F403" s="0" t="n">
        <f aca="false">(Ro/(Ro+Rdcr))/SQRT((A403/(Q*Fo))^2+(1-(A403^2/Fo^2))^2)</f>
        <v>0.000333582728578089</v>
      </c>
      <c r="G403" s="0" t="n">
        <f aca="false">-ATAN(A403*Fo/(Q*(Fo^2-A403^2)))</f>
        <v>0.0144632680270214</v>
      </c>
      <c r="H403" s="0" t="n">
        <f aca="false">IF(G403&gt;0,G403-Pi,G403)</f>
        <v>-3.12712938197298</v>
      </c>
      <c r="J403" s="0" t="n">
        <f aca="false">Vin/Vramp</f>
        <v>4.24469410520246</v>
      </c>
      <c r="M403" s="0" t="n">
        <f aca="false">1/(2*Pi*Rfb1*(Cc1ea_u+Cc2ea_u)*A403)</f>
        <v>0.0108867439812682</v>
      </c>
      <c r="N403" s="0" t="n">
        <f aca="false">-Pi/2</f>
        <v>-1.570796325</v>
      </c>
      <c r="O403" s="0" t="n">
        <f aca="false">SQRT(1+(A403/Fz1_u)^2)</f>
        <v>122.021985420708</v>
      </c>
      <c r="P403" s="0" t="n">
        <f aca="false">ATAN(A403/Fz1_u)</f>
        <v>1.56260099059739</v>
      </c>
      <c r="Q403" s="0" t="n">
        <f aca="false">SQRT(1+(A403/Fz2_u)^2)</f>
        <v>49.5018631979938</v>
      </c>
      <c r="R403" s="0" t="n">
        <f aca="false">ATAN(A403/Fz2_u)</f>
        <v>1.55059369273155</v>
      </c>
      <c r="S403" s="0" t="n">
        <f aca="false">1/SQRT(1+(A403/Fp1_u)^2)</f>
        <v>0.77958992464053</v>
      </c>
      <c r="T403" s="0" t="n">
        <f aca="false">-ATAN(A403/Fp1_u)</f>
        <v>-0.676785545466438</v>
      </c>
      <c r="U403" s="0" t="n">
        <f aca="false">1/SQRT(1+(A403/Fp2_u)^2)</f>
        <v>0.260445065734302</v>
      </c>
      <c r="V403" s="0" t="n">
        <f aca="false">-ATAN(A403/Fp2_u)</f>
        <v>-1.30731317794646</v>
      </c>
      <c r="X403" s="0" t="n">
        <f aca="false">20*LOG(C403*J403*O403*Q403*F403*M403*S403*U403)</f>
        <v>-31.9318112437423</v>
      </c>
      <c r="Y403" s="0" t="n">
        <f aca="false">(180/Pi)*(D403+H403+N403+P403+R403+T403+V403)</f>
        <v>-162.78929629287</v>
      </c>
      <c r="Z403" s="0" t="n">
        <f aca="false">Y403+180</f>
        <v>17.2107037071301</v>
      </c>
      <c r="AC403" s="0" t="n">
        <v>1</v>
      </c>
      <c r="AD403" s="0" t="n">
        <f aca="false">Rcea1_u*Cc1ea_u*A403*2*Pi</f>
        <v>122.017887729675</v>
      </c>
      <c r="AE403" s="0" t="n">
        <f aca="false">-Rcea1_u*Cc1ea_u*Cc2ea_u*(A403*2*Pi)^2</f>
        <v>-0.0340512482492722</v>
      </c>
      <c r="AF403" s="0" t="n">
        <f aca="false">(Cc2ea_u+Cc1ea_u)*A403*2*Pi</f>
        <v>0.0091854828378495</v>
      </c>
      <c r="AG403" s="0" t="n">
        <f aca="false">AC403*AE403/(AE403^2+AF403^2)+AD403*AF403/(AE403^2+AF403^2)</f>
        <v>873.684690546983</v>
      </c>
      <c r="AH403" s="0" t="n">
        <f aca="false">AD403*AE403/(AE403^2+AF403^2)-AC403*AF403/(AE403^2+AF403^2)</f>
        <v>-3347.67968458837</v>
      </c>
      <c r="AJ403" s="0" t="n">
        <f aca="false">Rfb1</f>
        <v>10000</v>
      </c>
      <c r="AK403" s="0" t="n">
        <f aca="false">Rfb1*Rcea2_u*Cc3ea_u*A403*2*Pi</f>
        <v>8033.5864768005</v>
      </c>
      <c r="AL403" s="0" t="n">
        <v>1</v>
      </c>
      <c r="AM403" s="0" t="n">
        <f aca="false">(Rfb1+Rcea2_u)*Cc3ea_u*A403*2*Pi</f>
        <v>49.4917615373801</v>
      </c>
      <c r="AN403" s="0" t="n">
        <f aca="false">AJ403*AL403/(AL403^2+AM403^2)+AK403*AM403/(AL403^2+AM403^2)</f>
        <v>166.336359058388</v>
      </c>
      <c r="AO403" s="0" t="n">
        <f aca="false">AK403*AL403/(AL403^2+AM403^2)-AJ403*AM403/(AL403^2+AM403^2)</f>
        <v>-198.692940713263</v>
      </c>
      <c r="AQ403" s="0" t="n">
        <f aca="false">Eadcg/(1+(Eadcg*A403/GBP)^2)</f>
        <v>0.000111978947945245</v>
      </c>
      <c r="AR403" s="0" t="n">
        <f aca="false">-(A403*Eadcg*Eadcg/GBP)/(1+(Eadcg*A403/GBP)^2)</f>
        <v>-10.5820105808256</v>
      </c>
      <c r="AT403" s="0" t="n">
        <f aca="false">-AR403*AH403+AG403*AQ403</f>
        <v>-35425.0840092366</v>
      </c>
      <c r="AU403" s="0" t="n">
        <f aca="false">AQ403*AH403+AG403*AR403</f>
        <v>-9245.71550932267</v>
      </c>
      <c r="AV403" s="0" t="n">
        <f aca="false">IF(AT403&lt;0,ATAN(AU403/AT403)+Pi,ATAN(AU403/AT403))</f>
        <v>3.39689104466151</v>
      </c>
      <c r="AW403" s="0" t="n">
        <f aca="false">AG403-AH403*AO403/Rfb2+AG403*AN403/Rfb2+AN403-AO403*AR403+AQ403*AN403</f>
        <v>-1114.51460425787</v>
      </c>
      <c r="AX403" s="0" t="n">
        <f aca="false">AH403+AH403*AN403/Rfb2+AG403*AO403/Rfb2+AO403+AO403*AQ403+AN403*AR403</f>
        <v>-5379.61156930488</v>
      </c>
      <c r="AY403" s="0" t="n">
        <f aca="false">IF(AW403&lt;0,ATAN(AX403/AW403)+Pi,ATAN(AX403/AW403))</f>
        <v>4.50810513846181</v>
      </c>
      <c r="BA403" s="0" t="n">
        <f aca="false">SQRT(AT403^2+AU403^2)/SQRT(AW403^2+AX403^2)</f>
        <v>6.66413521437841</v>
      </c>
      <c r="BB403" s="0" t="n">
        <f aca="false">20*LOG(BA403)</f>
        <v>16.4748760052576</v>
      </c>
      <c r="BC403" s="0" t="n">
        <f aca="false">AV403-AY403</f>
        <v>-1.1112140938003</v>
      </c>
      <c r="BD403" s="0" t="n">
        <f aca="false">BC403*180/Pi-180</f>
        <v>-243.667877782963</v>
      </c>
      <c r="BF403" s="0" t="n">
        <f aca="false">20*LOG(BA403*J403*F403*C403)</f>
        <v>-37.9677351242575</v>
      </c>
      <c r="BG403" s="0" t="n">
        <f aca="false">(180/Pi)*(D403+H403+BC403)</f>
        <v>-201.149607318216</v>
      </c>
      <c r="BH403" s="0" t="n">
        <f aca="false">IF(BG403&gt;180,BG403-180,BG403+180)</f>
        <v>-21.1496073182157</v>
      </c>
      <c r="BI403" s="0" t="n">
        <f aca="false">IF(BH403&gt;180,BH403-360,BH403)</f>
        <v>-21.1496073182157</v>
      </c>
      <c r="BJ403" s="0" t="n">
        <f aca="false">SUM((BF404&lt;0)*(BF403&gt;0))*A403</f>
        <v>0</v>
      </c>
      <c r="BK403" s="0" t="n">
        <f aca="false">IF(BJ403&gt;0,BI403,0)</f>
        <v>0</v>
      </c>
      <c r="BM403" s="0" t="n">
        <f aca="false">20*LOG(J403*F403*C403)</f>
        <v>-54.4426111295151</v>
      </c>
      <c r="BN403" s="0" t="n">
        <f aca="false">(H403+D403)*180/Pi</f>
        <v>-137.481729535253</v>
      </c>
      <c r="BQ403" s="106"/>
      <c r="BR403" s="106"/>
      <c r="BS403" s="106"/>
      <c r="BT403" s="106"/>
      <c r="BU403" s="106"/>
      <c r="BV403" s="106"/>
      <c r="BY403" s="106"/>
      <c r="BZ403" s="106"/>
      <c r="CA403" s="106"/>
      <c r="CC403" s="106"/>
    </row>
    <row r="404" customFormat="false" ht="12.75" hidden="false" customHeight="false" outlineLevel="0" collapsed="false">
      <c r="A404" s="0" t="n">
        <f aca="false">A403+5000</f>
        <v>950000</v>
      </c>
      <c r="C404" s="0" t="n">
        <f aca="false">SQRT((A404/Fesr)^2+1)</f>
        <v>1.34225877372675</v>
      </c>
      <c r="D404" s="0" t="n">
        <f aca="false">ATAN(A404/Fesr)</f>
        <v>0.730242260462485</v>
      </c>
      <c r="F404" s="0" t="n">
        <f aca="false">(Ro/(Ro+Rdcr))/SQRT((A404/(Q*Fo))^2+(1-(A404^2/Fo^2))^2)</f>
        <v>0.000330079764063778</v>
      </c>
      <c r="G404" s="0" t="n">
        <f aca="false">-ATAN(A404*Fo/(Q*(Fo^2-A404^2)))</f>
        <v>0.0143871050814566</v>
      </c>
      <c r="H404" s="0" t="n">
        <f aca="false">IF(G404&gt;0,G404-Pi,G404)</f>
        <v>-3.12720554491854</v>
      </c>
      <c r="J404" s="0" t="n">
        <f aca="false">Vin/Vramp</f>
        <v>4.24469410520246</v>
      </c>
      <c r="M404" s="0" t="n">
        <f aca="false">1/(2*Pi*Rfb1*(Cc1ea_u+Cc2ea_u)*A404)</f>
        <v>0.0108294453287352</v>
      </c>
      <c r="N404" s="0" t="n">
        <f aca="false">-Pi/2</f>
        <v>-1.570796325</v>
      </c>
      <c r="O404" s="0" t="n">
        <f aca="false">SQRT(1+(A404/Fz1_u)^2)</f>
        <v>122.667561144207</v>
      </c>
      <c r="P404" s="0" t="n">
        <f aca="false">ATAN(A404/Fz1_u)</f>
        <v>1.56264412202972</v>
      </c>
      <c r="Q404" s="0" t="n">
        <f aca="false">SQRT(1+(A404/Fz2_u)^2)</f>
        <v>49.7636712142785</v>
      </c>
      <c r="R404" s="0" t="n">
        <f aca="false">ATAN(A404/Fz2_u)</f>
        <v>1.55069999368275</v>
      </c>
      <c r="S404" s="0" t="n">
        <f aca="false">1/SQRT(1+(A404/Fp1_u)^2)</f>
        <v>0.777972774871526</v>
      </c>
      <c r="T404" s="0" t="n">
        <f aca="false">-ATAN(A404/Fp1_u)</f>
        <v>-0.679363520853607</v>
      </c>
      <c r="U404" s="0" t="n">
        <f aca="false">1/SQRT(1+(A404/Fp2_u)^2)</f>
        <v>0.259166599882099</v>
      </c>
      <c r="V404" s="0" t="n">
        <f aca="false">-ATAN(A404/Fp2_u)</f>
        <v>-1.30863710645634</v>
      </c>
      <c r="X404" s="0" t="n">
        <f aca="false">20*LOG(C404*J404*O404*Q404*F404*M404*S404*U404)</f>
        <v>-32.0181332796834</v>
      </c>
      <c r="Y404" s="0" t="n">
        <f aca="false">(180/Pi)*(D404+H404+N404+P404+R404+T404+V404)</f>
        <v>-162.858447542407</v>
      </c>
      <c r="Z404" s="0" t="n">
        <f aca="false">Y404+180</f>
        <v>17.1415524575926</v>
      </c>
      <c r="AC404" s="0" t="n">
        <v>1</v>
      </c>
      <c r="AD404" s="0" t="n">
        <f aca="false">Rcea1_u*Cc1ea_u*A404*2*Pi</f>
        <v>122.66348501925</v>
      </c>
      <c r="AE404" s="0" t="n">
        <f aca="false">-Rcea1_u*Cc1ea_u*Cc2ea_u*(A404*2*Pi)^2</f>
        <v>-0.0344125321743156</v>
      </c>
      <c r="AF404" s="0" t="n">
        <f aca="false">(Cc2ea_u+Cc1ea_u)*A404*2*Pi</f>
        <v>0.009234083276145</v>
      </c>
      <c r="AG404" s="0" t="n">
        <f aca="false">AC404*AE404/(AE404^2+AF404^2)+AD404*AF404/(AE404^2+AF404^2)</f>
        <v>865.128302288419</v>
      </c>
      <c r="AH404" s="0" t="n">
        <f aca="false">AD404*AE404/(AE404^2+AF404^2)-AC404*AF404/(AE404^2+AF404^2)</f>
        <v>-3332.35629538934</v>
      </c>
      <c r="AJ404" s="0" t="n">
        <f aca="false">Rfb1</f>
        <v>10000</v>
      </c>
      <c r="AK404" s="0" t="n">
        <f aca="false">Rfb1*Rcea2_u*Cc3ea_u*A404*2*Pi</f>
        <v>8076.092225355</v>
      </c>
      <c r="AL404" s="0" t="n">
        <v>1</v>
      </c>
      <c r="AM404" s="0" t="n">
        <f aca="false">(Rfb1+Rcea2_u)*Cc3ea_u*A404*2*Pi</f>
        <v>49.7536227095355</v>
      </c>
      <c r="AN404" s="0" t="n">
        <f aca="false">AJ404*AL404/(AL404^2+AM404^2)+AK404*AM404/(AL404^2+AM404^2)</f>
        <v>166.294227635491</v>
      </c>
      <c r="AO404" s="0" t="n">
        <f aca="false">AK404*AL404/(AL404^2+AM404^2)-AJ404*AM404/(AL404^2+AM404^2)</f>
        <v>-197.648035194829</v>
      </c>
      <c r="AQ404" s="0" t="n">
        <f aca="false">Eadcg/(1+(Eadcg*A404/GBP)^2)</f>
        <v>0.000110803324087446</v>
      </c>
      <c r="AR404" s="0" t="n">
        <f aca="false">-(A404*Eadcg*Eadcg/GBP)/(1+(Eadcg*A404/GBP)^2)</f>
        <v>-10.5263157883073</v>
      </c>
      <c r="AT404" s="0" t="n">
        <f aca="false">-AR404*AH404+AG404*AQ404</f>
        <v>-35077.3388253305</v>
      </c>
      <c r="AU404" s="0" t="n">
        <f aca="false">AQ404*AH404+AG404*AR404</f>
        <v>-9106.98294344467</v>
      </c>
      <c r="AV404" s="0" t="n">
        <f aca="false">IF(AT404&lt;0,ATAN(AU404/AT404)+Pi,ATAN(AU404/AT404))</f>
        <v>3.39561019188917</v>
      </c>
      <c r="AW404" s="0" t="n">
        <f aca="false">AG404-AH404*AO404/Rfb2+AG404*AN404/Rfb2+AN404-AO404*AR404+AQ404*AN404</f>
        <v>-1100.54146067396</v>
      </c>
      <c r="AX404" s="0" t="n">
        <f aca="false">AH404+AH404*AN404/Rfb2+AG404*AO404/Rfb2+AO404+AO404*AQ404+AN404*AR404</f>
        <v>-5353.00603705599</v>
      </c>
      <c r="AY404" s="0" t="n">
        <f aca="false">IF(AW404&lt;0,ATAN(AX404/AW404)+Pi,ATAN(AX404/AW404))</f>
        <v>4.50962120251308</v>
      </c>
      <c r="BA404" s="0" t="n">
        <f aca="false">SQRT(AT404^2+AU404^2)/SQRT(AW404^2+AX404^2)</f>
        <v>6.63137854503446</v>
      </c>
      <c r="BB404" s="0" t="n">
        <f aca="false">20*LOG(BA404)</f>
        <v>16.432076396959</v>
      </c>
      <c r="BC404" s="0" t="n">
        <f aca="false">AV404-AY404</f>
        <v>-1.11401101062392</v>
      </c>
      <c r="BD404" s="0" t="n">
        <f aca="false">BC404*180/Pi-180</f>
        <v>-243.828129312788</v>
      </c>
      <c r="BF404" s="0" t="n">
        <f aca="false">20*LOG(BA404*J404*F404*C404)</f>
        <v>-38.081892606818</v>
      </c>
      <c r="BG404" s="0" t="n">
        <f aca="false">(180/Pi)*(D404+H404+BC404)</f>
        <v>-201.164009316865</v>
      </c>
      <c r="BH404" s="0" t="n">
        <f aca="false">IF(BG404&gt;180,BG404-180,BG404+180)</f>
        <v>-21.1640093168652</v>
      </c>
      <c r="BI404" s="0" t="n">
        <f aca="false">IF(BH404&gt;180,BH404-360,BH404)</f>
        <v>-21.1640093168652</v>
      </c>
      <c r="BJ404" s="0" t="n">
        <f aca="false">SUM((BF405&lt;0)*(BF404&gt;0))*A404</f>
        <v>0</v>
      </c>
      <c r="BK404" s="0" t="n">
        <f aca="false">IF(BJ404&gt;0,BI404,0)</f>
        <v>0</v>
      </c>
      <c r="BM404" s="0" t="n">
        <f aca="false">20*LOG(J404*F404*C404)</f>
        <v>-54.5139690037771</v>
      </c>
      <c r="BN404" s="0" t="n">
        <f aca="false">(H404+D404)*180/Pi</f>
        <v>-137.335880004077</v>
      </c>
      <c r="BQ404" s="106"/>
      <c r="BR404" s="106"/>
      <c r="BS404" s="106"/>
      <c r="BT404" s="106"/>
      <c r="BU404" s="106"/>
      <c r="BV404" s="106"/>
      <c r="BY404" s="106"/>
      <c r="BZ404" s="106"/>
      <c r="CA404" s="106"/>
      <c r="CC404" s="106"/>
    </row>
    <row r="405" customFormat="false" ht="12.75" hidden="false" customHeight="false" outlineLevel="0" collapsed="false">
      <c r="A405" s="0" t="n">
        <f aca="false">A404+5000</f>
        <v>955000</v>
      </c>
      <c r="C405" s="0" t="n">
        <f aca="false">SQRT((A405/Fesr)^2+1)</f>
        <v>1.34540675410819</v>
      </c>
      <c r="D405" s="0" t="n">
        <f aca="false">ATAN(A405/Fesr)</f>
        <v>0.732851727222816</v>
      </c>
      <c r="F405" s="0" t="n">
        <f aca="false">(Ro/(Ro+Rdcr))/SQRT((A405/(Q*Fo))^2+(1-(A405^2/Fo^2))^2)</f>
        <v>0.000326631692519828</v>
      </c>
      <c r="G405" s="0" t="n">
        <f aca="false">-ATAN(A405*Fo/(Q*(Fo^2-A405^2)))</f>
        <v>0.0143117402846679</v>
      </c>
      <c r="H405" s="0" t="n">
        <f aca="false">IF(G405&gt;0,G405-Pi,G405)</f>
        <v>-3.12728090971533</v>
      </c>
      <c r="J405" s="0" t="n">
        <f aca="false">Vin/Vramp</f>
        <v>4.24469410520246</v>
      </c>
      <c r="M405" s="0" t="n">
        <f aca="false">1/(2*Pi*Rfb1*(Cc1ea_u+Cc2ea_u)*A405)</f>
        <v>0.0107727466620926</v>
      </c>
      <c r="N405" s="0" t="n">
        <f aca="false">-Pi/2</f>
        <v>-1.570796325</v>
      </c>
      <c r="O405" s="0" t="n">
        <f aca="false">SQRT(1+(A405/Fz1_u)^2)</f>
        <v>123.313137093517</v>
      </c>
      <c r="P405" s="0" t="n">
        <f aca="false">ATAN(A405/Fz1_u)</f>
        <v>1.56268680185387</v>
      </c>
      <c r="Q405" s="0" t="n">
        <f aca="false">SQRT(1+(A405/Fz2_u)^2)</f>
        <v>50.0254797870014</v>
      </c>
      <c r="R405" s="0" t="n">
        <f aca="false">ATAN(A405/Fz2_u)</f>
        <v>1.55080518198211</v>
      </c>
      <c r="S405" s="0" t="n">
        <f aca="false">1/SQRT(1+(A405/Fp1_u)^2)</f>
        <v>0.776357192695544</v>
      </c>
      <c r="T405" s="0" t="n">
        <f aca="false">-ATAN(A405/Fp1_u)</f>
        <v>-0.681930806105524</v>
      </c>
      <c r="U405" s="0" t="n">
        <f aca="false">1/SQRT(1+(A405/Fp2_u)^2)</f>
        <v>0.257900178676928</v>
      </c>
      <c r="V405" s="0" t="n">
        <f aca="false">-ATAN(A405/Fp2_u)</f>
        <v>-1.30994809845518</v>
      </c>
      <c r="X405" s="0" t="n">
        <f aca="false">20*LOG(C405*J405*O405*Q405*F405*M405*S405*U405)</f>
        <v>-32.1040279432601</v>
      </c>
      <c r="Y405" s="0" t="n">
        <f aca="false">(180/Pi)*(D405+H405+N405+P405+R405+T405+V405)</f>
        <v>-162.926990893967</v>
      </c>
      <c r="Z405" s="0" t="n">
        <f aca="false">Y405+180</f>
        <v>17.0730091060335</v>
      </c>
      <c r="AC405" s="0" t="n">
        <v>1</v>
      </c>
      <c r="AD405" s="0" t="n">
        <f aca="false">Rcea1_u*Cc1ea_u*A405*2*Pi</f>
        <v>123.309082308825</v>
      </c>
      <c r="AE405" s="0" t="n">
        <f aca="false">-Rcea1_u*Cc1ea_u*Cc2ea_u*(A405*2*Pi)^2</f>
        <v>-0.0347757226108368</v>
      </c>
      <c r="AF405" s="0" t="n">
        <f aca="false">(Cc2ea_u+Cc1ea_u)*A405*2*Pi</f>
        <v>0.0092826837144405</v>
      </c>
      <c r="AG405" s="0" t="n">
        <f aca="false">AC405*AE405/(AE405^2+AF405^2)+AD405*AF405/(AE405^2+AF405^2)</f>
        <v>856.694036806252</v>
      </c>
      <c r="AH405" s="0" t="n">
        <f aca="false">AD405*AE405/(AE405^2+AF405^2)-AC405*AF405/(AE405^2+AF405^2)</f>
        <v>-3317.1607622945</v>
      </c>
      <c r="AJ405" s="0" t="n">
        <f aca="false">Rfb1</f>
        <v>10000</v>
      </c>
      <c r="AK405" s="0" t="n">
        <f aca="false">Rfb1*Rcea2_u*Cc3ea_u*A405*2*Pi</f>
        <v>8118.5979739095</v>
      </c>
      <c r="AL405" s="0" t="n">
        <v>1</v>
      </c>
      <c r="AM405" s="0" t="n">
        <f aca="false">(Rfb1+Rcea2_u)*Cc3ea_u*A405*2*Pi</f>
        <v>50.015483881691</v>
      </c>
      <c r="AN405" s="0" t="n">
        <f aca="false">AJ405*AL405/(AL405^2+AM405^2)+AK405*AM405/(AL405^2+AM405^2)</f>
        <v>166.252755876259</v>
      </c>
      <c r="AO405" s="0" t="n">
        <f aca="false">AK405*AL405/(AL405^2+AM405^2)-AJ405*AM405/(AL405^2+AM405^2)</f>
        <v>-196.614057906247</v>
      </c>
      <c r="AQ405" s="0" t="n">
        <f aca="false">Eadcg/(1+(Eadcg*A405/GBP)^2)</f>
        <v>0.000109646117144854</v>
      </c>
      <c r="AR405" s="0" t="n">
        <f aca="false">-(A405*Eadcg*Eadcg/GBP)/(1+(Eadcg*A405/GBP)^2)</f>
        <v>-10.4712041873335</v>
      </c>
      <c r="AT405" s="0" t="n">
        <f aca="false">-AR405*AH405+AG405*AQ405</f>
        <v>-34734.573731022</v>
      </c>
      <c r="AU405" s="0" t="n">
        <f aca="false">AQ405*AH405+AG405*AR405</f>
        <v>-8970.98189926684</v>
      </c>
      <c r="AV405" s="0" t="n">
        <f aca="false">IF(AT405&lt;0,ATAN(AU405/AT405)+Pi,ATAN(AU405/AT405))</f>
        <v>3.39434182460288</v>
      </c>
      <c r="AW405" s="0" t="n">
        <f aca="false">AG405-AH405*AO405/Rfb2+AG405*AN405/Rfb2+AN405-AO405*AR405+AQ405*AN405</f>
        <v>-1086.7981941489</v>
      </c>
      <c r="AX405" s="0" t="n">
        <f aca="false">AH405+AH405*AN405/Rfb2+AG405*AO405/Rfb2+AO405+AO405*AQ405+AN405*AR405</f>
        <v>-5326.65545259366</v>
      </c>
      <c r="AY405" s="0" t="n">
        <f aca="false">IF(AW405&lt;0,ATAN(AX405/AW405)+Pi,ATAN(AX405/AW405))</f>
        <v>4.51112131414779</v>
      </c>
      <c r="BA405" s="0" t="n">
        <f aca="false">SQRT(AT405^2+AU405^2)/SQRT(AW405^2+AX405^2)</f>
        <v>6.59892321206687</v>
      </c>
      <c r="BB405" s="0" t="n">
        <f aca="false">20*LOG(BA405)</f>
        <v>16.3894614950507</v>
      </c>
      <c r="BC405" s="0" t="n">
        <f aca="false">AV405-AY405</f>
        <v>-1.11677948954491</v>
      </c>
      <c r="BD405" s="0" t="n">
        <f aca="false">BC405*180/Pi-180</f>
        <v>-243.986751470814</v>
      </c>
      <c r="BF405" s="0" t="n">
        <f aca="false">20*LOG(BA405*J405*F405*C405)</f>
        <v>-38.1953720439643</v>
      </c>
      <c r="BG405" s="0" t="n">
        <f aca="false">(180/Pi)*(D405+H405+BC405)</f>
        <v>-201.177438127358</v>
      </c>
      <c r="BH405" s="0" t="n">
        <f aca="false">IF(BG405&gt;180,BG405-180,BG405+180)</f>
        <v>-21.1774381273579</v>
      </c>
      <c r="BI405" s="0" t="n">
        <f aca="false">IF(BH405&gt;180,BH405-360,BH405)</f>
        <v>-21.1774381273579</v>
      </c>
      <c r="BJ405" s="0" t="n">
        <f aca="false">SUM((BF406&lt;0)*(BF405&gt;0))*A405</f>
        <v>0</v>
      </c>
      <c r="BK405" s="0" t="n">
        <f aca="false">IF(BJ405&gt;0,BI405,0)</f>
        <v>0</v>
      </c>
      <c r="BM405" s="0" t="n">
        <f aca="false">20*LOG(J405*F405*C405)</f>
        <v>-54.584833539015</v>
      </c>
      <c r="BN405" s="0" t="n">
        <f aca="false">(H405+D405)*180/Pi</f>
        <v>-137.190686656544</v>
      </c>
      <c r="BQ405" s="106"/>
      <c r="BR405" s="106"/>
      <c r="BS405" s="106"/>
      <c r="BT405" s="106"/>
      <c r="BU405" s="106"/>
      <c r="BV405" s="106"/>
      <c r="BY405" s="106"/>
      <c r="BZ405" s="106"/>
      <c r="CA405" s="106"/>
      <c r="CC405" s="106"/>
    </row>
    <row r="406" customFormat="false" ht="12.75" hidden="false" customHeight="false" outlineLevel="0" collapsed="false">
      <c r="A406" s="0" t="n">
        <f aca="false">A405+5000</f>
        <v>960000</v>
      </c>
      <c r="C406" s="0" t="n">
        <f aca="false">SQRT((A406/Fesr)^2+1)</f>
        <v>1.34856385298329</v>
      </c>
      <c r="D406" s="0" t="n">
        <f aca="false">ATAN(A406/Fesr)</f>
        <v>0.73544899364737</v>
      </c>
      <c r="F406" s="0" t="n">
        <f aca="false">(Ro/(Ro+Rdcr))/SQRT((A406/(Q*Fo))^2+(1-(A406^2/Fo^2))^2)</f>
        <v>0.000323237372894471</v>
      </c>
      <c r="G406" s="0" t="n">
        <f aca="false">-ATAN(A406*Fo/(Q*(Fo^2-A406^2)))</f>
        <v>0.0142371611525328</v>
      </c>
      <c r="H406" s="0" t="n">
        <f aca="false">IF(G406&gt;0,G406-Pi,G406)</f>
        <v>-3.12735548884747</v>
      </c>
      <c r="J406" s="0" t="n">
        <f aca="false">Vin/Vramp</f>
        <v>4.24469410520246</v>
      </c>
      <c r="M406" s="0" t="n">
        <f aca="false">1/(2*Pi*Rfb1*(Cc1ea_u+Cc2ea_u)*A406)</f>
        <v>0.0107166386065608</v>
      </c>
      <c r="N406" s="0" t="n">
        <f aca="false">-Pi/2</f>
        <v>-1.570796325</v>
      </c>
      <c r="O406" s="0" t="n">
        <f aca="false">SQRT(1+(A406/Fz1_u)^2)</f>
        <v>123.958713265111</v>
      </c>
      <c r="P406" s="0" t="n">
        <f aca="false">ATAN(A406/Fz1_u)</f>
        <v>1.5627290371256</v>
      </c>
      <c r="Q406" s="0" t="n">
        <f aca="false">SQRT(1+(A406/Fz2_u)^2)</f>
        <v>50.2872889074718</v>
      </c>
      <c r="R406" s="0" t="n">
        <f aca="false">ATAN(A406/Fz2_u)</f>
        <v>1.5509092750056</v>
      </c>
      <c r="S406" s="0" t="n">
        <f aca="false">1/SQRT(1+(A406/Fp1_u)^2)</f>
        <v>0.774743232057335</v>
      </c>
      <c r="T406" s="0" t="n">
        <f aca="false">-ATAN(A406/Fp1_u)</f>
        <v>-0.684487433946273</v>
      </c>
      <c r="U406" s="0" t="n">
        <f aca="false">1/SQRT(1+(A406/Fp2_u)^2)</f>
        <v>0.256645639373898</v>
      </c>
      <c r="V406" s="0" t="n">
        <f aca="false">-ATAN(A406/Fp2_u)</f>
        <v>-1.31124633818993</v>
      </c>
      <c r="X406" s="0" t="n">
        <f aca="false">20*LOG(C406*J406*O406*Q406*F406*M406*S406*U406)</f>
        <v>-32.1894994144987</v>
      </c>
      <c r="Y406" s="0" t="n">
        <f aca="false">(180/Pi)*(D406+H406+N406+P406+R406+T406+V406)</f>
        <v>-162.994935208076</v>
      </c>
      <c r="Z406" s="0" t="n">
        <f aca="false">Y406+180</f>
        <v>17.0050647919236</v>
      </c>
      <c r="AC406" s="0" t="n">
        <v>1</v>
      </c>
      <c r="AD406" s="0" t="n">
        <f aca="false">Rcea1_u*Cc1ea_u*A406*2*Pi</f>
        <v>123.9546795984</v>
      </c>
      <c r="AE406" s="0" t="n">
        <f aca="false">-Rcea1_u*Cc1ea_u*Cc2ea_u*(A406*2*Pi)^2</f>
        <v>-0.0351408195588357</v>
      </c>
      <c r="AF406" s="0" t="n">
        <f aca="false">(Cc2ea_u+Cc1ea_u)*A406*2*Pi</f>
        <v>0.009331284152736</v>
      </c>
      <c r="AG406" s="0" t="n">
        <f aca="false">AC406*AE406/(AE406^2+AF406^2)+AD406*AF406/(AE406^2+AF406^2)</f>
        <v>848.379639330314</v>
      </c>
      <c r="AH406" s="0" t="n">
        <f aca="false">AD406*AE406/(AE406^2+AF406^2)-AC406*AF406/(AE406^2+AF406^2)</f>
        <v>-3302.0916862833</v>
      </c>
      <c r="AJ406" s="0" t="n">
        <f aca="false">Rfb1</f>
        <v>10000</v>
      </c>
      <c r="AK406" s="0" t="n">
        <f aca="false">Rfb1*Rcea2_u*Cc3ea_u*A406*2*Pi</f>
        <v>8161.103722464</v>
      </c>
      <c r="AL406" s="0" t="n">
        <v>1</v>
      </c>
      <c r="AM406" s="0" t="n">
        <f aca="false">(Rfb1+Rcea2_u)*Cc3ea_u*A406*2*Pi</f>
        <v>50.2773450538464</v>
      </c>
      <c r="AN406" s="0" t="n">
        <f aca="false">AJ406*AL406/(AL406^2+AM406^2)+AK406*AM406/(AL406^2+AM406^2)</f>
        <v>166.211930082634</v>
      </c>
      <c r="AO406" s="0" t="n">
        <f aca="false">AK406*AL406/(AL406^2+AM406^2)-AJ406*AM406/(AL406^2+AM406^2)</f>
        <v>-195.590838366376</v>
      </c>
      <c r="AQ406" s="0" t="n">
        <f aca="false">Eadcg/(1+(Eadcg*A406/GBP)^2)</f>
        <v>0.000108506944432671</v>
      </c>
      <c r="AR406" s="0" t="n">
        <f aca="false">-(A406*Eadcg*Eadcg/GBP)/(1+(Eadcg*A406/GBP)^2)</f>
        <v>-10.4166666655364</v>
      </c>
      <c r="AT406" s="0" t="n">
        <f aca="false">-AR406*AH406+AG406*AQ406</f>
        <v>-34396.6963399697</v>
      </c>
      <c r="AU406" s="0" t="n">
        <f aca="false">AQ406*AH406+AG406*AR406</f>
        <v>-8837.64620861098</v>
      </c>
      <c r="AV406" s="0" t="n">
        <f aca="false">IF(AT406&lt;0,ATAN(AU406/AT406)+Pi,ATAN(AU406/AT406))</f>
        <v>3.39308576560233</v>
      </c>
      <c r="AW406" s="0" t="n">
        <f aca="false">AG406-AH406*AO406/Rfb2+AG406*AN406/Rfb2+AN406-AO406*AR406+AQ406*AN406</f>
        <v>-1073.27976793242</v>
      </c>
      <c r="AX406" s="0" t="n">
        <f aca="false">AH406+AH406*AN406/Rfb2+AG406*AO406/Rfb2+AO406+AO406*AQ406+AN406*AR406</f>
        <v>-5300.5562508598</v>
      </c>
      <c r="AY406" s="0" t="n">
        <f aca="false">IF(AW406&lt;0,ATAN(AX406/AW406)+Pi,ATAN(AX406/AW406))</f>
        <v>4.5126057494813</v>
      </c>
      <c r="BA406" s="0" t="n">
        <f aca="false">SQRT(AT406^2+AU406^2)/SQRT(AW406^2+AX406^2)</f>
        <v>6.56676547234836</v>
      </c>
      <c r="BB406" s="0" t="n">
        <f aca="false">20*LOG(BA406)</f>
        <v>16.3470301205326</v>
      </c>
      <c r="BC406" s="0" t="n">
        <f aca="false">AV406-AY406</f>
        <v>-1.11951998387896</v>
      </c>
      <c r="BD406" s="0" t="n">
        <f aca="false">BC406*180/Pi-180</f>
        <v>-244.143770230113</v>
      </c>
      <c r="BF406" s="0" t="n">
        <f aca="false">20*LOG(BA406*J406*F406*C406)</f>
        <v>-38.3081802554345</v>
      </c>
      <c r="BG406" s="0" t="n">
        <f aca="false">(180/Pi)*(D406+H406+BC406)</f>
        <v>-201.189917551606</v>
      </c>
      <c r="BH406" s="0" t="n">
        <f aca="false">IF(BG406&gt;180,BG406-180,BG406+180)</f>
        <v>-21.1899175516058</v>
      </c>
      <c r="BI406" s="0" t="n">
        <f aca="false">IF(BH406&gt;180,BH406-360,BH406)</f>
        <v>-21.1899175516058</v>
      </c>
      <c r="BJ406" s="0" t="n">
        <f aca="false">SUM((BF407&lt;0)*(BF406&gt;0))*A406</f>
        <v>0</v>
      </c>
      <c r="BK406" s="0" t="n">
        <f aca="false">IF(BJ406&gt;0,BI406,0)</f>
        <v>0</v>
      </c>
      <c r="BM406" s="0" t="n">
        <f aca="false">20*LOG(J406*F406*C406)</f>
        <v>-54.6552103759671</v>
      </c>
      <c r="BN406" s="0" t="n">
        <f aca="false">(H406+D406)*180/Pi</f>
        <v>-137.046147321492</v>
      </c>
      <c r="BQ406" s="106"/>
      <c r="BR406" s="106"/>
      <c r="BS406" s="106"/>
      <c r="BT406" s="106"/>
      <c r="BU406" s="106"/>
      <c r="BV406" s="106"/>
      <c r="BY406" s="106"/>
      <c r="BZ406" s="106"/>
      <c r="CA406" s="106"/>
      <c r="CC406" s="106"/>
    </row>
    <row r="407" customFormat="false" ht="12.75" hidden="false" customHeight="false" outlineLevel="0" collapsed="false">
      <c r="A407" s="0" t="n">
        <f aca="false">A406+5000</f>
        <v>965000</v>
      </c>
      <c r="C407" s="0" t="n">
        <f aca="false">SQRT((A407/Fesr)^2+1)</f>
        <v>1.35173000646062</v>
      </c>
      <c r="D407" s="0" t="n">
        <f aca="false">ATAN(A407/Fesr)</f>
        <v>0.73803411030265</v>
      </c>
      <c r="F407" s="0" t="n">
        <f aca="false">(Ro/(Ro+Rdcr))/SQRT((A407/(Q*Fo))^2+(1-(A407^2/Fo^2))^2)</f>
        <v>0.00031989569363336</v>
      </c>
      <c r="G407" s="0" t="n">
        <f aca="false">-ATAN(A407*Fo/(Q*(Fo^2-A407^2)))</f>
        <v>0.0141633554600028</v>
      </c>
      <c r="H407" s="0" t="n">
        <f aca="false">IF(G407&gt;0,G407-Pi,G407)</f>
        <v>-3.12742929454</v>
      </c>
      <c r="J407" s="0" t="n">
        <f aca="false">Vin/Vramp</f>
        <v>4.24469410520246</v>
      </c>
      <c r="M407" s="0" t="n">
        <f aca="false">1/(2*Pi*Rfb1*(Cc1ea_u+Cc2ea_u)*A407)</f>
        <v>0.0106611119816564</v>
      </c>
      <c r="N407" s="0" t="n">
        <f aca="false">-Pi/2</f>
        <v>-1.570796325</v>
      </c>
      <c r="O407" s="0" t="n">
        <f aca="false">SQRT(1+(A407/Fz1_u)^2)</f>
        <v>124.604289655533</v>
      </c>
      <c r="P407" s="0" t="n">
        <f aca="false">ATAN(A407/Fz1_u)</f>
        <v>1.56277083475446</v>
      </c>
      <c r="Q407" s="0" t="n">
        <f aca="false">SQRT(1+(A407/Fz2_u)^2)</f>
        <v>50.5490985671787</v>
      </c>
      <c r="R407" s="0" t="n">
        <f aca="false">ATAN(A407/Fz2_u)</f>
        <v>1.55101228976926</v>
      </c>
      <c r="S407" s="0" t="n">
        <f aca="false">1/SQRT(1+(A407/Fp1_u)^2)</f>
        <v>0.773130945964168</v>
      </c>
      <c r="T407" s="0" t="n">
        <f aca="false">-ATAN(A407/Fp1_u)</f>
        <v>-0.687033437386099</v>
      </c>
      <c r="U407" s="0" t="n">
        <f aca="false">1/SQRT(1+(A407/Fp2_u)^2)</f>
        <v>0.255402822011704</v>
      </c>
      <c r="V407" s="0" t="n">
        <f aca="false">-ATAN(A407/Fp2_u)</f>
        <v>-1.31253200651251</v>
      </c>
      <c r="X407" s="0" t="n">
        <f aca="false">20*LOG(C407*J407*O407*Q407*F407*M407*S407*U407)</f>
        <v>-32.2745518147152</v>
      </c>
      <c r="Y407" s="0" t="n">
        <f aca="false">(180/Pi)*(D407+H407+N407+P407+R407+T407+V407)</f>
        <v>-163.062289170495</v>
      </c>
      <c r="Z407" s="0" t="n">
        <f aca="false">Y407+180</f>
        <v>16.9377108295049</v>
      </c>
      <c r="AC407" s="0" t="n">
        <v>1</v>
      </c>
      <c r="AD407" s="0" t="n">
        <f aca="false">Rcea1_u*Cc1ea_u*A407*2*Pi</f>
        <v>124.600276887975</v>
      </c>
      <c r="AE407" s="0" t="n">
        <f aca="false">-Rcea1_u*Cc1ea_u*Cc2ea_u*(A407*2*Pi)^2</f>
        <v>-0.0355078230183125</v>
      </c>
      <c r="AF407" s="0" t="n">
        <f aca="false">(Cc2ea_u+Cc1ea_u)*A407*2*Pi</f>
        <v>0.0093798845910315</v>
      </c>
      <c r="AG407" s="0" t="n">
        <f aca="false">AC407*AE407/(AE407^2+AF407^2)+AD407*AF407/(AE407^2+AF407^2)</f>
        <v>840.182905453217</v>
      </c>
      <c r="AH407" s="0" t="n">
        <f aca="false">AD407*AE407/(AE407^2+AF407^2)-AC407*AF407/(AE407^2+AF407^2)</f>
        <v>-3287.14768402643</v>
      </c>
      <c r="AJ407" s="0" t="n">
        <f aca="false">Rfb1</f>
        <v>10000</v>
      </c>
      <c r="AK407" s="0" t="n">
        <f aca="false">Rfb1*Rcea2_u*Cc3ea_u*A407*2*Pi</f>
        <v>8203.6094710185</v>
      </c>
      <c r="AL407" s="0" t="n">
        <v>1</v>
      </c>
      <c r="AM407" s="0" t="n">
        <f aca="false">(Rfb1+Rcea2_u)*Cc3ea_u*A407*2*Pi</f>
        <v>50.5392062260019</v>
      </c>
      <c r="AN407" s="0" t="n">
        <f aca="false">AJ407*AL407/(AL407^2+AM407^2)+AK407*AM407/(AL407^2+AM407^2)</f>
        <v>166.171736910227</v>
      </c>
      <c r="AO407" s="0" t="n">
        <f aca="false">AK407*AL407/(AL407^2+AM407^2)-AJ407*AM407/(AL407^2+AM407^2)</f>
        <v>-194.578209620364</v>
      </c>
      <c r="AQ407" s="0" t="n">
        <f aca="false">Eadcg/(1+(Eadcg*A407/GBP)^2)</f>
        <v>0.000107385433154459</v>
      </c>
      <c r="AR407" s="0" t="n">
        <f aca="false">-(A407*Eadcg*Eadcg/GBP)/(1+(Eadcg*A407/GBP)^2)</f>
        <v>-10.3626942994053</v>
      </c>
      <c r="AT407" s="0" t="n">
        <f aca="false">-AR407*AH407+AG407*AQ407</f>
        <v>-34063.6163431589</v>
      </c>
      <c r="AU407" s="0" t="n">
        <f aca="false">AQ407*AH407+AG407*AR407</f>
        <v>-8706.91159657575</v>
      </c>
      <c r="AV407" s="0" t="n">
        <f aca="false">IF(AT407&lt;0,ATAN(AU407/AT407)+Pi,ATAN(AU407/AT407))</f>
        <v>3.39184184093626</v>
      </c>
      <c r="AW407" s="0" t="n">
        <f aca="false">AG407-AH407*AO407/Rfb2+AG407*AN407/Rfb2+AN407-AO407*AR407+AQ407*AN407</f>
        <v>-1059.98128267346</v>
      </c>
      <c r="AX407" s="0" t="n">
        <f aca="false">AH407+AH407*AN407/Rfb2+AG407*AO407/Rfb2+AO407+AO407*AQ407+AN407*AR407</f>
        <v>-5274.70493187719</v>
      </c>
      <c r="AY407" s="0" t="n">
        <f aca="false">IF(AW407&lt;0,ATAN(AX407/AW407)+Pi,ATAN(AX407/AW407))</f>
        <v>4.51407477845768</v>
      </c>
      <c r="BA407" s="0" t="n">
        <f aca="false">SQRT(AT407^2+AU407^2)/SQRT(AW407^2+AX407^2)</f>
        <v>6.53490163287605</v>
      </c>
      <c r="BB407" s="0" t="n">
        <f aca="false">20*LOG(BA407)</f>
        <v>16.3047810942742</v>
      </c>
      <c r="BC407" s="0" t="n">
        <f aca="false">AV407-AY407</f>
        <v>-1.12223293752142</v>
      </c>
      <c r="BD407" s="0" t="n">
        <f aca="false">BC407*180/Pi-180</f>
        <v>-244.299211024019</v>
      </c>
      <c r="BF407" s="0" t="n">
        <f aca="false">20*LOG(BA407*J407*F407*C407)</f>
        <v>-38.4203239749227</v>
      </c>
      <c r="BG407" s="0" t="n">
        <f aca="false">(180/Pi)*(D407+H407+BC407)</f>
        <v>-201.201470826136</v>
      </c>
      <c r="BH407" s="0" t="n">
        <f aca="false">IF(BG407&gt;180,BG407-180,BG407+180)</f>
        <v>-21.201470826136</v>
      </c>
      <c r="BI407" s="0" t="n">
        <f aca="false">IF(BH407&gt;180,BH407-360,BH407)</f>
        <v>-21.201470826136</v>
      </c>
      <c r="BJ407" s="0" t="n">
        <f aca="false">SUM((BF408&lt;0)*(BF407&gt;0))*A407</f>
        <v>0</v>
      </c>
      <c r="BK407" s="0" t="n">
        <f aca="false">IF(BJ407&gt;0,BI407,0)</f>
        <v>0</v>
      </c>
      <c r="BM407" s="0" t="n">
        <f aca="false">20*LOG(J407*F407*C407)</f>
        <v>-54.7251050691968</v>
      </c>
      <c r="BN407" s="0" t="n">
        <f aca="false">(H407+D407)*180/Pi</f>
        <v>-136.902259802117</v>
      </c>
      <c r="BQ407" s="106"/>
      <c r="BR407" s="106"/>
      <c r="BS407" s="106"/>
      <c r="BT407" s="106"/>
      <c r="BU407" s="106"/>
      <c r="BV407" s="106"/>
      <c r="BY407" s="106"/>
      <c r="BZ407" s="106"/>
      <c r="CA407" s="106"/>
      <c r="CC407" s="106"/>
    </row>
    <row r="408" customFormat="false" ht="12.75" hidden="false" customHeight="false" outlineLevel="0" collapsed="false">
      <c r="A408" s="0" t="n">
        <f aca="false">A407+5000</f>
        <v>970000</v>
      </c>
      <c r="C408" s="0" t="n">
        <f aca="false">SQRT((A408/Fesr)^2+1)</f>
        <v>1.35490515106359</v>
      </c>
      <c r="D408" s="0" t="n">
        <f aca="false">ATAN(A408/Fesr)</f>
        <v>0.740607127932746</v>
      </c>
      <c r="F408" s="0" t="n">
        <f aca="false">(Ro/(Ro+Rdcr))/SQRT((A408/(Q*Fo))^2+(1-(A408^2/Fo^2))^2)</f>
        <v>0.000316605571769166</v>
      </c>
      <c r="G408" s="0" t="n">
        <f aca="false">-ATAN(A408*Fo/(Q*(Fo^2-A408^2)))</f>
        <v>0.0140903112344156</v>
      </c>
      <c r="H408" s="0" t="n">
        <f aca="false">IF(G408&gt;0,G408-Pi,G408)</f>
        <v>-3.12750233876558</v>
      </c>
      <c r="J408" s="0" t="n">
        <f aca="false">Vin/Vramp</f>
        <v>4.24469410520246</v>
      </c>
      <c r="M408" s="0" t="n">
        <f aca="false">1/(2*Pi*Rfb1*(Cc1ea_u+Cc2ea_u)*A408)</f>
        <v>0.0106061577961839</v>
      </c>
      <c r="N408" s="0" t="n">
        <f aca="false">-Pi/2</f>
        <v>-1.570796325</v>
      </c>
      <c r="O408" s="0" t="n">
        <f aca="false">SQRT(1+(A408/Fz1_u)^2)</f>
        <v>125.2498662614</v>
      </c>
      <c r="P408" s="0" t="n">
        <f aca="false">ATAN(A408/Fz1_u)</f>
        <v>1.56281220150754</v>
      </c>
      <c r="Q408" s="0" t="n">
        <f aca="false">SQRT(1+(A408/Fz2_u)^2)</f>
        <v>50.8109087577867</v>
      </c>
      <c r="R408" s="0" t="n">
        <f aca="false">ATAN(A408/Fz2_u)</f>
        <v>1.55111424293853</v>
      </c>
      <c r="S408" s="0" t="n">
        <f aca="false">1/SQRT(1+(A408/Fp1_u)^2)</f>
        <v>0.771520386494095</v>
      </c>
      <c r="T408" s="0" t="n">
        <f aca="false">-ATAN(A408/Fp1_u)</f>
        <v>-0.68956884971242</v>
      </c>
      <c r="U408" s="0" t="n">
        <f aca="false">1/SQRT(1+(A408/Fp2_u)^2)</f>
        <v>0.254171569356863</v>
      </c>
      <c r="V408" s="0" t="n">
        <f aca="false">-ATAN(A408/Fp2_u)</f>
        <v>-1.31380528095539</v>
      </c>
      <c r="X408" s="0" t="n">
        <f aca="false">20*LOG(C408*J408*O408*Q408*F408*M408*S408*U408)</f>
        <v>-32.3591892075514</v>
      </c>
      <c r="Y408" s="0" t="n">
        <f aca="false">(180/Pi)*(D408+H408+N408+P408+R408+T408+V408)</f>
        <v>-163.12906129629</v>
      </c>
      <c r="Z408" s="0" t="n">
        <f aca="false">Y408+180</f>
        <v>16.8709387037103</v>
      </c>
      <c r="AC408" s="0" t="n">
        <v>1</v>
      </c>
      <c r="AD408" s="0" t="n">
        <f aca="false">Rcea1_u*Cc1ea_u*A408*2*Pi</f>
        <v>125.24587417755</v>
      </c>
      <c r="AE408" s="0" t="n">
        <f aca="false">-Rcea1_u*Cc1ea_u*Cc2ea_u*(A408*2*Pi)^2</f>
        <v>-0.0358767329892671</v>
      </c>
      <c r="AF408" s="0" t="n">
        <f aca="false">(Cc2ea_u+Cc1ea_u)*A408*2*Pi</f>
        <v>0.009428485029327</v>
      </c>
      <c r="AG408" s="0" t="n">
        <f aca="false">AC408*AE408/(AE408^2+AF408^2)+AD408*AF408/(AE408^2+AF408^2)</f>
        <v>832.101679829095</v>
      </c>
      <c r="AH408" s="0" t="n">
        <f aca="false">AD408*AE408/(AE408^2+AF408^2)-AC408*AF408/(AE408^2+AF408^2)</f>
        <v>-3272.32738782333</v>
      </c>
      <c r="AJ408" s="0" t="n">
        <f aca="false">Rfb1</f>
        <v>10000</v>
      </c>
      <c r="AK408" s="0" t="n">
        <f aca="false">Rfb1*Rcea2_u*Cc3ea_u*A408*2*Pi</f>
        <v>8246.115219573</v>
      </c>
      <c r="AL408" s="0" t="n">
        <v>1</v>
      </c>
      <c r="AM408" s="0" t="n">
        <f aca="false">(Rfb1+Rcea2_u)*Cc3ea_u*A408*2*Pi</f>
        <v>50.8010673981573</v>
      </c>
      <c r="AN408" s="0" t="n">
        <f aca="false">AJ408*AL408/(AL408^2+AM408^2)+AK408*AM408/(AL408^2+AM408^2)</f>
        <v>166.13216335742</v>
      </c>
      <c r="AO408" s="0" t="n">
        <f aca="false">AK408*AL408/(AL408^2+AM408^2)-AJ408*AM408/(AL408^2+AM408^2)</f>
        <v>-193.57600814898</v>
      </c>
      <c r="AQ408" s="0" t="n">
        <f aca="false">Eadcg/(1+(Eadcg*A408/GBP)^2)</f>
        <v>0.000106281220097111</v>
      </c>
      <c r="AR408" s="0" t="n">
        <f aca="false">-(A408*Eadcg*Eadcg/GBP)/(1+(Eadcg*A408/GBP)^2)</f>
        <v>-10.3092783494198</v>
      </c>
      <c r="AT408" s="0" t="n">
        <f aca="false">-AR408*AH408+AG408*AQ408</f>
        <v>-33735.2454547187</v>
      </c>
      <c r="AU408" s="0" t="n">
        <f aca="false">AQ408*AH408+AG408*AR408</f>
        <v>-8578.71561932525</v>
      </c>
      <c r="AV408" s="0" t="n">
        <f aca="false">IF(AT408&lt;0,ATAN(AU408/AT408)+Pi,ATAN(AU408/AT408))</f>
        <v>3.3906098798305</v>
      </c>
      <c r="AW408" s="0" t="n">
        <f aca="false">AG408-AH408*AO408/Rfb2+AG408*AN408/Rfb2+AN408-AO408*AR408+AQ408*AN408</f>
        <v>-1046.89797195066</v>
      </c>
      <c r="AX408" s="0" t="n">
        <f aca="false">AH408+AH408*AN408/Rfb2+AG408*AO408/Rfb2+AO408+AO408*AQ408+AN408*AR408</f>
        <v>-5249.09805928038</v>
      </c>
      <c r="AY408" s="0" t="n">
        <f aca="false">IF(AW408&lt;0,ATAN(AX408/AW408)+Pi,ATAN(AX408/AW408))</f>
        <v>4.51552866501449</v>
      </c>
      <c r="BA408" s="0" t="n">
        <f aca="false">SQRT(AT408^2+AU408^2)/SQRT(AW408^2+AX408^2)</f>
        <v>6.50332805039002</v>
      </c>
      <c r="BB408" s="0" t="n">
        <f aca="false">20*LOG(BA408)</f>
        <v>16.2627132375646</v>
      </c>
      <c r="BC408" s="0" t="n">
        <f aca="false">AV408-AY408</f>
        <v>-1.12491878518399</v>
      </c>
      <c r="BD408" s="0" t="n">
        <f aca="false">BC408*180/Pi-180</f>
        <v>-244.453098759675</v>
      </c>
      <c r="BF408" s="0" t="n">
        <f aca="false">20*LOG(BA408*J408*F408*C408)</f>
        <v>-38.5318098512078</v>
      </c>
      <c r="BG408" s="0" t="n">
        <f aca="false">(180/Pi)*(D408+H408+BC408)</f>
        <v>-201.212120636655</v>
      </c>
      <c r="BH408" s="0" t="n">
        <f aca="false">IF(BG408&gt;180,BG408-180,BG408+180)</f>
        <v>-21.2121206366551</v>
      </c>
      <c r="BI408" s="0" t="n">
        <f aca="false">IF(BH408&gt;180,BH408-360,BH408)</f>
        <v>-21.2121206366551</v>
      </c>
      <c r="BJ408" s="0" t="n">
        <f aca="false">SUM((BF409&lt;0)*(BF408&gt;0))*A408</f>
        <v>0</v>
      </c>
      <c r="BK408" s="0" t="n">
        <f aca="false">IF(BJ408&gt;0,BI408,0)</f>
        <v>0</v>
      </c>
      <c r="BM408" s="0" t="n">
        <f aca="false">20*LOG(J408*F408*C408)</f>
        <v>-54.7945230887724</v>
      </c>
      <c r="BN408" s="0" t="n">
        <f aca="false">(H408+D408)*180/Pi</f>
        <v>-136.75902187698</v>
      </c>
      <c r="BQ408" s="106"/>
      <c r="BR408" s="106"/>
      <c r="BS408" s="106"/>
      <c r="BT408" s="106"/>
      <c r="BU408" s="106"/>
      <c r="BV408" s="106"/>
      <c r="BY408" s="106"/>
      <c r="BZ408" s="106"/>
      <c r="CA408" s="106"/>
      <c r="CC408" s="106"/>
    </row>
    <row r="409" customFormat="false" ht="12.75" hidden="false" customHeight="false" outlineLevel="0" collapsed="false">
      <c r="A409" s="0" t="n">
        <f aca="false">A408+5000</f>
        <v>975000</v>
      </c>
      <c r="C409" s="0" t="n">
        <f aca="false">SQRT((A409/Fesr)^2+1)</f>
        <v>1.35808922372978</v>
      </c>
      <c r="D409" s="0" t="n">
        <f aca="false">ATAN(A409/Fesr)</f>
        <v>0.743168097448685</v>
      </c>
      <c r="F409" s="0" t="n">
        <f aca="false">(Ro/(Ro+Rdcr))/SQRT((A409/(Q*Fo))^2+(1-(A409^2/Fo^2))^2)</f>
        <v>0.000313365952043789</v>
      </c>
      <c r="G409" s="0" t="n">
        <f aca="false">-ATAN(A409*Fo/(Q*(Fo^2-A409^2)))</f>
        <v>0.014018016749014</v>
      </c>
      <c r="H409" s="0" t="n">
        <f aca="false">IF(G409&gt;0,G409-Pi,G409)</f>
        <v>-3.12757463325099</v>
      </c>
      <c r="J409" s="0" t="n">
        <f aca="false">Vin/Vramp</f>
        <v>4.24469410520246</v>
      </c>
      <c r="M409" s="0" t="n">
        <f aca="false">1/(2*Pi*Rfb1*(Cc1ea_u+Cc2ea_u)*A409)</f>
        <v>0.010551767243383</v>
      </c>
      <c r="N409" s="0" t="n">
        <f aca="false">-Pi/2</f>
        <v>-1.570796325</v>
      </c>
      <c r="O409" s="0" t="n">
        <f aca="false">SQRT(1+(A409/Fz1_u)^2)</f>
        <v>125.895443079398</v>
      </c>
      <c r="P409" s="0" t="n">
        <f aca="false">ATAN(A409/Fz1_u)</f>
        <v>1.56285314401314</v>
      </c>
      <c r="Q409" s="0" t="n">
        <f aca="false">SQRT(1+(A409/Fz2_u)^2)</f>
        <v>51.0727194711312</v>
      </c>
      <c r="R409" s="0" t="n">
        <f aca="false">ATAN(A409/Fz2_u)</f>
        <v>1.55121515083723</v>
      </c>
      <c r="S409" s="0" t="n">
        <f aca="false">1/SQRT(1+(A409/Fp1_u)^2)</f>
        <v>0.76991160480428</v>
      </c>
      <c r="T409" s="0" t="n">
        <f aca="false">-ATAN(A409/Fp1_u)</f>
        <v>-0.692093704480951</v>
      </c>
      <c r="U409" s="0" t="n">
        <f aca="false">1/SQRT(1+(A409/Fp2_u)^2)</f>
        <v>0.252951726849177</v>
      </c>
      <c r="V409" s="0" t="n">
        <f aca="false">-ATAN(A409/Fp2_u)</f>
        <v>-1.31506633580546</v>
      </c>
      <c r="X409" s="0" t="n">
        <f aca="false">20*LOG(C409*J409*O409*Q409*F409*M409*S409*U409)</f>
        <v>-32.4434155999886</v>
      </c>
      <c r="Y409" s="0" t="n">
        <f aca="false">(180/Pi)*(D409+H409+N409+P409+R409+T409+V409)</f>
        <v>-163.195259933811</v>
      </c>
      <c r="Z409" s="0" t="n">
        <f aca="false">Y409+180</f>
        <v>16.8047400661889</v>
      </c>
      <c r="AC409" s="0" t="n">
        <v>1</v>
      </c>
      <c r="AD409" s="0" t="n">
        <f aca="false">Rcea1_u*Cc1ea_u*A409*2*Pi</f>
        <v>125.891471467125</v>
      </c>
      <c r="AE409" s="0" t="n">
        <f aca="false">-Rcea1_u*Cc1ea_u*Cc2ea_u*(A409*2*Pi)^2</f>
        <v>-0.0362475494716995</v>
      </c>
      <c r="AF409" s="0" t="n">
        <f aca="false">(Cc2ea_u+Cc1ea_u)*A409*2*Pi</f>
        <v>0.0094770854676225</v>
      </c>
      <c r="AG409" s="0" t="n">
        <f aca="false">AC409*AE409/(AE409^2+AF409^2)+AD409*AF409/(AE409^2+AF409^2)</f>
        <v>824.133854909916</v>
      </c>
      <c r="AH409" s="0" t="n">
        <f aca="false">AD409*AE409/(AE409^2+AF409^2)-AC409*AF409/(AE409^2+AF409^2)</f>
        <v>-3257.6294455319</v>
      </c>
      <c r="AJ409" s="0" t="n">
        <f aca="false">Rfb1</f>
        <v>10000</v>
      </c>
      <c r="AK409" s="0" t="n">
        <f aca="false">Rfb1*Rcea2_u*Cc3ea_u*A409*2*Pi</f>
        <v>8288.6209681275</v>
      </c>
      <c r="AL409" s="0" t="n">
        <v>1</v>
      </c>
      <c r="AM409" s="0" t="n">
        <f aca="false">(Rfb1+Rcea2_u)*Cc3ea_u*A409*2*Pi</f>
        <v>51.0629285703128</v>
      </c>
      <c r="AN409" s="0" t="n">
        <f aca="false">AJ409*AL409/(AL409^2+AM409^2)+AK409*AM409/(AL409^2+AM409^2)</f>
        <v>166.093196754858</v>
      </c>
      <c r="AO409" s="0" t="n">
        <f aca="false">AK409*AL409/(AL409^2+AM409^2)-AJ409*AM409/(AL409^2+AM409^2)</f>
        <v>-192.584073780728</v>
      </c>
      <c r="AQ409" s="0" t="n">
        <f aca="false">Eadcg/(1+(Eadcg*A409/GBP)^2)</f>
        <v>0.000105193951336732</v>
      </c>
      <c r="AR409" s="0" t="n">
        <f aca="false">-(A409*Eadcg*Eadcg/GBP)/(1+(Eadcg*A409/GBP)^2)</f>
        <v>-10.2564102553313</v>
      </c>
      <c r="AT409" s="0" t="n">
        <f aca="false">-AR409*AH409+AG409*AQ409</f>
        <v>-33411.4973593262</v>
      </c>
      <c r="AU409" s="0" t="n">
        <f aca="false">AQ409*AH409+AG409*AR409</f>
        <v>-8452.99760417718</v>
      </c>
      <c r="AV409" s="0" t="n">
        <f aca="false">IF(AT409&lt;0,ATAN(AU409/AT409)+Pi,ATAN(AU409/AT409))</f>
        <v>3.38938971461794</v>
      </c>
      <c r="AW409" s="0" t="n">
        <f aca="false">AG409-AH409*AO409/Rfb2+AG409*AN409/Rfb2+AN409-AO409*AR409+AQ409*AN409</f>
        <v>-1034.02519797098</v>
      </c>
      <c r="AX409" s="0" t="n">
        <f aca="false">AH409+AH409*AN409/Rfb2+AG409*AO409/Rfb2+AO409+AO409*AQ409+AN409*AR409</f>
        <v>-5223.73225888664</v>
      </c>
      <c r="AY409" s="0" t="n">
        <f aca="false">IF(AW409&lt;0,ATAN(AX409/AW409)+Pi,ATAN(AX409/AW409))</f>
        <v>4.51696766724251</v>
      </c>
      <c r="BA409" s="0" t="n">
        <f aca="false">SQRT(AT409^2+AU409^2)/SQRT(AW409^2+AX409^2)</f>
        <v>6.47204113096976</v>
      </c>
      <c r="BB409" s="0" t="n">
        <f aca="false">20*LOG(BA409)</f>
        <v>16.2208253726296</v>
      </c>
      <c r="BC409" s="0" t="n">
        <f aca="false">AV409-AY409</f>
        <v>-1.12757795262457</v>
      </c>
      <c r="BD409" s="0" t="n">
        <f aca="false">BC409*180/Pi-180</f>
        <v>-244.605457831212</v>
      </c>
      <c r="BF409" s="0" t="n">
        <f aca="false">20*LOG(BA409*J409*F409*C409)</f>
        <v>-38.6426444492759</v>
      </c>
      <c r="BG409" s="0" t="n">
        <f aca="false">(180/Pi)*(D409+H409+BC409)</f>
        <v>-201.221889132201</v>
      </c>
      <c r="BH409" s="0" t="n">
        <f aca="false">IF(BG409&gt;180,BG409-180,BG409+180)</f>
        <v>-21.2218891322005</v>
      </c>
      <c r="BI409" s="0" t="n">
        <f aca="false">IF(BH409&gt;180,BH409-360,BH409)</f>
        <v>-21.2218891322005</v>
      </c>
      <c r="BJ409" s="0" t="n">
        <f aca="false">SUM((BF410&lt;0)*(BF409&gt;0))*A409</f>
        <v>0</v>
      </c>
      <c r="BK409" s="0" t="n">
        <f aca="false">IF(BJ409&gt;0,BI409,0)</f>
        <v>0</v>
      </c>
      <c r="BM409" s="0" t="n">
        <f aca="false">20*LOG(J409*F409*C409)</f>
        <v>-54.8634698219054</v>
      </c>
      <c r="BN409" s="0" t="n">
        <f aca="false">(H409+D409)*180/Pi</f>
        <v>-136.616431300988</v>
      </c>
      <c r="BQ409" s="106"/>
      <c r="BR409" s="106"/>
      <c r="BS409" s="106"/>
      <c r="BT409" s="106"/>
      <c r="BU409" s="106"/>
      <c r="BV409" s="106"/>
      <c r="BY409" s="106"/>
      <c r="BZ409" s="106"/>
      <c r="CA409" s="106"/>
      <c r="CC409" s="106"/>
    </row>
    <row r="410" customFormat="false" ht="12.75" hidden="false" customHeight="false" outlineLevel="0" collapsed="false">
      <c r="A410" s="0" t="n">
        <f aca="false">A409+5000</f>
        <v>980000</v>
      </c>
      <c r="C410" s="0" t="n">
        <f aca="false">SQRT((A410/Fesr)^2+1)</f>
        <v>1.36128216181032</v>
      </c>
      <c r="D410" s="0" t="n">
        <f aca="false">ATAN(A410/Fesr)</f>
        <v>0.745717069917989</v>
      </c>
      <c r="F410" s="0" t="n">
        <f aca="false">(Ro/(Ro+Rdcr))/SQRT((A410/(Q*Fo))^2+(1-(A410^2/Fo^2))^2)</f>
        <v>0.000310175806061849</v>
      </c>
      <c r="G410" s="0" t="n">
        <f aca="false">-ATAN(A410*Fo/(Q*(Fo^2-A410^2)))</f>
        <v>0.0139464605166631</v>
      </c>
      <c r="H410" s="0" t="n">
        <f aca="false">IF(G410&gt;0,G410-Pi,G410)</f>
        <v>-3.12764618948334</v>
      </c>
      <c r="J410" s="0" t="n">
        <f aca="false">Vin/Vramp</f>
        <v>4.24469410520246</v>
      </c>
      <c r="M410" s="0" t="n">
        <f aca="false">1/(2*Pi*Rfb1*(Cc1ea_u+Cc2ea_u)*A410)</f>
        <v>0.0104979316962229</v>
      </c>
      <c r="N410" s="0" t="n">
        <f aca="false">-Pi/2</f>
        <v>-1.570796325</v>
      </c>
      <c r="O410" s="0" t="n">
        <f aca="false">SQRT(1+(A410/Fz1_u)^2)</f>
        <v>126.541020106279</v>
      </c>
      <c r="P410" s="0" t="n">
        <f aca="false">ATAN(A410/Fz1_u)</f>
        <v>1.5628936687643</v>
      </c>
      <c r="Q410" s="0" t="n">
        <f aca="false">SQRT(1+(A410/Fz2_u)^2)</f>
        <v>51.3345306992142</v>
      </c>
      <c r="R410" s="0" t="n">
        <f aca="false">ATAN(A410/Fz2_u)</f>
        <v>1.55131502945624</v>
      </c>
      <c r="S410" s="0" t="n">
        <f aca="false">1/SQRT(1+(A410/Fp1_u)^2)</f>
        <v>0.768304651139379</v>
      </c>
      <c r="T410" s="0" t="n">
        <f aca="false">-ATAN(A410/Fp1_u)</f>
        <v>-0.69460803550697</v>
      </c>
      <c r="U410" s="0" t="n">
        <f aca="false">1/SQRT(1+(A410/Fp2_u)^2)</f>
        <v>0.251743142548397</v>
      </c>
      <c r="V410" s="0" t="n">
        <f aca="false">-ATAN(A410/Fp2_u)</f>
        <v>-1.31631534217578</v>
      </c>
      <c r="X410" s="0" t="n">
        <f aca="false">20*LOG(C410*J410*O410*Q410*F410*M410*S410*U410)</f>
        <v>-32.5272349433407</v>
      </c>
      <c r="Y410" s="0" t="n">
        <f aca="false">(180/Pi)*(D410+H410+N410+P410+R410+T410+V410)</f>
        <v>-163.260893268566</v>
      </c>
      <c r="Z410" s="0" t="n">
        <f aca="false">Y410+180</f>
        <v>16.7391067314341</v>
      </c>
      <c r="AC410" s="0" t="n">
        <v>1</v>
      </c>
      <c r="AD410" s="0" t="n">
        <f aca="false">Rcea1_u*Cc1ea_u*A410*2*Pi</f>
        <v>126.5370687567</v>
      </c>
      <c r="AE410" s="0" t="n">
        <f aca="false">-Rcea1_u*Cc1ea_u*Cc2ea_u*(A410*2*Pi)^2</f>
        <v>-0.0366202724656096</v>
      </c>
      <c r="AF410" s="0" t="n">
        <f aca="false">(Cc2ea_u+Cc1ea_u)*A410*2*Pi</f>
        <v>0.009525685905918</v>
      </c>
      <c r="AG410" s="0" t="n">
        <f aca="false">AC410*AE410/(AE410^2+AF410^2)+AD410*AF410/(AE410^2+AF410^2)</f>
        <v>816.277369718187</v>
      </c>
      <c r="AH410" s="0" t="n">
        <f aca="false">AD410*AE410/(AE410^2+AF410^2)-AC410*AF410/(AE410^2+AF410^2)</f>
        <v>-3243.05252049081</v>
      </c>
      <c r="AJ410" s="0" t="n">
        <f aca="false">Rfb1</f>
        <v>10000</v>
      </c>
      <c r="AK410" s="0" t="n">
        <f aca="false">Rfb1*Rcea2_u*Cc3ea_u*A410*2*Pi</f>
        <v>8331.126716682</v>
      </c>
      <c r="AL410" s="0" t="n">
        <v>1</v>
      </c>
      <c r="AM410" s="0" t="n">
        <f aca="false">(Rfb1+Rcea2_u)*Cc3ea_u*A410*2*Pi</f>
        <v>51.3247897424682</v>
      </c>
      <c r="AN410" s="0" t="n">
        <f aca="false">AJ410*AL410/(AL410^2+AM410^2)+AK410*AM410/(AL410^2+AM410^2)</f>
        <v>166.054824755309</v>
      </c>
      <c r="AO410" s="0" t="n">
        <f aca="false">AK410*AL410/(AL410^2+AM410^2)-AJ410*AM410/(AL410^2+AM410^2)</f>
        <v>-191.60224960664</v>
      </c>
      <c r="AQ410" s="0" t="n">
        <f aca="false">Eadcg/(1+(Eadcg*A410/GBP)^2)</f>
        <v>0.000104123281955006</v>
      </c>
      <c r="AR410" s="0" t="n">
        <f aca="false">-(A410*Eadcg*Eadcg/GBP)/(1+(Eadcg*A410/GBP)^2)</f>
        <v>-10.2040816315906</v>
      </c>
      <c r="AT410" s="0" t="n">
        <f aca="false">-AR410*AH410+AG410*AQ410</f>
        <v>-33092.2876611451</v>
      </c>
      <c r="AU410" s="0" t="n">
        <f aca="false">AQ410*AH410+AG410*AR410</f>
        <v>-8329.69859189641</v>
      </c>
      <c r="AV410" s="0" t="n">
        <f aca="false">IF(AT410&lt;0,ATAN(AU410/AT410)+Pi,ATAN(AU410/AT410))</f>
        <v>3.38818118067015</v>
      </c>
      <c r="AW410" s="0" t="n">
        <f aca="false">AG410-AH410*AO410/Rfb2+AG410*AN410/Rfb2+AN410-AO410*AR410+AQ410*AN410</f>
        <v>-1021.35844742954</v>
      </c>
      <c r="AX410" s="0" t="n">
        <f aca="false">AH410+AH410*AN410/Rfb2+AG410*AO410/Rfb2+AO410+AO410*AQ410+AN410*AR410</f>
        <v>-5198.60421730549</v>
      </c>
      <c r="AY410" s="0" t="n">
        <f aca="false">IF(AW410&lt;0,ATAN(AX410/AW410)+Pi,ATAN(AX410/AW410))</f>
        <v>4.51839203754065</v>
      </c>
      <c r="BA410" s="0" t="n">
        <f aca="false">SQRT(AT410^2+AU410^2)/SQRT(AW410^2+AX410^2)</f>
        <v>6.44103732961035</v>
      </c>
      <c r="BB410" s="0" t="n">
        <f aca="false">20*LOG(BA410)</f>
        <v>16.1791163231176</v>
      </c>
      <c r="BC410" s="0" t="n">
        <f aca="false">AV410-AY410</f>
        <v>-1.1302108568705</v>
      </c>
      <c r="BD410" s="0" t="n">
        <f aca="false">BC410*180/Pi-180</f>
        <v>-244.756312132539</v>
      </c>
      <c r="BF410" s="0" t="n">
        <f aca="false">20*LOG(BA410*J410*F410*C410)</f>
        <v>-38.7528342514319</v>
      </c>
      <c r="BG410" s="0" t="n">
        <f aca="false">(180/Pi)*(D410+H410+BC410)</f>
        <v>-201.23079793889</v>
      </c>
      <c r="BH410" s="0" t="n">
        <f aca="false">IF(BG410&gt;180,BG410-180,BG410+180)</f>
        <v>-21.2307979388902</v>
      </c>
      <c r="BI410" s="0" t="n">
        <f aca="false">IF(BH410&gt;180,BH410-360,BH410)</f>
        <v>-21.2307979388902</v>
      </c>
      <c r="BJ410" s="0" t="n">
        <f aca="false">SUM((BF411&lt;0)*(BF410&gt;0))*A410</f>
        <v>0</v>
      </c>
      <c r="BK410" s="0" t="n">
        <f aca="false">IF(BJ410&gt;0,BI410,0)</f>
        <v>0</v>
      </c>
      <c r="BM410" s="0" t="n">
        <f aca="false">20*LOG(J410*F410*C410)</f>
        <v>-54.9319505745495</v>
      </c>
      <c r="BN410" s="0" t="n">
        <f aca="false">(H410+D410)*180/Pi</f>
        <v>-136.474485806351</v>
      </c>
    </row>
    <row r="411" customFormat="false" ht="12.75" hidden="false" customHeight="false" outlineLevel="0" collapsed="false">
      <c r="A411" s="0" t="n">
        <f aca="false">A410+5000</f>
        <v>985000</v>
      </c>
      <c r="C411" s="0" t="n">
        <f aca="false">SQRT((A411/Fesr)^2+1)</f>
        <v>1.3644839030691</v>
      </c>
      <c r="D411" s="0" t="n">
        <f aca="false">ATAN(A411/Fesr)</f>
        <v>0.748254096554438</v>
      </c>
      <c r="F411" s="0" t="n">
        <f aca="false">(Ro/(Ro+Rdcr))/SQRT((A411/(Q*Fo))^2+(1-(A411^2/Fo^2))^2)</f>
        <v>0.000307034131474211</v>
      </c>
      <c r="G411" s="0" t="n">
        <f aca="false">-ATAN(A411*Fo/(Q*(Fo^2-A411^2)))</f>
        <v>0.0138756312837597</v>
      </c>
      <c r="H411" s="0" t="n">
        <f aca="false">IF(G411&gt;0,G411-Pi,G411)</f>
        <v>-3.12771701871624</v>
      </c>
      <c r="J411" s="0" t="n">
        <f aca="false">Vin/Vramp</f>
        <v>4.24469410520246</v>
      </c>
      <c r="M411" s="0" t="n">
        <f aca="false">1/(2*Pi*Rfb1*(Cc1ea_u+Cc2ea_u)*A411)</f>
        <v>0.010444642702841</v>
      </c>
      <c r="N411" s="0" t="n">
        <f aca="false">-Pi/2</f>
        <v>-1.570796325</v>
      </c>
      <c r="O411" s="0" t="n">
        <f aca="false">SQRT(1+(A411/Fz1_u)^2)</f>
        <v>127.186597338864</v>
      </c>
      <c r="P411" s="0" t="n">
        <f aca="false">ATAN(A411/Fz1_u)</f>
        <v>1.56293378212222</v>
      </c>
      <c r="Q411" s="0" t="n">
        <f aca="false">SQRT(1+(A411/Fz2_u)^2)</f>
        <v>51.5963424342001</v>
      </c>
      <c r="R411" s="0" t="n">
        <f aca="false">ATAN(A411/Fz2_u)</f>
        <v>1.55141389446195</v>
      </c>
      <c r="S411" s="0" t="n">
        <f aca="false">1/SQRT(1+(A411/Fp1_u)^2)</f>
        <v>0.766699574839977</v>
      </c>
      <c r="T411" s="0" t="n">
        <f aca="false">-ATAN(A411/Fp1_u)</f>
        <v>-0.697111876856697</v>
      </c>
      <c r="U411" s="0" t="n">
        <f aca="false">1/SQRT(1+(A411/Fp2_u)^2)</f>
        <v>0.250545667082047</v>
      </c>
      <c r="V411" s="0" t="n">
        <f aca="false">-ATAN(A411/Fp2_u)</f>
        <v>-1.31755246807565</v>
      </c>
      <c r="X411" s="0" t="n">
        <f aca="false">20*LOG(C411*J411*O411*Q411*F411*M411*S411*U411)</f>
        <v>-32.6106511342263</v>
      </c>
      <c r="Y411" s="0" t="n">
        <f aca="false">(180/Pi)*(D411+H411+N411+P411+R411+T411+V411)</f>
        <v>-163.325969326989</v>
      </c>
      <c r="Z411" s="0" t="n">
        <f aca="false">Y411+180</f>
        <v>16.6740306730106</v>
      </c>
      <c r="AC411" s="0" t="n">
        <v>1</v>
      </c>
      <c r="AD411" s="0" t="n">
        <f aca="false">Rcea1_u*Cc1ea_u*A411*2*Pi</f>
        <v>127.182666046275</v>
      </c>
      <c r="AE411" s="0" t="n">
        <f aca="false">-Rcea1_u*Cc1ea_u*Cc2ea_u*(A411*2*Pi)^2</f>
        <v>-0.0369949019709976</v>
      </c>
      <c r="AF411" s="0" t="n">
        <f aca="false">(Cc2ea_u+Cc1ea_u)*A411*2*Pi</f>
        <v>0.0095742863442135</v>
      </c>
      <c r="AG411" s="0" t="n">
        <f aca="false">AC411*AE411/(AE411^2+AF411^2)+AD411*AF411/(AE411^2+AF411^2)</f>
        <v>808.530208654923</v>
      </c>
      <c r="AH411" s="0" t="n">
        <f aca="false">AD411*AE411/(AE411^2+AF411^2)-AC411*AF411/(AE411^2+AF411^2)</f>
        <v>-3228.5952914351</v>
      </c>
      <c r="AJ411" s="0" t="n">
        <f aca="false">Rfb1</f>
        <v>10000</v>
      </c>
      <c r="AK411" s="0" t="n">
        <f aca="false">Rfb1*Rcea2_u*Cc3ea_u*A411*2*Pi</f>
        <v>8373.6324652365</v>
      </c>
      <c r="AL411" s="0" t="n">
        <v>1</v>
      </c>
      <c r="AM411" s="0" t="n">
        <f aca="false">(Rfb1+Rcea2_u)*Cc3ea_u*A411*2*Pi</f>
        <v>51.5866509146237</v>
      </c>
      <c r="AN411" s="0" t="n">
        <f aca="false">AJ411*AL411/(AL411^2+AM411^2)+AK411*AM411/(AL411^2+AM411^2)</f>
        <v>166.017035323888</v>
      </c>
      <c r="AO411" s="0" t="n">
        <f aca="false">AK411*AL411/(AL411^2+AM411^2)-AJ411*AM411/(AL411^2+AM411^2)</f>
        <v>-190.630381897663</v>
      </c>
      <c r="AQ411" s="0" t="n">
        <f aca="false">Eadcg/(1+(Eadcg*A411/GBP)^2)</f>
        <v>0.000103068875765614</v>
      </c>
      <c r="AR411" s="0" t="n">
        <f aca="false">-(A411*Eadcg*Eadcg/GBP)/(1+(Eadcg*A411/GBP)^2)</f>
        <v>-10.152284262913</v>
      </c>
      <c r="AT411" s="0" t="n">
        <f aca="false">-AR411*AH411+AG411*AQ411</f>
        <v>-32777.533834252</v>
      </c>
      <c r="AU411" s="0" t="n">
        <f aca="false">AQ411*AH411+AG411*AR411</f>
        <v>-8208.76128110413</v>
      </c>
      <c r="AV411" s="0" t="n">
        <f aca="false">IF(AT411&lt;0,ATAN(AU411/AT411)+Pi,ATAN(AU411/AT411))</f>
        <v>3.38698411633084</v>
      </c>
      <c r="AW411" s="0" t="n">
        <f aca="false">AG411-AH411*AO411/Rfb2+AG411*AN411/Rfb2+AN411-AO411*AR411+AQ411*AN411</f>
        <v>-1008.89332752359</v>
      </c>
      <c r="AX411" s="0" t="n">
        <f aca="false">AH411+AH411*AN411/Rfb2+AG411*AO411/Rfb2+AO411+AO411*AQ411+AN411*AR411</f>
        <v>-5173.71068058574</v>
      </c>
      <c r="AY411" s="0" t="n">
        <f aca="false">IF(AW411&lt;0,ATAN(AX411/AW411)+Pi,ATAN(AX411/AW411))</f>
        <v>4.51980202276631</v>
      </c>
      <c r="BA411" s="0" t="n">
        <f aca="false">SQRT(AT411^2+AU411^2)/SQRT(AW411^2+AX411^2)</f>
        <v>6.41031314978066</v>
      </c>
      <c r="BB411" s="0" t="n">
        <f aca="false">20*LOG(BA411)</f>
        <v>16.1375849145569</v>
      </c>
      <c r="BC411" s="0" t="n">
        <f aca="false">AV411-AY411</f>
        <v>-1.13281790643547</v>
      </c>
      <c r="BD411" s="0" t="n">
        <f aca="false">BC411*180/Pi-180</f>
        <v>-244.905685069764</v>
      </c>
      <c r="BF411" s="0" t="n">
        <f aca="false">20*LOG(BA411*J411*F411*C411)</f>
        <v>-38.8623856584032</v>
      </c>
      <c r="BG411" s="0" t="n">
        <f aca="false">(180/Pi)*(D411+H411+BC411)</f>
        <v>-201.238868173285</v>
      </c>
      <c r="BH411" s="0" t="n">
        <f aca="false">IF(BG411&gt;180,BG411-180,BG411+180)</f>
        <v>-21.2388681732846</v>
      </c>
      <c r="BI411" s="0" t="n">
        <f aca="false">IF(BH411&gt;180,BH411-360,BH411)</f>
        <v>-21.2388681732846</v>
      </c>
      <c r="BJ411" s="0" t="n">
        <f aca="false">SUM((BF412&lt;0)*(BF411&gt;0))*A411</f>
        <v>0</v>
      </c>
      <c r="BK411" s="0" t="n">
        <f aca="false">IF(BJ411&gt;0,BI411,0)</f>
        <v>0</v>
      </c>
      <c r="BM411" s="0" t="n">
        <f aca="false">20*LOG(J411*F411*C411)</f>
        <v>-54.99997057296</v>
      </c>
      <c r="BN411" s="0" t="n">
        <f aca="false">(H411+D411)*180/Pi</f>
        <v>-136.333183103521</v>
      </c>
    </row>
    <row r="412" customFormat="false" ht="12.75" hidden="false" customHeight="false" outlineLevel="0" collapsed="false">
      <c r="A412" s="0" t="n">
        <f aca="false">A411+5000</f>
        <v>990000</v>
      </c>
      <c r="C412" s="0" t="n">
        <f aca="false">SQRT((A412/Fesr)^2+1)</f>
        <v>1.36769438568202</v>
      </c>
      <c r="D412" s="0" t="n">
        <f aca="false">ATAN(A412/Fesr)</f>
        <v>0.750779228708033</v>
      </c>
      <c r="F412" s="0" t="n">
        <f aca="false">(Ro/(Ro+Rdcr))/SQRT((A412/(Q*Fo))^2+(1-(A412^2/Fo^2))^2)</f>
        <v>0.000303939951190307</v>
      </c>
      <c r="G412" s="0" t="n">
        <f aca="false">-ATAN(A412*Fo/(Q*(Fo^2-A412^2)))</f>
        <v>0.0138055180243263</v>
      </c>
      <c r="H412" s="0" t="n">
        <f aca="false">IF(G412&gt;0,G412-Pi,G412)</f>
        <v>-3.12778713197567</v>
      </c>
      <c r="J412" s="0" t="n">
        <f aca="false">Vin/Vramp</f>
        <v>4.24469410520246</v>
      </c>
      <c r="M412" s="0" t="n">
        <f aca="false">1/(2*Pi*Rfb1*(Cc1ea_u+Cc2ea_u)*A412)</f>
        <v>0.0103918919821196</v>
      </c>
      <c r="N412" s="0" t="n">
        <f aca="false">-Pi/2</f>
        <v>-1.570796325</v>
      </c>
      <c r="O412" s="0" t="n">
        <f aca="false">SQRT(1+(A412/Fz1_u)^2)</f>
        <v>127.832174774035</v>
      </c>
      <c r="P412" s="0" t="n">
        <f aca="false">ATAN(A412/Fz1_u)</f>
        <v>1.56297349031963</v>
      </c>
      <c r="Q412" s="0" t="n">
        <f aca="false">SQRT(1+(A412/Fz2_u)^2)</f>
        <v>51.8581546684114</v>
      </c>
      <c r="R412" s="0" t="n">
        <f aca="false">ATAN(A412/Fz2_u)</f>
        <v>1.55151176120448</v>
      </c>
      <c r="S412" s="0" t="n">
        <f aca="false">1/SQRT(1+(A412/Fp1_u)^2)</f>
        <v>0.765096424351068</v>
      </c>
      <c r="T412" s="0" t="n">
        <f aca="false">-ATAN(A412/Fp1_u)</f>
        <v>-0.699605262838802</v>
      </c>
      <c r="U412" s="0" t="n">
        <f aca="false">1/SQRT(1+(A412/Fp2_u)^2)</f>
        <v>0.249359153594398</v>
      </c>
      <c r="V412" s="0" t="n">
        <f aca="false">-ATAN(A412/Fp2_u)</f>
        <v>-1.31877787847879</v>
      </c>
      <c r="X412" s="0" t="n">
        <f aca="false">20*LOG(C412*J412*O412*Q412*F412*M412*S412*U412)</f>
        <v>-32.693668015521</v>
      </c>
      <c r="Y412" s="0" t="n">
        <f aca="false">(180/Pi)*(D412+H412+N412+P412+R412+T412+V412)</f>
        <v>-163.390495980121</v>
      </c>
      <c r="Z412" s="0" t="n">
        <f aca="false">Y412+180</f>
        <v>16.6095040198794</v>
      </c>
      <c r="AC412" s="0" t="n">
        <v>1</v>
      </c>
      <c r="AD412" s="0" t="n">
        <f aca="false">Rcea1_u*Cc1ea_u*A412*2*Pi</f>
        <v>127.82826333585</v>
      </c>
      <c r="AE412" s="0" t="n">
        <f aca="false">-Rcea1_u*Cc1ea_u*Cc2ea_u*(A412*2*Pi)^2</f>
        <v>-0.0373714379878634</v>
      </c>
      <c r="AF412" s="0" t="n">
        <f aca="false">(Cc2ea_u+Cc1ea_u)*A412*2*Pi</f>
        <v>0.009622886782509</v>
      </c>
      <c r="AG412" s="0" t="n">
        <f aca="false">AC412*AE412/(AE412^2+AF412^2)+AD412*AF412/(AE412^2+AF412^2)</f>
        <v>800.890400341767</v>
      </c>
      <c r="AH412" s="0" t="n">
        <f aca="false">AD412*AE412/(AE412^2+AF412^2)-AC412*AF412/(AE412^2+AF412^2)</f>
        <v>-3214.25645240553</v>
      </c>
      <c r="AJ412" s="0" t="n">
        <f aca="false">Rfb1</f>
        <v>10000</v>
      </c>
      <c r="AK412" s="0" t="n">
        <f aca="false">Rfb1*Rcea2_u*Cc3ea_u*A412*2*Pi</f>
        <v>8416.138213791</v>
      </c>
      <c r="AL412" s="0" t="n">
        <v>1</v>
      </c>
      <c r="AM412" s="0" t="n">
        <f aca="false">(Rfb1+Rcea2_u)*Cc3ea_u*A412*2*Pi</f>
        <v>51.8485120867791</v>
      </c>
      <c r="AN412" s="0" t="n">
        <f aca="false">AJ412*AL412/(AL412^2+AM412^2)+AK412*AM412/(AL412^2+AM412^2)</f>
        <v>165.979816728626</v>
      </c>
      <c r="AO412" s="0" t="n">
        <f aca="false">AK412*AL412/(AL412^2+AM412^2)-AJ412*AM412/(AL412^2+AM412^2)</f>
        <v>-189.668320024539</v>
      </c>
      <c r="AQ412" s="0" t="n">
        <f aca="false">Eadcg/(1+(Eadcg*A412/GBP)^2)</f>
        <v>0.000102030405050298</v>
      </c>
      <c r="AR412" s="0" t="n">
        <f aca="false">-(A412*Eadcg*Eadcg/GBP)/(1+(Eadcg*A412/GBP)^2)</f>
        <v>-10.1010100999795</v>
      </c>
      <c r="AT412" s="0" t="n">
        <f aca="false">-AR412*AH412+AG412*AQ412</f>
        <v>-32467.1551745005</v>
      </c>
      <c r="AU412" s="0" t="n">
        <f aca="false">AQ412*AH412+AG412*AR412</f>
        <v>-8090.12997471658</v>
      </c>
      <c r="AV412" s="0" t="n">
        <f aca="false">IF(AT412&lt;0,ATAN(AU412/AT412)+Pi,ATAN(AU412/AT412))</f>
        <v>3.38579836285095</v>
      </c>
      <c r="AW412" s="0" t="n">
        <f aca="false">AG412-AH412*AO412/Rfb2+AG412*AN412/Rfb2+AN412-AO412*AR412+AQ412*AN412</f>
        <v>-996.625562114417</v>
      </c>
      <c r="AX412" s="0" t="n">
        <f aca="false">AH412+AH412*AN412/Rfb2+AG412*AO412/Rfb2+AO412+AO412*AQ412+AN412*AR412</f>
        <v>-5149.04845289874</v>
      </c>
      <c r="AY412" s="0" t="n">
        <f aca="false">IF(AW412&lt;0,ATAN(AX412/AW412)+Pi,ATAN(AX412/AW412))</f>
        <v>4.52119786438112</v>
      </c>
      <c r="BA412" s="0" t="n">
        <f aca="false">SQRT(AT412^2+AU412^2)/SQRT(AW412^2+AX412^2)</f>
        <v>6.37986514296534</v>
      </c>
      <c r="BB412" s="0" t="n">
        <f aca="false">20*LOG(BA412)</f>
        <v>16.0962299747838</v>
      </c>
      <c r="BC412" s="0" t="n">
        <f aca="false">AV412-AY412</f>
        <v>-1.13539950153018</v>
      </c>
      <c r="BD412" s="0" t="n">
        <f aca="false">BC412*180/Pi-180</f>
        <v>-245.053599573271</v>
      </c>
      <c r="BF412" s="0" t="n">
        <f aca="false">20*LOG(BA412*J412*F412*C412)</f>
        <v>-38.971304990432</v>
      </c>
      <c r="BG412" s="0" t="n">
        <f aca="false">(180/Pi)*(D412+H412+BC412)</f>
        <v>-201.246120455371</v>
      </c>
      <c r="BH412" s="0" t="n">
        <f aca="false">IF(BG412&gt;180,BG412-180,BG412+180)</f>
        <v>-21.2461204553707</v>
      </c>
      <c r="BI412" s="0" t="n">
        <f aca="false">IF(BH412&gt;180,BH412-360,BH412)</f>
        <v>-21.2461204553707</v>
      </c>
      <c r="BJ412" s="0" t="n">
        <f aca="false">SUM((BF413&lt;0)*(BF412&gt;0))*A412</f>
        <v>0</v>
      </c>
      <c r="BK412" s="0" t="n">
        <f aca="false">IF(BJ412&gt;0,BI412,0)</f>
        <v>0</v>
      </c>
      <c r="BM412" s="0" t="n">
        <f aca="false">20*LOG(J412*F412*C412)</f>
        <v>-55.0675349652158</v>
      </c>
      <c r="BN412" s="0" t="n">
        <f aca="false">(H412+D412)*180/Pi</f>
        <v>-136.1925208821</v>
      </c>
    </row>
    <row r="413" customFormat="false" ht="12.75" hidden="false" customHeight="false" outlineLevel="0" collapsed="false">
      <c r="A413" s="0" t="n">
        <f aca="false">A412+5000</f>
        <v>995000</v>
      </c>
      <c r="C413" s="0" t="n">
        <f aca="false">SQRT((A413/Fesr)^2+1)</f>
        <v>1.37091354823608</v>
      </c>
      <c r="D413" s="0" t="n">
        <f aca="false">ATAN(A413/Fesr)</f>
        <v>0.753292517855165</v>
      </c>
      <c r="F413" s="0" t="n">
        <f aca="false">(Ro/(Ro+Rdcr))/SQRT((A413/(Q*Fo))^2+(1-(A413^2/Fo^2))^2)</f>
        <v>0.000300892312618116</v>
      </c>
      <c r="G413" s="0" t="n">
        <f aca="false">-ATAN(A413*Fo/(Q*(Fo^2-A413^2)))</f>
        <v>0.0137361099342831</v>
      </c>
      <c r="H413" s="0" t="n">
        <f aca="false">IF(G413&gt;0,G413-Pi,G413)</f>
        <v>-3.12785654006572</v>
      </c>
      <c r="J413" s="0" t="n">
        <f aca="false">Vin/Vramp</f>
        <v>4.24469410520246</v>
      </c>
      <c r="M413" s="0" t="n">
        <f aca="false">1/(2*Pi*Rfb1*(Cc1ea_u+Cc2ea_u)*A413)</f>
        <v>0.0103396714193954</v>
      </c>
      <c r="N413" s="0" t="n">
        <f aca="false">-Pi/2</f>
        <v>-1.570796325</v>
      </c>
      <c r="O413" s="0" t="n">
        <f aca="false">SQRT(1+(A413/Fz1_u)^2)</f>
        <v>128.477752408739</v>
      </c>
      <c r="P413" s="0" t="n">
        <f aca="false">ATAN(A413/Fz1_u)</f>
        <v>1.56301279946398</v>
      </c>
      <c r="Q413" s="0" t="n">
        <f aca="false">SQRT(1+(A413/Fz2_u)^2)</f>
        <v>52.1199673943248</v>
      </c>
      <c r="R413" s="0" t="n">
        <f aca="false">ATAN(A413/Fz2_u)</f>
        <v>1.55160864472556</v>
      </c>
      <c r="S413" s="0" t="n">
        <f aca="false">1/SQRT(1+(A413/Fp1_u)^2)</f>
        <v>0.763495247230588</v>
      </c>
      <c r="T413" s="0" t="n">
        <f aca="false">-ATAN(A413/Fp1_u)</f>
        <v>-0.702088227996037</v>
      </c>
      <c r="U413" s="0" t="n">
        <f aca="false">1/SQRT(1+(A413/Fp2_u)^2)</f>
        <v>0.248183457696564</v>
      </c>
      <c r="V413" s="0" t="n">
        <f aca="false">-ATAN(A413/Fp2_u)</f>
        <v>-1.31999173538983</v>
      </c>
      <c r="X413" s="0" t="n">
        <f aca="false">20*LOG(C413*J413*O413*Q413*F413*M413*S413*U413)</f>
        <v>-32.7762893772899</v>
      </c>
      <c r="Y413" s="0" t="n">
        <f aca="false">(180/Pi)*(D413+H413+N413+P413+R413+T413+V413)</f>
        <v>-163.454480947184</v>
      </c>
      <c r="Z413" s="0" t="n">
        <f aca="false">Y413+180</f>
        <v>16.5455190528164</v>
      </c>
      <c r="AC413" s="0" t="n">
        <v>1</v>
      </c>
      <c r="AD413" s="0" t="n">
        <f aca="false">Rcea1_u*Cc1ea_u*A413*2*Pi</f>
        <v>128.473860625425</v>
      </c>
      <c r="AE413" s="0" t="n">
        <f aca="false">-Rcea1_u*Cc1ea_u*Cc2ea_u*(A413*2*Pi)^2</f>
        <v>-0.037749880516207</v>
      </c>
      <c r="AF413" s="0" t="n">
        <f aca="false">(Cc2ea_u+Cc1ea_u)*A413*2*Pi</f>
        <v>0.0096714872208045</v>
      </c>
      <c r="AG413" s="0" t="n">
        <f aca="false">AC413*AE413/(AE413^2+AF413^2)+AD413*AF413/(AE413^2+AF413^2)</f>
        <v>793.356016496217</v>
      </c>
      <c r="AH413" s="0" t="n">
        <f aca="false">AD413*AE413/(AE413^2+AF413^2)-AC413*AF413/(AE413^2+AF413^2)</f>
        <v>-3200.03471265215</v>
      </c>
      <c r="AJ413" s="0" t="n">
        <f aca="false">Rfb1</f>
        <v>10000</v>
      </c>
      <c r="AK413" s="0" t="n">
        <f aca="false">Rfb1*Rcea2_u*Cc3ea_u*A413*2*Pi</f>
        <v>8458.6439623455</v>
      </c>
      <c r="AL413" s="0" t="n">
        <v>1</v>
      </c>
      <c r="AM413" s="0" t="n">
        <f aca="false">(Rfb1+Rcea2_u)*Cc3ea_u*A413*2*Pi</f>
        <v>52.1103732589345</v>
      </c>
      <c r="AN413" s="0" t="n">
        <f aca="false">AJ413*AL413/(AL413^2+AM413^2)+AK413*AM413/(AL413^2+AM413^2)</f>
        <v>165.943157531365</v>
      </c>
      <c r="AO413" s="0" t="n">
        <f aca="false">AK413*AL413/(AL413^2+AM413^2)-AJ413*AM413/(AL413^2+AM413^2)</f>
        <v>-188.715916380095</v>
      </c>
      <c r="AQ413" s="0" t="n">
        <f aca="false">Eadcg/(1+(Eadcg*A413/GBP)^2)</f>
        <v>0.000101007550304183</v>
      </c>
      <c r="AR413" s="0" t="n">
        <f aca="false">-(A413*Eadcg*Eadcg/GBP)/(1+(Eadcg*A413/GBP)^2)</f>
        <v>-10.0502512552663</v>
      </c>
      <c r="AT413" s="0" t="n">
        <f aca="false">-AR413*AH413+AG413*AQ413</f>
        <v>-32161.0727527801</v>
      </c>
      <c r="AU413" s="0" t="n">
        <f aca="false">AQ413*AH413+AG413*AR413</f>
        <v>-7973.75052833135</v>
      </c>
      <c r="AV413" s="0" t="n">
        <f aca="false">IF(AT413&lt;0,ATAN(AU413/AT413)+Pi,ATAN(AU413/AT413))</f>
        <v>3.38462376432541</v>
      </c>
      <c r="AW413" s="0" t="n">
        <f aca="false">AG413-AH413*AO413/Rfb2+AG413*AN413/Rfb2+AN413-AO413*AR413+AQ413*AN413</f>
        <v>-984.550988030597</v>
      </c>
      <c r="AX413" s="0" t="n">
        <f aca="false">AH413+AH413*AN413/Rfb2+AG413*AO413/Rfb2+AO413+AO413*AQ413+AN413*AR413</f>
        <v>-5124.61439525673</v>
      </c>
      <c r="AY413" s="0" t="n">
        <f aca="false">IF(AW413&lt;0,ATAN(AX413/AW413)+Pi,ATAN(AX413/AW413))</f>
        <v>4.52257979859241</v>
      </c>
      <c r="BA413" s="0" t="n">
        <f aca="false">SQRT(AT413^2+AU413^2)/SQRT(AW413^2+AX413^2)</f>
        <v>6.34968990819244</v>
      </c>
      <c r="BB413" s="0" t="n">
        <f aca="false">20*LOG(BA413)</f>
        <v>16.0550503343459</v>
      </c>
      <c r="BC413" s="0" t="n">
        <f aca="false">AV413-AY413</f>
        <v>-1.137956034267</v>
      </c>
      <c r="BD413" s="0" t="n">
        <f aca="false">BC413*180/Pi-180</f>
        <v>-245.200078109446</v>
      </c>
      <c r="BF413" s="0" t="n">
        <f aca="false">20*LOG(BA413*J413*F413*C413)</f>
        <v>-39.0795984883594</v>
      </c>
      <c r="BG413" s="0" t="n">
        <f aca="false">(180/Pi)*(D413+H413+BC413)</f>
        <v>-201.252574921182</v>
      </c>
      <c r="BH413" s="0" t="n">
        <f aca="false">IF(BG413&gt;180,BG413-180,BG413+180)</f>
        <v>-21.252574921182</v>
      </c>
      <c r="BI413" s="0" t="n">
        <f aca="false">IF(BH413&gt;180,BH413-360,BH413)</f>
        <v>-21.252574921182</v>
      </c>
      <c r="BJ413" s="0" t="n">
        <f aca="false">SUM((BF414&lt;0)*(BF413&gt;0))*A413</f>
        <v>0</v>
      </c>
      <c r="BK413" s="0" t="n">
        <f aca="false">IF(BJ413&gt;0,BI413,0)</f>
        <v>0</v>
      </c>
      <c r="BM413" s="0" t="n">
        <f aca="false">20*LOG(J413*F413*C413)</f>
        <v>-55.1346488227053</v>
      </c>
      <c r="BN413" s="0" t="n">
        <f aca="false">(H413+D413)*180/Pi</f>
        <v>-136.052496811736</v>
      </c>
    </row>
    <row r="414" customFormat="false" ht="12.75" hidden="false" customHeight="false" outlineLevel="0" collapsed="false">
      <c r="A414" s="0" t="n">
        <f aca="false">A413+5000</f>
        <v>1000000</v>
      </c>
      <c r="C414" s="0" t="n">
        <f aca="false">SQRT((A414/Fesr)^2+1)</f>
        <v>1.37414132972852</v>
      </c>
      <c r="D414" s="0" t="n">
        <f aca="false">ATAN(A414/Fesr)</f>
        <v>0.755794015588975</v>
      </c>
      <c r="F414" s="0" t="n">
        <f aca="false">(Ro/(Ro+Rdcr))/SQRT((A414/(Q*Fo))^2+(1-(A414^2/Fo^2))^2)</f>
        <v>0.00029789028693069</v>
      </c>
      <c r="G414" s="0" t="n">
        <f aca="false">-ATAN(A414*Fo/(Q*(Fo^2-A414^2)))</f>
        <v>0.0136673964258929</v>
      </c>
      <c r="H414" s="0" t="n">
        <f aca="false">IF(G414&gt;0,G414-Pi,G414)</f>
        <v>-3.12792525357411</v>
      </c>
      <c r="J414" s="0" t="n">
        <f aca="false">Vin/Vramp</f>
        <v>4.24469410520246</v>
      </c>
      <c r="M414" s="0" t="n">
        <f aca="false">1/(2*Pi*Rfb1*(Cc1ea_u+Cc2ea_u)*A414)</f>
        <v>0.0102879730622984</v>
      </c>
      <c r="N414" s="0" t="n">
        <f aca="false">-Pi/2</f>
        <v>-1.570796325</v>
      </c>
      <c r="O414" s="0" t="n">
        <f aca="false">SQRT(1+(A414/Fz1_u)^2)</f>
        <v>129.123330239982</v>
      </c>
      <c r="P414" s="0" t="n">
        <f aca="false">ATAN(A414/Fz1_u)</f>
        <v>1.56305171554059</v>
      </c>
      <c r="Q414" s="0" t="n">
        <f aca="false">SQRT(1+(A414/Fz2_u)^2)</f>
        <v>52.3817806045676</v>
      </c>
      <c r="R414" s="0" t="n">
        <f aca="false">ATAN(A414/Fz2_u)</f>
        <v>1.55170455976631</v>
      </c>
      <c r="S414" s="0" t="n">
        <f aca="false">1/SQRT(1+(A414/Fp1_u)^2)</f>
        <v>0.761896090157971</v>
      </c>
      <c r="T414" s="0" t="n">
        <f aca="false">-ATAN(A414/Fp1_u)</f>
        <v>-0.704560807096996</v>
      </c>
      <c r="U414" s="0" t="n">
        <f aca="false">1/SQRT(1+(A414/Fp2_u)^2)</f>
        <v>0.247018437417683</v>
      </c>
      <c r="V414" s="0" t="n">
        <f aca="false">-ATAN(A414/Fp2_u)</f>
        <v>-1.32119419790912</v>
      </c>
      <c r="X414" s="0" t="n">
        <f aca="false">20*LOG(C414*J414*O414*Q414*F414*M414*S414*U414)</f>
        <v>-32.8585189577013</v>
      </c>
      <c r="Y414" s="0" t="n">
        <f aca="false">(180/Pi)*(D414+H414+N414+P414+R414+T414+V414)</f>
        <v>-163.517931799077</v>
      </c>
      <c r="Z414" s="0" t="n">
        <f aca="false">Y414+180</f>
        <v>16.4820682009226</v>
      </c>
      <c r="AC414" s="0" t="n">
        <v>1</v>
      </c>
      <c r="AD414" s="0" t="n">
        <f aca="false">Rcea1_u*Cc1ea_u*A414*2*Pi</f>
        <v>129.119457915</v>
      </c>
      <c r="AE414" s="0" t="n">
        <f aca="false">-Rcea1_u*Cc1ea_u*Cc2ea_u*(A414*2*Pi)^2</f>
        <v>-0.0381302295560284</v>
      </c>
      <c r="AF414" s="0" t="n">
        <f aca="false">(Cc2ea_u+Cc1ea_u)*A414*2*Pi</f>
        <v>0.0097200876591</v>
      </c>
      <c r="AG414" s="0" t="n">
        <f aca="false">AC414*AE414/(AE414^2+AF414^2)+AD414*AF414/(AE414^2+AF414^2)</f>
        <v>785.925170838917</v>
      </c>
      <c r="AH414" s="0" t="n">
        <f aca="false">AD414*AE414/(AE414^2+AF414^2)-AC414*AF414/(AE414^2+AF414^2)</f>
        <v>-3185.92879653269</v>
      </c>
      <c r="AJ414" s="0" t="n">
        <f aca="false">Rfb1</f>
        <v>10000</v>
      </c>
      <c r="AK414" s="0" t="n">
        <f aca="false">Rfb1*Rcea2_u*Cc3ea_u*A414*2*Pi</f>
        <v>8501.1497109</v>
      </c>
      <c r="AL414" s="0" t="n">
        <v>1</v>
      </c>
      <c r="AM414" s="0" t="n">
        <f aca="false">(Rfb1+Rcea2_u)*Cc3ea_u*A414*2*Pi</f>
        <v>52.37223443109</v>
      </c>
      <c r="AN414" s="0" t="n">
        <f aca="false">AJ414*AL414/(AL414^2+AM414^2)+AK414*AM414/(AL414^2+AM414^2)</f>
        <v>165.907046578975</v>
      </c>
      <c r="AO414" s="0" t="n">
        <f aca="false">AK414*AL414/(AL414^2+AM414^2)-AJ414*AM414/(AL414^2+AM414^2)</f>
        <v>-187.773026303861</v>
      </c>
      <c r="AQ414" s="0" t="n">
        <f aca="false">Eadcg/(1+(Eadcg*A414/GBP)^2)</f>
        <v>9.999999999E-005</v>
      </c>
      <c r="AR414" s="0" t="n">
        <f aca="false">-(A414*Eadcg*Eadcg/GBP)/(1+(Eadcg*A414/GBP)^2)</f>
        <v>-9.999999999</v>
      </c>
      <c r="AT414" s="0" t="n">
        <f aca="false">-AR414*AH414+AG414*AQ414</f>
        <v>-31859.2093696239</v>
      </c>
      <c r="AU414" s="0" t="n">
        <f aca="false">AQ414*AH414+AG414*AR414</f>
        <v>-7859.57030048287</v>
      </c>
      <c r="AV414" s="0" t="n">
        <f aca="false">IF(AT414&lt;0,ATAN(AU414/AT414)+Pi,ATAN(AU414/AT414))</f>
        <v>3.38346016763147</v>
      </c>
      <c r="AW414" s="0" t="n">
        <f aca="false">AG414-AH414*AO414/Rfb2+AG414*AN414/Rfb2+AN414-AO414*AR414+AQ414*AN414</f>
        <v>-972.665551507046</v>
      </c>
      <c r="AX414" s="0" t="n">
        <f aca="false">AH414+AH414*AN414/Rfb2+AG414*AO414/Rfb2+AO414+AO414*AQ414+AN414*AR414</f>
        <v>-5100.40542426507</v>
      </c>
      <c r="AY414" s="0" t="n">
        <f aca="false">IF(AW414&lt;0,ATAN(AX414/AW414)+Pi,ATAN(AX414/AW414))</f>
        <v>4.5239480564904</v>
      </c>
      <c r="BA414" s="0" t="n">
        <f aca="false">SQRT(AT414^2+AU414^2)/SQRT(AW414^2+AX414^2)</f>
        <v>6.31978409154824</v>
      </c>
      <c r="BB414" s="0" t="n">
        <f aca="false">20*LOG(BA414)</f>
        <v>16.014044826879</v>
      </c>
      <c r="BC414" s="0" t="n">
        <f aca="false">AV414-AY414</f>
        <v>-1.14048788885894</v>
      </c>
      <c r="BD414" s="0" t="n">
        <f aca="false">BC414*180/Pi-180</f>
        <v>-245.34514269207</v>
      </c>
      <c r="BF414" s="0" t="n">
        <f aca="false">20*LOG(BA414*J414*F414*C414)</f>
        <v>-39.1872723146972</v>
      </c>
      <c r="BG414" s="0" t="n">
        <f aca="false">(180/Pi)*(D414+H414+BC414)</f>
        <v>-201.258251235065</v>
      </c>
      <c r="BH414" s="0" t="n">
        <f aca="false">IF(BG414&gt;180,BG414-180,BG414+180)</f>
        <v>-21.2582512350645</v>
      </c>
      <c r="BI414" s="0" t="n">
        <f aca="false">IF(BH414&gt;180,BH414-360,BH414)</f>
        <v>-21.2582512350645</v>
      </c>
      <c r="BJ414" s="0" t="n">
        <f aca="false">SUM((BF415&lt;0)*(BF414&gt;0))*A414</f>
        <v>0</v>
      </c>
      <c r="BK414" s="0" t="n">
        <f aca="false">IF(BJ414&gt;0,BI414,0)</f>
        <v>0</v>
      </c>
      <c r="BM414" s="0" t="n">
        <f aca="false">20*LOG(J414*F414*C414)</f>
        <v>-55.2013171415762</v>
      </c>
      <c r="BN414" s="0" t="n">
        <f aca="false">(H414+D414)*180/Pi</f>
        <v>-135.913108542995</v>
      </c>
    </row>
    <row r="415" customFormat="false" ht="12.75" hidden="false" customHeight="false" outlineLevel="0" collapsed="false">
      <c r="A415" s="0" t="n">
        <f aca="false">A414+5000</f>
        <v>1005000</v>
      </c>
      <c r="C415" s="0" t="n">
        <f aca="false">SQRT((A415/Fesr)^2+1)</f>
        <v>1.37737766956583</v>
      </c>
      <c r="D415" s="0" t="n">
        <f aca="false">ATAN(A415/Fesr)</f>
        <v>0.75828377360992</v>
      </c>
      <c r="F415" s="0" t="n">
        <f aca="false">(Ro/(Ro+Rdcr))/SQRT((A415/(Q*Fo))^2+(1-(A415^2/Fo^2))^2)</f>
        <v>0.000294932968358179</v>
      </c>
      <c r="G415" s="0" t="n">
        <f aca="false">-ATAN(A415*Fo/(Q*(Fo^2-A415^2)))</f>
        <v>0.0135993671223717</v>
      </c>
      <c r="H415" s="0" t="n">
        <f aca="false">IF(G415&gt;0,G415-Pi,G415)</f>
        <v>-3.12799328287763</v>
      </c>
      <c r="J415" s="0" t="n">
        <f aca="false">Vin/Vramp</f>
        <v>4.24469410520246</v>
      </c>
      <c r="M415" s="0" t="n">
        <f aca="false">1/(2*Pi*Rfb1*(Cc1ea_u+Cc2ea_u)*A415)</f>
        <v>0.0102367891167148</v>
      </c>
      <c r="N415" s="0" t="n">
        <f aca="false">-Pi/2</f>
        <v>-1.570796325</v>
      </c>
      <c r="O415" s="0" t="n">
        <f aca="false">SQRT(1+(A415/Fz1_u)^2)</f>
        <v>129.768908264832</v>
      </c>
      <c r="P415" s="0" t="n">
        <f aca="false">ATAN(A415/Fz1_u)</f>
        <v>1.56309024441566</v>
      </c>
      <c r="Q415" s="0" t="n">
        <f aca="false">SQRT(1+(A415/Fz2_u)^2)</f>
        <v>52.6435942919135</v>
      </c>
      <c r="R415" s="0" t="n">
        <f aca="false">ATAN(A415/Fz2_u)</f>
        <v>1.55179952077465</v>
      </c>
      <c r="S415" s="0" t="n">
        <f aca="false">1/SQRT(1+(A415/Fp1_u)^2)</f>
        <v>0.760298998942758</v>
      </c>
      <c r="T415" s="0" t="n">
        <f aca="false">-ATAN(A415/Fp1_u)</f>
        <v>-0.707023035127989</v>
      </c>
      <c r="U415" s="0" t="n">
        <f aca="false">1/SQRT(1+(A415/Fp2_u)^2)</f>
        <v>0.245863953157174</v>
      </c>
      <c r="V415" s="0" t="n">
        <f aca="false">-ATAN(A415/Fp2_u)</f>
        <v>-1.32238542229585</v>
      </c>
      <c r="X415" s="0" t="n">
        <f aca="false">20*LOG(C415*J415*O415*Q415*F415*M415*S415*U415)</f>
        <v>-32.9403604439209</v>
      </c>
      <c r="Y415" s="0" t="n">
        <f aca="false">(180/Pi)*(D415+H415+N415+P415+R415+T415+V415)</f>
        <v>-163.580855961776</v>
      </c>
      <c r="Z415" s="0" t="n">
        <f aca="false">Y415+180</f>
        <v>16.4191440382242</v>
      </c>
      <c r="AC415" s="0" t="n">
        <v>1</v>
      </c>
      <c r="AD415" s="0" t="n">
        <f aca="false">Rcea1_u*Cc1ea_u*A415*2*Pi</f>
        <v>129.765055204575</v>
      </c>
      <c r="AE415" s="0" t="n">
        <f aca="false">-Rcea1_u*Cc1ea_u*Cc2ea_u*(A415*2*Pi)^2</f>
        <v>-0.0385124851073275</v>
      </c>
      <c r="AF415" s="0" t="n">
        <f aca="false">(Cc2ea_u+Cc1ea_u)*A415*2*Pi</f>
        <v>0.0097686880973955</v>
      </c>
      <c r="AG415" s="0" t="n">
        <f aca="false">AC415*AE415/(AE415^2+AF415^2)+AD415*AF415/(AE415^2+AF415^2)</f>
        <v>778.596018032022</v>
      </c>
      <c r="AH415" s="0" t="n">
        <f aca="false">AD415*AE415/(AE415^2+AF415^2)-AC415*AF415/(AE415^2+AF415^2)</f>
        <v>-3171.93744340595</v>
      </c>
      <c r="AJ415" s="0" t="n">
        <f aca="false">Rfb1</f>
        <v>10000</v>
      </c>
      <c r="AK415" s="0" t="n">
        <f aca="false">Rfb1*Rcea2_u*Cc3ea_u*A415*2*Pi</f>
        <v>8543.6554594545</v>
      </c>
      <c r="AL415" s="0" t="n">
        <v>1</v>
      </c>
      <c r="AM415" s="0" t="n">
        <f aca="false">(Rfb1+Rcea2_u)*Cc3ea_u*A415*2*Pi</f>
        <v>52.6340956032455</v>
      </c>
      <c r="AN415" s="0" t="n">
        <f aca="false">AJ415*AL415/(AL415^2+AM415^2)+AK415*AM415/(AL415^2+AM415^2)</f>
        <v>165.871472994876</v>
      </c>
      <c r="AO415" s="0" t="n">
        <f aca="false">AK415*AL415/(AL415^2+AM415^2)-AJ415*AM415/(AL415^2+AM415^2)</f>
        <v>-186.839508008925</v>
      </c>
      <c r="AQ415" s="0" t="n">
        <f aca="false">Eadcg/(1+(Eadcg*A415/GBP)^2)</f>
        <v>9.90074503008334E-005</v>
      </c>
      <c r="AR415" s="0" t="n">
        <f aca="false">-(A415*Eadcg*Eadcg/GBP)/(1+(Eadcg*A415/GBP)^2)</f>
        <v>-9.95024875523376</v>
      </c>
      <c r="AT415" s="0" t="n">
        <f aca="false">-AR415*AH415+AG415*AQ415</f>
        <v>-31561.4895111228</v>
      </c>
      <c r="AU415" s="0" t="n">
        <f aca="false">AQ415*AH415+AG415*AR415</f>
        <v>-7747.53810469187</v>
      </c>
      <c r="AV415" s="0" t="n">
        <f aca="false">IF(AT415&lt;0,ATAN(AU415/AT415)+Pi,ATAN(AU415/AT415))</f>
        <v>3.38230742236857</v>
      </c>
      <c r="AW415" s="0" t="n">
        <f aca="false">AG415-AH415*AO415/Rfb2+AG415*AN415/Rfb2+AN415-AO415*AR415+AQ415*AN415</f>
        <v>-960.965304753995</v>
      </c>
      <c r="AX415" s="0" t="n">
        <f aca="false">AH415+AH415*AN415/Rfb2+AG415*AO415/Rfb2+AO415+AO415*AQ415+AN415*AR415</f>
        <v>-5076.41851090744</v>
      </c>
      <c r="AY415" s="0" t="n">
        <f aca="false">IF(AW415&lt;0,ATAN(AX415/AW415)+Pi,ATAN(AX415/AW415))</f>
        <v>4.52530286418138</v>
      </c>
      <c r="BA415" s="0" t="n">
        <f aca="false">SQRT(AT415^2+AU415^2)/SQRT(AW415^2+AX415^2)</f>
        <v>6.29014438568088</v>
      </c>
      <c r="BB415" s="0" t="n">
        <f aca="false">20*LOG(BA415)</f>
        <v>15.9732122894611</v>
      </c>
      <c r="BC415" s="0" t="n">
        <f aca="false">AV415-AY415</f>
        <v>-1.14299544181281</v>
      </c>
      <c r="BD415" s="0" t="n">
        <f aca="false">BC415*180/Pi-180</f>
        <v>-245.488814893397</v>
      </c>
      <c r="BF415" s="0" t="n">
        <f aca="false">20*LOG(BA415*J415*F415*C415)</f>
        <v>-39.2943325546902</v>
      </c>
      <c r="BG415" s="0" t="n">
        <f aca="false">(180/Pi)*(D415+H415+BC415)</f>
        <v>-201.263168601599</v>
      </c>
      <c r="BH415" s="0" t="n">
        <f aca="false">IF(BG415&gt;180,BG415-180,BG415+180)</f>
        <v>-21.2631686015989</v>
      </c>
      <c r="BI415" s="0" t="n">
        <f aca="false">IF(BH415&gt;180,BH415-360,BH415)</f>
        <v>-21.2631686015989</v>
      </c>
      <c r="BJ415" s="0" t="n">
        <f aca="false">SUM((BF416&lt;0)*(BF415&gt;0))*A415</f>
        <v>0</v>
      </c>
      <c r="BK415" s="0" t="n">
        <f aca="false">IF(BJ415&gt;0,BI415,0)</f>
        <v>0</v>
      </c>
      <c r="BM415" s="0" t="n">
        <f aca="false">20*LOG(J415*F415*C415)</f>
        <v>-55.2675448441514</v>
      </c>
      <c r="BN415" s="0" t="n">
        <f aca="false">(H415+D415)*180/Pi</f>
        <v>-135.774353708202</v>
      </c>
    </row>
    <row r="416" customFormat="false" ht="12.75" hidden="false" customHeight="false" outlineLevel="0" collapsed="false">
      <c r="A416" s="0" t="n">
        <f aca="false">A415+5000</f>
        <v>1010000</v>
      </c>
      <c r="C416" s="0" t="n">
        <f aca="false">SQRT((A416/Fesr)^2+1)</f>
        <v>1.38062250756274</v>
      </c>
      <c r="D416" s="0" t="n">
        <f aca="false">ATAN(A416/Fesr)</f>
        <v>0.760761843716523</v>
      </c>
      <c r="F416" s="0" t="n">
        <f aca="false">(Ro/(Ro+Rdcr))/SQRT((A416/(Q*Fo))^2+(1-(A416^2/Fo^2))^2)</f>
        <v>0.000292019473504335</v>
      </c>
      <c r="G416" s="0" t="n">
        <f aca="false">-ATAN(A416*Fo/(Q*(Fo^2-A416^2)))</f>
        <v>0.0135320118526592</v>
      </c>
      <c r="H416" s="0" t="n">
        <f aca="false">IF(G416&gt;0,G416-Pi,G416)</f>
        <v>-3.12806063814734</v>
      </c>
      <c r="J416" s="0" t="n">
        <f aca="false">Vin/Vramp</f>
        <v>4.24469410520246</v>
      </c>
      <c r="M416" s="0" t="n">
        <f aca="false">1/(2*Pi*Rfb1*(Cc1ea_u+Cc2ea_u)*A416)</f>
        <v>0.0101861119428697</v>
      </c>
      <c r="N416" s="0" t="n">
        <f aca="false">-Pi/2</f>
        <v>-1.570796325</v>
      </c>
      <c r="O416" s="0" t="n">
        <f aca="false">SQRT(1+(A416/Fz1_u)^2)</f>
        <v>130.414486480414</v>
      </c>
      <c r="P416" s="0" t="n">
        <f aca="false">ATAN(A416/Fz1_u)</f>
        <v>1.56312839183926</v>
      </c>
      <c r="Q416" s="0" t="n">
        <f aca="false">SQRT(1+(A416/Fz2_u)^2)</f>
        <v>52.9054084492794</v>
      </c>
      <c r="R416" s="0" t="n">
        <f aca="false">ATAN(A416/Fz2_u)</f>
        <v>1.55189354191256</v>
      </c>
      <c r="S416" s="0" t="n">
        <f aca="false">1/SQRT(1+(A416/Fp1_u)^2)</f>
        <v>0.758704018533221</v>
      </c>
      <c r="T416" s="0" t="n">
        <f aca="false">-ATAN(A416/Fp1_u)</f>
        <v>-0.70947494728505</v>
      </c>
      <c r="U416" s="0" t="n">
        <f aca="false">1/SQRT(1+(A416/Fp2_u)^2)</f>
        <v>0.244719867638036</v>
      </c>
      <c r="V416" s="0" t="n">
        <f aca="false">-ATAN(A416/Fp2_u)</f>
        <v>-1.32356556202962</v>
      </c>
      <c r="X416" s="0" t="n">
        <f aca="false">20*LOG(C416*J416*O416*Q416*F416*M416*S416*U416)</f>
        <v>-33.0218174729886</v>
      </c>
      <c r="Y416" s="0" t="n">
        <f aca="false">(180/Pi)*(D416+H416+N416+P416+R416+T416+V416)</f>
        <v>-163.643260719641</v>
      </c>
      <c r="Z416" s="0" t="n">
        <f aca="false">Y416+180</f>
        <v>16.3567392803585</v>
      </c>
      <c r="AC416" s="0" t="n">
        <v>1</v>
      </c>
      <c r="AD416" s="0" t="n">
        <f aca="false">Rcea1_u*Cc1ea_u*A416*2*Pi</f>
        <v>130.41065249415</v>
      </c>
      <c r="AE416" s="0" t="n">
        <f aca="false">-Rcea1_u*Cc1ea_u*Cc2ea_u*(A416*2*Pi)^2</f>
        <v>-0.0388966471701045</v>
      </c>
      <c r="AF416" s="0" t="n">
        <f aca="false">(Cc2ea_u+Cc1ea_u)*A416*2*Pi</f>
        <v>0.009817288535691</v>
      </c>
      <c r="AG416" s="0" t="n">
        <f aca="false">AC416*AE416/(AE416^2+AF416^2)+AD416*AF416/(AE416^2+AF416^2)</f>
        <v>771.366752647672</v>
      </c>
      <c r="AH416" s="0" t="n">
        <f aca="false">AD416*AE416/(AE416^2+AF416^2)-AC416*AF416/(AE416^2+AF416^2)</f>
        <v>-3158.05940752088</v>
      </c>
      <c r="AJ416" s="0" t="n">
        <f aca="false">Rfb1</f>
        <v>10000</v>
      </c>
      <c r="AK416" s="0" t="n">
        <f aca="false">Rfb1*Rcea2_u*Cc3ea_u*A416*2*Pi</f>
        <v>8586.161208009</v>
      </c>
      <c r="AL416" s="0" t="n">
        <v>1</v>
      </c>
      <c r="AM416" s="0" t="n">
        <f aca="false">(Rfb1+Rcea2_u)*Cc3ea_u*A416*2*Pi</f>
        <v>52.8959567754009</v>
      </c>
      <c r="AN416" s="0" t="n">
        <f aca="false">AJ416*AL416/(AL416^2+AM416^2)+AK416*AM416/(AL416^2+AM416^2)</f>
        <v>165.836426170845</v>
      </c>
      <c r="AO416" s="0" t="n">
        <f aca="false">AK416*AL416/(AL416^2+AM416^2)-AJ416*AM416/(AL416^2+AM416^2)</f>
        <v>-185.915222510967</v>
      </c>
      <c r="AQ416" s="0" t="n">
        <f aca="false">Eadcg/(1+(Eadcg*A416/GBP)^2)</f>
        <v>9.80296049310823E-005</v>
      </c>
      <c r="AR416" s="0" t="n">
        <f aca="false">-(A416*Eadcg*Eadcg/GBP)/(1+(Eadcg*A416/GBP)^2)</f>
        <v>-9.90099009803931</v>
      </c>
      <c r="AT416" s="0" t="n">
        <f aca="false">-AR416*AH416+AG416*AQ416</f>
        <v>-31267.8393061061</v>
      </c>
      <c r="AU416" s="0" t="n">
        <f aca="false">AQ416*AH416+AG416*AR416</f>
        <v>-7637.60416323741</v>
      </c>
      <c r="AV416" s="0" t="n">
        <f aca="false">IF(AT416&lt;0,ATAN(AU416/AT416)+Pi,ATAN(AU416/AT416))</f>
        <v>3.38116538079974</v>
      </c>
      <c r="AW416" s="0" t="n">
        <f aca="false">AG416-AH416*AO416/Rfb2+AG416*AN416/Rfb2+AN416-AO416*AR416+AQ416*AN416</f>
        <v>-949.446402650602</v>
      </c>
      <c r="AX416" s="0" t="n">
        <f aca="false">AH416+AH416*AN416/Rfb2+AG416*AO416/Rfb2+AO416+AO416*AQ416+AN416*AR416</f>
        <v>-5052.65067936287</v>
      </c>
      <c r="AY416" s="0" t="n">
        <f aca="false">IF(AW416&lt;0,ATAN(AX416/AW416)+Pi,ATAN(AX416/AW416))</f>
        <v>4.52664444291687</v>
      </c>
      <c r="BA416" s="0" t="n">
        <f aca="false">SQRT(AT416^2+AU416^2)/SQRT(AW416^2+AX416^2)</f>
        <v>6.26076752929423</v>
      </c>
      <c r="BB416" s="0" t="n">
        <f aca="false">20*LOG(BA416)</f>
        <v>15.9325515629437</v>
      </c>
      <c r="BC416" s="0" t="n">
        <f aca="false">AV416-AY416</f>
        <v>-1.14547906211713</v>
      </c>
      <c r="BD416" s="0" t="n">
        <f aca="false">BC416*180/Pi-180</f>
        <v>-245.63111585491</v>
      </c>
      <c r="BF416" s="0" t="n">
        <f aca="false">20*LOG(BA416*J416*F416*C416)</f>
        <v>-39.4007852173675</v>
      </c>
      <c r="BG416" s="0" t="n">
        <f aca="false">(180/Pi)*(D416+H416+BC416)</f>
        <v>-201.267345777191</v>
      </c>
      <c r="BH416" s="0" t="n">
        <f aca="false">IF(BG416&gt;180,BG416-180,BG416+180)</f>
        <v>-21.2673457771907</v>
      </c>
      <c r="BI416" s="0" t="n">
        <f aca="false">IF(BH416&gt;180,BH416-360,BH416)</f>
        <v>-21.2673457771907</v>
      </c>
      <c r="BJ416" s="0" t="n">
        <f aca="false">SUM((BF417&lt;0)*(BF416&gt;0))*A416</f>
        <v>0</v>
      </c>
      <c r="BK416" s="0" t="n">
        <f aca="false">IF(BJ416&gt;0,BI416,0)</f>
        <v>0</v>
      </c>
      <c r="BM416" s="0" t="n">
        <f aca="false">20*LOG(J416*F416*C416)</f>
        <v>-55.3333367803111</v>
      </c>
      <c r="BN416" s="0" t="n">
        <f aca="false">(H416+D416)*180/Pi</f>
        <v>-135.636229922281</v>
      </c>
    </row>
    <row r="417" customFormat="false" ht="12.75" hidden="false" customHeight="false" outlineLevel="0" collapsed="false">
      <c r="A417" s="0" t="n">
        <f aca="false">A416+5000</f>
        <v>1015000</v>
      </c>
      <c r="C417" s="0" t="n">
        <f aca="false">SQRT((A417/Fesr)^2+1)</f>
        <v>1.38387578394116</v>
      </c>
      <c r="D417" s="0" t="n">
        <f aca="false">ATAN(A417/Fesr)</f>
        <v>0.763228277796324</v>
      </c>
      <c r="F417" s="0" t="n">
        <f aca="false">(Ro/(Ro+Rdcr))/SQRT((A417/(Q*Fo))^2+(1-(A417^2/Fo^2))^2)</f>
        <v>0.00028914894068655</v>
      </c>
      <c r="G417" s="0" t="n">
        <f aca="false">-ATAN(A417*Fo/(Q*(Fo^2-A417^2)))</f>
        <v>0.0134653206463453</v>
      </c>
      <c r="H417" s="0" t="n">
        <f aca="false">IF(G417&gt;0,G417-Pi,G417)</f>
        <v>-3.12812732935366</v>
      </c>
      <c r="J417" s="0" t="n">
        <f aca="false">Vin/Vramp</f>
        <v>4.24469410520246</v>
      </c>
      <c r="M417" s="0" t="n">
        <f aca="false">1/(2*Pi*Rfb1*(Cc1ea_u+Cc2ea_u)*A417)</f>
        <v>0.0101359340515255</v>
      </c>
      <c r="N417" s="0" t="n">
        <f aca="false">-Pi/2</f>
        <v>-1.570796325</v>
      </c>
      <c r="O417" s="0" t="n">
        <f aca="false">SQRT(1+(A417/Fz1_u)^2)</f>
        <v>131.060064883908</v>
      </c>
      <c r="P417" s="0" t="n">
        <f aca="false">ATAN(A417/Fz1_u)</f>
        <v>1.56316616344816</v>
      </c>
      <c r="Q417" s="0" t="n">
        <f aca="false">SQRT(1+(A417/Fz2_u)^2)</f>
        <v>53.1672230697217</v>
      </c>
      <c r="R417" s="0" t="n">
        <f aca="false">ATAN(A417/Fz2_u)</f>
        <v>1.55198663706317</v>
      </c>
      <c r="S417" s="0" t="n">
        <f aca="false">1/SQRT(1+(A417/Fp1_u)^2)</f>
        <v>0.757111193025022</v>
      </c>
      <c r="T417" s="0" t="n">
        <f aca="false">-ATAN(A417/Fp1_u)</f>
        <v>-0.711916578966062</v>
      </c>
      <c r="U417" s="0" t="n">
        <f aca="false">1/SQRT(1+(A417/Fp2_u)^2)</f>
        <v>0.243586045861172</v>
      </c>
      <c r="V417" s="0" t="n">
        <f aca="false">-ATAN(A417/Fp2_u)</f>
        <v>-1.32473476787045</v>
      </c>
      <c r="X417" s="0" t="n">
        <f aca="false">20*LOG(C417*J417*O417*Q417*F417*M417*S417*U417)</f>
        <v>-33.1028936326773</v>
      </c>
      <c r="Y417" s="0" t="n">
        <f aca="false">(180/Pi)*(D417+H417+N417+P417+R417+T417+V417)</f>
        <v>-163.705153218655</v>
      </c>
      <c r="Z417" s="0" t="n">
        <f aca="false">Y417+180</f>
        <v>16.2948467813448</v>
      </c>
      <c r="AC417" s="0" t="n">
        <v>1</v>
      </c>
      <c r="AD417" s="0" t="n">
        <f aca="false">Rcea1_u*Cc1ea_u*A417*2*Pi</f>
        <v>131.056249783725</v>
      </c>
      <c r="AE417" s="0" t="n">
        <f aca="false">-Rcea1_u*Cc1ea_u*Cc2ea_u*(A417*2*Pi)^2</f>
        <v>-0.0392827157443593</v>
      </c>
      <c r="AF417" s="0" t="n">
        <f aca="false">(Cc2ea_u+Cc1ea_u)*A417*2*Pi</f>
        <v>0.0098658889739865</v>
      </c>
      <c r="AG417" s="0" t="n">
        <f aca="false">AC417*AE417/(AE417^2+AF417^2)+AD417*AF417/(AE417^2+AF417^2)</f>
        <v>764.235608165653</v>
      </c>
      <c r="AH417" s="0" t="n">
        <f aca="false">AD417*AE417/(AE417^2+AF417^2)-AC417*AF417/(AE417^2+AF417^2)</f>
        <v>-3144.29345790156</v>
      </c>
      <c r="AJ417" s="0" t="n">
        <f aca="false">Rfb1</f>
        <v>10000</v>
      </c>
      <c r="AK417" s="0" t="n">
        <f aca="false">Rfb1*Rcea2_u*Cc3ea_u*A417*2*Pi</f>
        <v>8628.6669565635</v>
      </c>
      <c r="AL417" s="0" t="n">
        <v>1</v>
      </c>
      <c r="AM417" s="0" t="n">
        <f aca="false">(Rfb1+Rcea2_u)*Cc3ea_u*A417*2*Pi</f>
        <v>53.1578179475564</v>
      </c>
      <c r="AN417" s="0" t="n">
        <f aca="false">AJ417*AL417/(AL417^2+AM417^2)+AK417*AM417/(AL417^2+AM417^2)</f>
        <v>165.801895759117</v>
      </c>
      <c r="AO417" s="0" t="n">
        <f aca="false">AK417*AL417/(AL417^2+AM417^2)-AJ417*AM417/(AL417^2+AM417^2)</f>
        <v>-185.000033559371</v>
      </c>
      <c r="AQ417" s="0" t="n">
        <f aca="false">Eadcg/(1+(Eadcg*A417/GBP)^2)</f>
        <v>9.70661748552922E-005</v>
      </c>
      <c r="AR417" s="0" t="n">
        <f aca="false">-(A417*Eadcg*Eadcg/GBP)/(1+(Eadcg*A417/GBP)^2)</f>
        <v>-9.85221674781216</v>
      </c>
      <c r="AT417" s="0" t="n">
        <f aca="false">-AR417*AH417+AG417*AQ417</f>
        <v>-30978.1864845468</v>
      </c>
      <c r="AU417" s="0" t="n">
        <f aca="false">AQ417*AH417+AG417*AR417</f>
        <v>-7529.72006258264</v>
      </c>
      <c r="AV417" s="0" t="n">
        <f aca="false">IF(AT417&lt;0,ATAN(AU417/AT417)+Pi,ATAN(AU417/AT417))</f>
        <v>3.38003389779446</v>
      </c>
      <c r="AW417" s="0" t="n">
        <f aca="false">AG417-AH417*AO417/Rfb2+AG417*AN417/Rfb2+AN417-AO417*AR417+AQ417*AN417</f>
        <v>-938.105099558056</v>
      </c>
      <c r="AX417" s="0" t="n">
        <f aca="false">AH417+AH417*AN417/Rfb2+AG417*AO417/Rfb2+AO417+AO417*AQ417+AN417*AR417</f>
        <v>-5029.09900585362</v>
      </c>
      <c r="AY417" s="0" t="n">
        <f aca="false">IF(AW417&lt;0,ATAN(AX417/AW417)+Pi,ATAN(AX417/AW417))</f>
        <v>4.52797300921904</v>
      </c>
      <c r="BA417" s="0" t="n">
        <f aca="false">SQRT(AT417^2+AU417^2)/SQRT(AW417^2+AX417^2)</f>
        <v>6.23165030663322</v>
      </c>
      <c r="BB417" s="0" t="n">
        <f aca="false">20*LOG(BA417)</f>
        <v>15.8920614922612</v>
      </c>
      <c r="BC417" s="0" t="n">
        <f aca="false">AV417-AY417</f>
        <v>-1.14793911142458</v>
      </c>
      <c r="BD417" s="0" t="n">
        <f aca="false">BC417*180/Pi-180</f>
        <v>-245.772066297782</v>
      </c>
      <c r="BF417" s="0" t="n">
        <f aca="false">20*LOG(BA417*J417*F417*C417)</f>
        <v>-39.506636236582</v>
      </c>
      <c r="BG417" s="0" t="n">
        <f aca="false">(180/Pi)*(D417+H417+BC417)</f>
        <v>-201.270801081338</v>
      </c>
      <c r="BH417" s="0" t="n">
        <f aca="false">IF(BG417&gt;180,BG417-180,BG417+180)</f>
        <v>-21.2708010813383</v>
      </c>
      <c r="BI417" s="0" t="n">
        <f aca="false">IF(BH417&gt;180,BH417-360,BH417)</f>
        <v>-21.2708010813383</v>
      </c>
      <c r="BJ417" s="0" t="n">
        <f aca="false">SUM((BF418&lt;0)*(BF417&gt;0))*A417</f>
        <v>0</v>
      </c>
      <c r="BK417" s="0" t="n">
        <f aca="false">IF(BJ417&gt;0,BI417,0)</f>
        <v>0</v>
      </c>
      <c r="BM417" s="0" t="n">
        <f aca="false">20*LOG(J417*F417*C417)</f>
        <v>-55.3986977288432</v>
      </c>
      <c r="BN417" s="0" t="n">
        <f aca="false">(H417+D417)*180/Pi</f>
        <v>-135.498734783556</v>
      </c>
    </row>
    <row r="418" customFormat="false" ht="12.75" hidden="false" customHeight="false" outlineLevel="0" collapsed="false">
      <c r="A418" s="0" t="n">
        <f aca="false">A417+5000</f>
        <v>1020000</v>
      </c>
      <c r="C418" s="0" t="n">
        <f aca="false">SQRT((A418/Fesr)^2+1)</f>
        <v>1.38713743932907</v>
      </c>
      <c r="D418" s="0" t="n">
        <f aca="false">ATAN(A418/Fesr)</f>
        <v>0.765683127817016</v>
      </c>
      <c r="F418" s="0" t="n">
        <f aca="false">(Ro/(Ro+Rdcr))/SQRT((A418/(Q*Fo))^2+(1-(A418^2/Fo^2))^2)</f>
        <v>0.000286320529298481</v>
      </c>
      <c r="G418" s="0" t="n">
        <f aca="false">-ATAN(A418*Fo/(Q*(Fo^2-A418^2)))</f>
        <v>0.0133992837287446</v>
      </c>
      <c r="H418" s="0" t="n">
        <f aca="false">IF(G418&gt;0,G418-Pi,G418)</f>
        <v>-3.12819336627126</v>
      </c>
      <c r="J418" s="0" t="n">
        <f aca="false">Vin/Vramp</f>
        <v>4.24469410520246</v>
      </c>
      <c r="M418" s="0" t="n">
        <f aca="false">1/(2*Pi*Rfb1*(Cc1ea_u+Cc2ea_u)*A418)</f>
        <v>0.0100862481002926</v>
      </c>
      <c r="N418" s="0" t="n">
        <f aca="false">-Pi/2</f>
        <v>-1.570796325</v>
      </c>
      <c r="O418" s="0" t="n">
        <f aca="false">SQRT(1+(A418/Fz1_u)^2)</f>
        <v>131.705643472552</v>
      </c>
      <c r="P418" s="0" t="n">
        <f aca="false">ATAN(A418/Fz1_u)</f>
        <v>1.56320356476863</v>
      </c>
      <c r="Q418" s="0" t="n">
        <f aca="false">SQRT(1+(A418/Fz2_u)^2)</f>
        <v>53.4290381464328</v>
      </c>
      <c r="R418" s="0" t="n">
        <f aca="false">ATAN(A418/Fz2_u)</f>
        <v>1.55207881983753</v>
      </c>
      <c r="S418" s="0" t="n">
        <f aca="false">1/SQRT(1+(A418/Fp1_u)^2)</f>
        <v>0.755520565669892</v>
      </c>
      <c r="T418" s="0" t="n">
        <f aca="false">-ATAN(A418/Fp1_u)</f>
        <v>-0.714347965763002</v>
      </c>
      <c r="U418" s="0" t="n">
        <f aca="false">1/SQRT(1+(A418/Fp2_u)^2)</f>
        <v>0.242462355060704</v>
      </c>
      <c r="V418" s="0" t="n">
        <f aca="false">-ATAN(A418/Fp2_u)</f>
        <v>-1.32589318791729</v>
      </c>
      <c r="X418" s="0" t="n">
        <f aca="false">20*LOG(C418*J418*O418*Q418*F418*M418*S418*U418)</f>
        <v>-33.1835924623337</v>
      </c>
      <c r="Y418" s="0" t="n">
        <f aca="false">(180/Pi)*(D418+H418+N418+P418+R418+T418+V418)</f>
        <v>-163.766540469563</v>
      </c>
      <c r="Z418" s="0" t="n">
        <f aca="false">Y418+180</f>
        <v>16.2334595304368</v>
      </c>
      <c r="AC418" s="0" t="n">
        <v>1</v>
      </c>
      <c r="AD418" s="0" t="n">
        <f aca="false">Rcea1_u*Cc1ea_u*A418*2*Pi</f>
        <v>131.7018470733</v>
      </c>
      <c r="AE418" s="0" t="n">
        <f aca="false">-Rcea1_u*Cc1ea_u*Cc2ea_u*(A418*2*Pi)^2</f>
        <v>-0.0396706908300919</v>
      </c>
      <c r="AF418" s="0" t="n">
        <f aca="false">(Cc2ea_u+Cc1ea_u)*A418*2*Pi</f>
        <v>0.009914489412282</v>
      </c>
      <c r="AG418" s="0" t="n">
        <f aca="false">AC418*AE418/(AE418^2+AF418^2)+AD418*AF418/(AE418^2+AF418^2)</f>
        <v>757.20085599933</v>
      </c>
      <c r="AH418" s="0" t="n">
        <f aca="false">AD418*AE418/(AE418^2+AF418^2)-AC418*AF418/(AE418^2+AF418^2)</f>
        <v>-3130.63837822852</v>
      </c>
      <c r="AJ418" s="0" t="n">
        <f aca="false">Rfb1</f>
        <v>10000</v>
      </c>
      <c r="AK418" s="0" t="n">
        <f aca="false">Rfb1*Rcea2_u*Cc3ea_u*A418*2*Pi</f>
        <v>8671.172705118</v>
      </c>
      <c r="AL418" s="0" t="n">
        <v>1</v>
      </c>
      <c r="AM418" s="0" t="n">
        <f aca="false">(Rfb1+Rcea2_u)*Cc3ea_u*A418*2*Pi</f>
        <v>53.4196791197118</v>
      </c>
      <c r="AN418" s="0" t="n">
        <f aca="false">AJ418*AL418/(AL418^2+AM418^2)+AK418*AM418/(AL418^2+AM418^2)</f>
        <v>165.767871664747</v>
      </c>
      <c r="AO418" s="0" t="n">
        <f aca="false">AK418*AL418/(AL418^2+AM418^2)-AJ418*AM418/(AL418^2+AM418^2)</f>
        <v>-184.093807570372</v>
      </c>
      <c r="AQ418" s="0" t="n">
        <f aca="false">Eadcg/(1+(Eadcg*A418/GBP)^2)</f>
        <v>9.61168781145601E-005</v>
      </c>
      <c r="AR418" s="0" t="n">
        <f aca="false">-(A418*Eadcg*Eadcg/GBP)/(1+(Eadcg*A418/GBP)^2)</f>
        <v>-9.80392156768513</v>
      </c>
      <c r="AT418" s="0" t="n">
        <f aca="false">-AR418*AH418+AG418*AQ418</f>
        <v>-30692.460337155</v>
      </c>
      <c r="AU418" s="0" t="n">
        <f aca="false">AQ418*AH418+AG418*AR418</f>
        <v>-7423.83871038889</v>
      </c>
      <c r="AV418" s="0" t="n">
        <f aca="false">IF(AT418&lt;0,ATAN(AU418/AT418)+Pi,ATAN(AU418/AT418))</f>
        <v>3.3789128307729</v>
      </c>
      <c r="AW418" s="0" t="n">
        <f aca="false">AG418-AH418*AO418/Rfb2+AG418*AN418/Rfb2+AN418-AO418*AR418+AQ418*AN418</f>
        <v>-926.937746247283</v>
      </c>
      <c r="AX418" s="0" t="n">
        <f aca="false">AH418+AH418*AN418/Rfb2+AG418*AO418/Rfb2+AO418+AO418*AQ418+AN418*AR418</f>
        <v>-5005.76061752297</v>
      </c>
      <c r="AY418" s="0" t="n">
        <f aca="false">IF(AW418&lt;0,ATAN(AX418/AW418)+Pi,ATAN(AX418/AW418))</f>
        <v>4.52928877500237</v>
      </c>
      <c r="BA418" s="0" t="n">
        <f aca="false">SQRT(AT418^2+AU418^2)/SQRT(AW418^2+AX418^2)</f>
        <v>6.20278954696195</v>
      </c>
      <c r="BB418" s="0" t="n">
        <f aca="false">20*LOG(BA418)</f>
        <v>15.8517409267215</v>
      </c>
      <c r="BC418" s="0" t="n">
        <f aca="false">AV418-AY418</f>
        <v>-1.15037594422947</v>
      </c>
      <c r="BD418" s="0" t="n">
        <f aca="false">BC418*180/Pi-180</f>
        <v>-245.91168653304</v>
      </c>
      <c r="BF418" s="0" t="n">
        <f aca="false">20*LOG(BA418*J418*F418*C418)</f>
        <v>-39.6118914720396</v>
      </c>
      <c r="BG418" s="0" t="n">
        <f aca="false">(180/Pi)*(D418+H418+BC418)</f>
        <v>-201.273552407588</v>
      </c>
      <c r="BH418" s="0" t="n">
        <f aca="false">IF(BG418&gt;180,BG418-180,BG418+180)</f>
        <v>-21.2735524075876</v>
      </c>
      <c r="BI418" s="0" t="n">
        <f aca="false">IF(BH418&gt;180,BH418-360,BH418)</f>
        <v>-21.2735524075876</v>
      </c>
      <c r="BJ418" s="0" t="n">
        <f aca="false">SUM((BF419&lt;0)*(BF418&gt;0))*A418</f>
        <v>0</v>
      </c>
      <c r="BK418" s="0" t="n">
        <f aca="false">IF(BJ418&gt;0,BI418,0)</f>
        <v>0</v>
      </c>
      <c r="BM418" s="0" t="n">
        <f aca="false">20*LOG(J418*F418*C418)</f>
        <v>-55.463632398761</v>
      </c>
      <c r="BN418" s="0" t="n">
        <f aca="false">(H418+D418)*180/Pi</f>
        <v>-135.361865874547</v>
      </c>
    </row>
    <row r="419" customFormat="false" ht="12.75" hidden="false" customHeight="false" outlineLevel="0" collapsed="false">
      <c r="A419" s="0" t="n">
        <f aca="false">A418+5000</f>
        <v>1025000</v>
      </c>
      <c r="C419" s="0" t="n">
        <f aca="false">SQRT((A419/Fesr)^2+1)</f>
        <v>1.39040741475934</v>
      </c>
      <c r="D419" s="0" t="n">
        <f aca="false">ATAN(A419/Fesr)</f>
        <v>0.768126445817767</v>
      </c>
      <c r="F419" s="0" t="n">
        <f aca="false">(Ro/(Ro+Rdcr))/SQRT((A419/(Q*Fo))^2+(1-(A419^2/Fo^2))^2)</f>
        <v>0.000283533419194414</v>
      </c>
      <c r="G419" s="0" t="n">
        <f aca="false">-ATAN(A419*Fo/(Q*(Fo^2-A419^2)))</f>
        <v>0.0133338915161167</v>
      </c>
      <c r="H419" s="0" t="n">
        <f aca="false">IF(G419&gt;0,G419-Pi,G419)</f>
        <v>-3.12825875848388</v>
      </c>
      <c r="J419" s="0" t="n">
        <f aca="false">Vin/Vramp</f>
        <v>4.24469410520246</v>
      </c>
      <c r="M419" s="0" t="n">
        <f aca="false">1/(2*Pi*Rfb1*(Cc1ea_u+Cc2ea_u)*A419)</f>
        <v>0.0100370468900472</v>
      </c>
      <c r="N419" s="0" t="n">
        <f aca="false">-Pi/2</f>
        <v>-1.570796325</v>
      </c>
      <c r="O419" s="0" t="n">
        <f aca="false">SQRT(1+(A419/Fz1_u)^2)</f>
        <v>132.351222243636</v>
      </c>
      <c r="P419" s="0" t="n">
        <f aca="false">ATAN(A419/Fz1_u)</f>
        <v>1.5632406012191</v>
      </c>
      <c r="Q419" s="0" t="n">
        <f aca="false">SQRT(1+(A419/Fz2_u)^2)</f>
        <v>53.690853672738</v>
      </c>
      <c r="R419" s="0" t="n">
        <f aca="false">ATAN(A419/Fz2_u)</f>
        <v>1.55217010358126</v>
      </c>
      <c r="S419" s="0" t="n">
        <f aca="false">1/SQRT(1+(A419/Fp1_u)^2)</f>
        <v>0.753932178884327</v>
      </c>
      <c r="T419" s="0" t="n">
        <f aca="false">-ATAN(A419/Fp1_u)</f>
        <v>-0.71676914345431</v>
      </c>
      <c r="U419" s="0" t="n">
        <f aca="false">1/SQRT(1+(A419/Fp2_u)^2)</f>
        <v>0.241348664660274</v>
      </c>
      <c r="V419" s="0" t="n">
        <f aca="false">-ATAN(A419/Fp2_u)</f>
        <v>-1.32704096766506</v>
      </c>
      <c r="X419" s="0" t="n">
        <f aca="false">20*LOG(C419*J419*O419*Q419*F419*M419*S419*U419)</f>
        <v>-33.2639174537029</v>
      </c>
      <c r="Y419" s="0" t="n">
        <f aca="false">(180/Pi)*(D419+H419+N419+P419+R419+T419+V419)</f>
        <v>-163.827429350945</v>
      </c>
      <c r="Z419" s="0" t="n">
        <f aca="false">Y419+180</f>
        <v>16.1725706490551</v>
      </c>
      <c r="AC419" s="0" t="n">
        <v>1</v>
      </c>
      <c r="AD419" s="0" t="n">
        <f aca="false">Rcea1_u*Cc1ea_u*A419*2*Pi</f>
        <v>132.347444362875</v>
      </c>
      <c r="AE419" s="0" t="n">
        <f aca="false">-Rcea1_u*Cc1ea_u*Cc2ea_u*(A419*2*Pi)^2</f>
        <v>-0.0400605724273023</v>
      </c>
      <c r="AF419" s="0" t="n">
        <f aca="false">(Cc2ea_u+Cc1ea_u)*A419*2*Pi</f>
        <v>0.0099630898505775</v>
      </c>
      <c r="AG419" s="0" t="n">
        <f aca="false">AC419*AE419/(AE419^2+AF419^2)+AD419*AF419/(AE419^2+AF419^2)</f>
        <v>750.260804548996</v>
      </c>
      <c r="AH419" s="0" t="n">
        <f aca="false">AD419*AE419/(AE419^2+AF419^2)-AC419*AF419/(AE419^2+AF419^2)</f>
        <v>-3117.09296671665</v>
      </c>
      <c r="AJ419" s="0" t="n">
        <f aca="false">Rfb1</f>
        <v>10000</v>
      </c>
      <c r="AK419" s="0" t="n">
        <f aca="false">Rfb1*Rcea2_u*Cc3ea_u*A419*2*Pi</f>
        <v>8713.6784536725</v>
      </c>
      <c r="AL419" s="0" t="n">
        <v>1</v>
      </c>
      <c r="AM419" s="0" t="n">
        <f aca="false">(Rfb1+Rcea2_u)*Cc3ea_u*A419*2*Pi</f>
        <v>53.6815402918673</v>
      </c>
      <c r="AN419" s="0" t="n">
        <f aca="false">AJ419*AL419/(AL419^2+AM419^2)+AK419*AM419/(AL419^2+AM419^2)</f>
        <v>165.734344038234</v>
      </c>
      <c r="AO419" s="0" t="n">
        <f aca="false">AK419*AL419/(AL419^2+AM419^2)-AJ419*AM419/(AL419^2+AM419^2)</f>
        <v>-183.196413562143</v>
      </c>
      <c r="AQ419" s="0" t="n">
        <f aca="false">Eadcg/(1+(Eadcg*A419/GBP)^2)</f>
        <v>9.51814396102147E-005</v>
      </c>
      <c r="AR419" s="0" t="n">
        <f aca="false">-(A419*Eadcg*Eadcg/GBP)/(1+(Eadcg*A419/GBP)^2)</f>
        <v>-9.75609756004701</v>
      </c>
      <c r="AT419" s="0" t="n">
        <f aca="false">-AR419*AH419+AG419*AQ419</f>
        <v>-30410.5916761205</v>
      </c>
      <c r="AU419" s="0" t="n">
        <f aca="false">AQ419*AH419+AG419*AR419</f>
        <v>-7319.91429405534</v>
      </c>
      <c r="AV419" s="0" t="n">
        <f aca="false">IF(AT419&lt;0,ATAN(AU419/AT419)+Pi,ATAN(AU419/AT419))</f>
        <v>3.3778020396516</v>
      </c>
      <c r="AW419" s="0" t="n">
        <f aca="false">AG419-AH419*AO419/Rfb2+AG419*AN419/Rfb2+AN419-AO419*AR419+AQ419*AN419</f>
        <v>-915.940786936575</v>
      </c>
      <c r="AX419" s="0" t="n">
        <f aca="false">AH419+AH419*AN419/Rfb2+AG419*AO419/Rfb2+AO419+AO419*AQ419+AN419*AR419</f>
        <v>-4982.63269134203</v>
      </c>
      <c r="AY419" s="0" t="n">
        <f aca="false">IF(AW419&lt;0,ATAN(AX419/AW419)+Pi,ATAN(AX419/AW419))</f>
        <v>4.53059194769174</v>
      </c>
      <c r="BA419" s="0" t="n">
        <f aca="false">SQRT(AT419^2+AU419^2)/SQRT(AW419^2+AX419^2)</f>
        <v>6.17418212403573</v>
      </c>
      <c r="BB419" s="0" t="n">
        <f aca="false">20*LOG(BA419)</f>
        <v>15.8115887202755</v>
      </c>
      <c r="BC419" s="0" t="n">
        <f aca="false">AV419-AY419</f>
        <v>-1.15278990804014</v>
      </c>
      <c r="BD419" s="0" t="n">
        <f aca="false">BC419*180/Pi-180</f>
        <v>-246.049996471448</v>
      </c>
      <c r="BF419" s="0" t="n">
        <f aca="false">20*LOG(BA419*J419*F419*C419)</f>
        <v>-39.7165567103161</v>
      </c>
      <c r="BG419" s="0" t="n">
        <f aca="false">(180/Pi)*(D419+H419+BC419)</f>
        <v>-201.275617234184</v>
      </c>
      <c r="BH419" s="0" t="n">
        <f aca="false">IF(BG419&gt;180,BG419-180,BG419+180)</f>
        <v>-21.2756172341842</v>
      </c>
      <c r="BI419" s="0" t="n">
        <f aca="false">IF(BH419&gt;180,BH419-360,BH419)</f>
        <v>-21.2756172341842</v>
      </c>
      <c r="BJ419" s="0" t="n">
        <f aca="false">SUM((BF420&lt;0)*(BF419&gt;0))*A419</f>
        <v>0</v>
      </c>
      <c r="BK419" s="0" t="n">
        <f aca="false">IF(BJ419&gt;0,BI419,0)</f>
        <v>0</v>
      </c>
      <c r="BM419" s="0" t="n">
        <f aca="false">20*LOG(J419*F419*C419)</f>
        <v>-55.5281454305916</v>
      </c>
      <c r="BN419" s="0" t="n">
        <f aca="false">(H419+D419)*180/Pi</f>
        <v>-135.225620762737</v>
      </c>
    </row>
    <row r="420" customFormat="false" ht="12.75" hidden="false" customHeight="false" outlineLevel="0" collapsed="false">
      <c r="A420" s="0" t="n">
        <f aca="false">A419+5000</f>
        <v>1030000</v>
      </c>
      <c r="C420" s="0" t="n">
        <f aca="false">SQRT((A420/Fesr)^2+1)</f>
        <v>1.39368565166856</v>
      </c>
      <c r="D420" s="0" t="n">
        <f aca="false">ATAN(A420/Fesr)</f>
        <v>0.770558283900736</v>
      </c>
      <c r="F420" s="0" t="n">
        <f aca="false">(Ro/(Ro+Rdcr))/SQRT((A420/(Q*Fo))^2+(1-(A420^2/Fo^2))^2)</f>
        <v>0.000280786810094497</v>
      </c>
      <c r="G420" s="0" t="n">
        <f aca="false">-ATAN(A420*Fo/(Q*(Fo^2-A420^2)))</f>
        <v>0.0132691346110247</v>
      </c>
      <c r="H420" s="0" t="n">
        <f aca="false">IF(G420&gt;0,G420-Pi,G420)</f>
        <v>-3.12832351538898</v>
      </c>
      <c r="J420" s="0" t="n">
        <f aca="false">Vin/Vramp</f>
        <v>4.24469410520246</v>
      </c>
      <c r="M420" s="0" t="n">
        <f aca="false">1/(2*Pi*Rfb1*(Cc1ea_u+Cc2ea_u)*A420)</f>
        <v>0.00998832336145477</v>
      </c>
      <c r="N420" s="0" t="n">
        <f aca="false">-Pi/2</f>
        <v>-1.570796325</v>
      </c>
      <c r="O420" s="0" t="n">
        <f aca="false">SQRT(1+(A420/Fz1_u)^2)</f>
        <v>132.996801194504</v>
      </c>
      <c r="P420" s="0" t="n">
        <f aca="false">ATAN(A420/Fz1_u)</f>
        <v>1.5632772781128</v>
      </c>
      <c r="Q420" s="0" t="n">
        <f aca="false">SQRT(1+(A420/Fz2_u)^2)</f>
        <v>53.9526696420921</v>
      </c>
      <c r="R420" s="0" t="n">
        <f aca="false">ATAN(A420/Fz2_u)</f>
        <v>1.552260501381</v>
      </c>
      <c r="S420" s="0" t="n">
        <f aca="false">1/SQRT(1+(A420/Fp1_u)^2)</f>
        <v>0.752346074258304</v>
      </c>
      <c r="T420" s="0" t="n">
        <f aca="false">-ATAN(A420/Fp1_u)</f>
        <v>-0.719180147997381</v>
      </c>
      <c r="U420" s="0" t="n">
        <f aca="false">1/SQRT(1+(A420/Fp2_u)^2)</f>
        <v>0.240244846230291</v>
      </c>
      <c r="V420" s="0" t="n">
        <f aca="false">-ATAN(A420/Fp2_u)</f>
        <v>-1.32817825006024</v>
      </c>
      <c r="X420" s="0" t="n">
        <f aca="false">20*LOG(C420*J420*O420*Q420*F420*M420*S420*U420)</f>
        <v>-33.3438720517358</v>
      </c>
      <c r="Y420" s="0" t="n">
        <f aca="false">(180/Pi)*(D420+H420+N420+P420+R420+T420+V420)</f>
        <v>-163.887826612203</v>
      </c>
      <c r="Z420" s="0" t="n">
        <f aca="false">Y420+180</f>
        <v>16.1121733877973</v>
      </c>
      <c r="AC420" s="0" t="n">
        <v>1</v>
      </c>
      <c r="AD420" s="0" t="n">
        <f aca="false">Rcea1_u*Cc1ea_u*A420*2*Pi</f>
        <v>132.99304165245</v>
      </c>
      <c r="AE420" s="0" t="n">
        <f aca="false">-Rcea1_u*Cc1ea_u*Cc2ea_u*(A420*2*Pi)^2</f>
        <v>-0.0404523605359905</v>
      </c>
      <c r="AF420" s="0" t="n">
        <f aca="false">(Cc2ea_u+Cc1ea_u)*A420*2*Pi</f>
        <v>0.010011690288873</v>
      </c>
      <c r="AG420" s="0" t="n">
        <f aca="false">AC420*AE420/(AE420^2+AF420^2)+AD420*AF420/(AE420^2+AF420^2)</f>
        <v>743.413798281789</v>
      </c>
      <c r="AH420" s="0" t="n">
        <f aca="false">AD420*AE420/(AE420^2+AF420^2)-AC420*AF420/(AE420^2+AF420^2)</f>
        <v>-3103.65603599019</v>
      </c>
      <c r="AJ420" s="0" t="n">
        <f aca="false">Rfb1</f>
        <v>10000</v>
      </c>
      <c r="AK420" s="0" t="n">
        <f aca="false">Rfb1*Rcea2_u*Cc3ea_u*A420*2*Pi</f>
        <v>8756.184202227</v>
      </c>
      <c r="AL420" s="0" t="n">
        <v>1</v>
      </c>
      <c r="AM420" s="0" t="n">
        <f aca="false">(Rfb1+Rcea2_u)*Cc3ea_u*A420*2*Pi</f>
        <v>53.9434014640227</v>
      </c>
      <c r="AN420" s="0" t="n">
        <f aca="false">AJ420*AL420/(AL420^2+AM420^2)+AK420*AM420/(AL420^2+AM420^2)</f>
        <v>165.701303268394</v>
      </c>
      <c r="AO420" s="0" t="n">
        <f aca="false">AK420*AL420/(AL420^2+AM420^2)-AJ420*AM420/(AL420^2+AM420^2)</f>
        <v>-182.307723091777</v>
      </c>
      <c r="AQ420" s="0" t="n">
        <f aca="false">Eadcg/(1+(Eadcg*A420/GBP)^2)</f>
        <v>9.42595909044906E-005</v>
      </c>
      <c r="AR420" s="0" t="n">
        <f aca="false">-(A420*Eadcg*Eadcg/GBP)/(1+(Eadcg*A420/GBP)^2)</f>
        <v>-9.70873786316253</v>
      </c>
      <c r="AT420" s="0" t="n">
        <f aca="false">-AR420*AH420+AG420*AQ420</f>
        <v>-30132.5127969703</v>
      </c>
      <c r="AU420" s="0" t="n">
        <f aca="false">AQ420*AH420+AG420*AR420</f>
        <v>-7217.90224072414</v>
      </c>
      <c r="AV420" s="0" t="n">
        <f aca="false">IF(AT420&lt;0,ATAN(AU420/AT420)+Pi,ATAN(AU420/AT420))</f>
        <v>3.37670138679042</v>
      </c>
      <c r="AW420" s="0" t="n">
        <f aca="false">AG420-AH420*AO420/Rfb2+AG420*AN420/Rfb2+AN420-AO420*AR420+AQ420*AN420</f>
        <v>-905.110756434684</v>
      </c>
      <c r="AX420" s="0" t="n">
        <f aca="false">AH420+AH420*AN420/Rfb2+AG420*AO420/Rfb2+AO420+AO420*AQ420+AN420*AR420</f>
        <v>-4959.71245304461</v>
      </c>
      <c r="AY420" s="0" t="n">
        <f aca="false">IF(AW420&lt;0,ATAN(AX420/AW420)+Pi,ATAN(AX420/AW420))</f>
        <v>4.53188273033711</v>
      </c>
      <c r="BA420" s="0" t="n">
        <f aca="false">SQRT(AT420^2+AU420^2)/SQRT(AW420^2+AX420^2)</f>
        <v>6.14582495556802</v>
      </c>
      <c r="BB420" s="0" t="n">
        <f aca="false">20*LOG(BA420)</f>
        <v>15.7716037317704</v>
      </c>
      <c r="BC420" s="0" t="n">
        <f aca="false">AV420-AY420</f>
        <v>-1.15518134354669</v>
      </c>
      <c r="BD420" s="0" t="n">
        <f aca="false">BC420*180/Pi-180</f>
        <v>-246.187015633107</v>
      </c>
      <c r="BF420" s="0" t="n">
        <f aca="false">20*LOG(BA420*J420*F420*C420)</f>
        <v>-39.8206376658632</v>
      </c>
      <c r="BG420" s="0" t="n">
        <f aca="false">(180/Pi)*(D420+H420+BC420)</f>
        <v>-201.277012634431</v>
      </c>
      <c r="BH420" s="0" t="n">
        <f aca="false">IF(BG420&gt;180,BG420-180,BG420+180)</f>
        <v>-21.2770126344314</v>
      </c>
      <c r="BI420" s="0" t="n">
        <f aca="false">IF(BH420&gt;180,BH420-360,BH420)</f>
        <v>-21.2770126344314</v>
      </c>
      <c r="BJ420" s="0" t="n">
        <f aca="false">SUM((BF421&lt;0)*(BF420&gt;0))*A420</f>
        <v>0</v>
      </c>
      <c r="BK420" s="0" t="n">
        <f aca="false">IF(BJ420&gt;0,BI420,0)</f>
        <v>0</v>
      </c>
      <c r="BM420" s="0" t="n">
        <f aca="false">20*LOG(J420*F420*C420)</f>
        <v>-55.5922413976336</v>
      </c>
      <c r="BN420" s="0" t="n">
        <f aca="false">(H420+D420)*180/Pi</f>
        <v>-135.089997001324</v>
      </c>
    </row>
    <row r="421" customFormat="false" ht="12.75" hidden="false" customHeight="false" outlineLevel="0" collapsed="false">
      <c r="A421" s="0" t="n">
        <f aca="false">A420+5000</f>
        <v>1035000</v>
      </c>
      <c r="C421" s="0" t="n">
        <f aca="false">SQRT((A421/Fesr)^2+1)</f>
        <v>1.39697209189574</v>
      </c>
      <c r="D421" s="0" t="n">
        <f aca="false">ATAN(A421/Fesr)</f>
        <v>0.772978694222762</v>
      </c>
      <c r="F421" s="0" t="n">
        <f aca="false">(Ro/(Ro+Rdcr))/SQRT((A421/(Q*Fo))^2+(1-(A421^2/Fo^2))^2)</f>
        <v>0.000278079921010049</v>
      </c>
      <c r="G421" s="0" t="n">
        <f aca="false">-ATAN(A421*Fo/(Q*(Fo^2-A421^2)))</f>
        <v>0.0132050037978294</v>
      </c>
      <c r="H421" s="0" t="n">
        <f aca="false">IF(G421&gt;0,G421-Pi,G421)</f>
        <v>-3.12838764620217</v>
      </c>
      <c r="J421" s="0" t="n">
        <f aca="false">Vin/Vramp</f>
        <v>4.24469410520246</v>
      </c>
      <c r="M421" s="0" t="n">
        <f aca="false">1/(2*Pi*Rfb1*(Cc1ea_u+Cc2ea_u)*A421)</f>
        <v>0.00994007059159267</v>
      </c>
      <c r="N421" s="0" t="n">
        <f aca="false">-Pi/2</f>
        <v>-1.570796325</v>
      </c>
      <c r="O421" s="0" t="n">
        <f aca="false">SQRT(1+(A421/Fz1_u)^2)</f>
        <v>133.642380322549</v>
      </c>
      <c r="P421" s="0" t="n">
        <f aca="false">ATAN(A421/Fz1_u)</f>
        <v>1.56331360066032</v>
      </c>
      <c r="Q421" s="0" t="n">
        <f aca="false">SQRT(1+(A421/Fz2_u)^2)</f>
        <v>54.2144860480762</v>
      </c>
      <c r="R421" s="0" t="n">
        <f aca="false">ATAN(A421/Fz2_u)</f>
        <v>1.55235002607065</v>
      </c>
      <c r="S421" s="0" t="n">
        <f aca="false">1/SQRT(1+(A421/Fp1_u)^2)</f>
        <v>0.750762292564</v>
      </c>
      <c r="T421" s="0" t="n">
        <f aca="false">-ATAN(A421/Fp1_u)</f>
        <v>-0.721581015521169</v>
      </c>
      <c r="U421" s="0" t="n">
        <f aca="false">1/SQRT(1+(A421/Fp2_u)^2)</f>
        <v>0.239150773446112</v>
      </c>
      <c r="V421" s="0" t="n">
        <f aca="false">-ATAN(A421/Fp2_u)</f>
        <v>-1.32930517555517</v>
      </c>
      <c r="X421" s="0" t="n">
        <f aca="false">20*LOG(C421*J421*O421*Q421*F421*M421*S421*U421)</f>
        <v>-33.4234596553808</v>
      </c>
      <c r="Y421" s="0" t="n">
        <f aca="false">(180/Pi)*(D421+H421+N421+P421+R421+T421+V421)</f>
        <v>-163.947738876477</v>
      </c>
      <c r="Z421" s="0" t="n">
        <f aca="false">Y421+180</f>
        <v>16.0522611235232</v>
      </c>
      <c r="AC421" s="0" t="n">
        <v>1</v>
      </c>
      <c r="AD421" s="0" t="n">
        <f aca="false">Rcea1_u*Cc1ea_u*A421*2*Pi</f>
        <v>133.638638942025</v>
      </c>
      <c r="AE421" s="0" t="n">
        <f aca="false">-Rcea1_u*Cc1ea_u*Cc2ea_u*(A421*2*Pi)^2</f>
        <v>-0.0408460551561565</v>
      </c>
      <c r="AF421" s="0" t="n">
        <f aca="false">(Cc2ea_u+Cc1ea_u)*A421*2*Pi</f>
        <v>0.0100602907271685</v>
      </c>
      <c r="AG421" s="0" t="n">
        <f aca="false">AC421*AE421/(AE421^2+AF421^2)+AD421*AF421/(AE421^2+AF421^2)</f>
        <v>736.65821683735</v>
      </c>
      <c r="AH421" s="0" t="n">
        <f aca="false">AD421*AE421/(AE421^2+AF421^2)-AC421*AF421/(AE421^2+AF421^2)</f>
        <v>-3090.32641295492</v>
      </c>
      <c r="AJ421" s="0" t="n">
        <f aca="false">Rfb1</f>
        <v>10000</v>
      </c>
      <c r="AK421" s="0" t="n">
        <f aca="false">Rfb1*Rcea2_u*Cc3ea_u*A421*2*Pi</f>
        <v>8798.6899507815</v>
      </c>
      <c r="AL421" s="0" t="n">
        <v>1</v>
      </c>
      <c r="AM421" s="0" t="n">
        <f aca="false">(Rfb1+Rcea2_u)*Cc3ea_u*A421*2*Pi</f>
        <v>54.2052626361782</v>
      </c>
      <c r="AN421" s="0" t="n">
        <f aca="false">AJ421*AL421/(AL421^2+AM421^2)+AK421*AM421/(AL421^2+AM421^2)</f>
        <v>165.66873997548</v>
      </c>
      <c r="AO421" s="0" t="n">
        <f aca="false">AK421*AL421/(AL421^2+AM421^2)-AJ421*AM421/(AL421^2+AM421^2)</f>
        <v>-181.427610194085</v>
      </c>
      <c r="AQ421" s="0" t="n">
        <f aca="false">Eadcg/(1+(Eadcg*A421/GBP)^2)</f>
        <v>9.33510700279259E-005</v>
      </c>
      <c r="AR421" s="0" t="n">
        <f aca="false">-(A421*Eadcg*Eadcg/GBP)/(1+(Eadcg*A421/GBP)^2)</f>
        <v>-9.66183574789033</v>
      </c>
      <c r="AT421" s="0" t="n">
        <f aca="false">-AR421*AH421+AG421*AQ421</f>
        <v>-29858.1574415047</v>
      </c>
      <c r="AU421" s="0" t="n">
        <f aca="false">AQ421*AH421+AG421*AR421</f>
        <v>-7117.75917869364</v>
      </c>
      <c r="AV421" s="0" t="n">
        <f aca="false">IF(AT421&lt;0,ATAN(AU421/AT421)+Pi,ATAN(AU421/AT421))</f>
        <v>3.3756107369409</v>
      </c>
      <c r="AW421" s="0" t="n">
        <f aca="false">AG421-AH421*AO421/Rfb2+AG421*AN421/Rfb2+AN421-AO421*AR421+AQ421*AN421</f>
        <v>-894.444277385148</v>
      </c>
      <c r="AX421" s="0" t="n">
        <f aca="false">AH421+AH421*AN421/Rfb2+AG421*AO421/Rfb2+AO421+AO421*AQ421+AN421*AR421</f>
        <v>-4936.99717608937</v>
      </c>
      <c r="AY421" s="0" t="n">
        <f aca="false">IF(AW421&lt;0,ATAN(AX421/AW421)+Pi,ATAN(AX421/AW421))</f>
        <v>4.5331613217248</v>
      </c>
      <c r="BA421" s="0" t="n">
        <f aca="false">SQRT(AT421^2+AU421^2)/SQRT(AW421^2+AX421^2)</f>
        <v>6.11771500269332</v>
      </c>
      <c r="BB421" s="0" t="n">
        <f aca="false">20*LOG(BA421)</f>
        <v>15.7317848251843</v>
      </c>
      <c r="BC421" s="0" t="n">
        <f aca="false">AV421-AY421</f>
        <v>-1.15755058478389</v>
      </c>
      <c r="BD421" s="0" t="n">
        <f aca="false">BC421*180/Pi-180</f>
        <v>-246.322763156802</v>
      </c>
      <c r="BF421" s="0" t="n">
        <f aca="false">20*LOG(BA421*J421*F421*C421)</f>
        <v>-39.9241399820026</v>
      </c>
      <c r="BG421" s="0" t="n">
        <f aca="false">(180/Pi)*(D421+H421+BC421)</f>
        <v>-201.277755286763</v>
      </c>
      <c r="BH421" s="0" t="n">
        <f aca="false">IF(BG421&gt;180,BG421-180,BG421+180)</f>
        <v>-21.2777552867634</v>
      </c>
      <c r="BI421" s="0" t="n">
        <f aca="false">IF(BH421&gt;180,BH421-360,BH421)</f>
        <v>-21.2777552867634</v>
      </c>
      <c r="BJ421" s="0" t="n">
        <f aca="false">SUM((BF422&lt;0)*(BF421&gt;0))*A421</f>
        <v>0</v>
      </c>
      <c r="BK421" s="0" t="n">
        <f aca="false">IF(BJ421&gt;0,BI421,0)</f>
        <v>0</v>
      </c>
      <c r="BM421" s="0" t="n">
        <f aca="false">20*LOG(J421*F421*C421)</f>
        <v>-55.6559248071869</v>
      </c>
      <c r="BN421" s="0" t="n">
        <f aca="false">(H421+D421)*180/Pi</f>
        <v>-134.954992129961</v>
      </c>
    </row>
    <row r="422" customFormat="false" ht="12.75" hidden="false" customHeight="false" outlineLevel="0" collapsed="false">
      <c r="A422" s="0" t="n">
        <f aca="false">A421+5000</f>
        <v>1040000</v>
      </c>
      <c r="C422" s="0" t="n">
        <f aca="false">SQRT((A422/Fesr)^2+1)</f>
        <v>1.40026667768108</v>
      </c>
      <c r="D422" s="0" t="n">
        <f aca="false">ATAN(A422/Fesr)</f>
        <v>0.775387728987238</v>
      </c>
      <c r="F422" s="0" t="n">
        <f aca="false">(Ro/(Ro+Rdcr))/SQRT((A422/(Q*Fo))^2+(1-(A422^2/Fo^2))^2)</f>
        <v>0.000275411989688175</v>
      </c>
      <c r="G422" s="0" t="n">
        <f aca="false">-ATAN(A422*Fo/(Q*(Fo^2-A422^2)))</f>
        <v>0.0131414900383133</v>
      </c>
      <c r="H422" s="0" t="n">
        <f aca="false">IF(G422&gt;0,G422-Pi,G422)</f>
        <v>-3.12845115996169</v>
      </c>
      <c r="J422" s="0" t="n">
        <f aca="false">Vin/Vramp</f>
        <v>4.24469410520246</v>
      </c>
      <c r="M422" s="0" t="n">
        <f aca="false">1/(2*Pi*Rfb1*(Cc1ea_u+Cc2ea_u)*A422)</f>
        <v>0.00989228179067155</v>
      </c>
      <c r="N422" s="0" t="n">
        <f aca="false">-Pi/2</f>
        <v>-1.570796325</v>
      </c>
      <c r="O422" s="0" t="n">
        <f aca="false">SQRT(1+(A422/Fz1_u)^2)</f>
        <v>134.287959625218</v>
      </c>
      <c r="P422" s="0" t="n">
        <f aca="false">ATAN(A422/Fz1_u)</f>
        <v>1.56334957397204</v>
      </c>
      <c r="Q422" s="0" t="n">
        <f aca="false">SQRT(1+(A422/Fz2_u)^2)</f>
        <v>54.476302884395</v>
      </c>
      <c r="R422" s="0" t="n">
        <f aca="false">ATAN(A422/Fz2_u)</f>
        <v>1.55243869023745</v>
      </c>
      <c r="S422" s="0" t="n">
        <f aca="false">1/SQRT(1+(A422/Fp1_u)^2)</f>
        <v>0.749180873764531</v>
      </c>
      <c r="T422" s="0" t="n">
        <f aca="false">-ATAN(A422/Fp1_u)</f>
        <v>-0.723971782318921</v>
      </c>
      <c r="U422" s="0" t="n">
        <f aca="false">1/SQRT(1+(A422/Fp2_u)^2)</f>
        <v>0.238066322047136</v>
      </c>
      <c r="V422" s="0" t="n">
        <f aca="false">-ATAN(A422/Fp2_u)</f>
        <v>-1.33042188216088</v>
      </c>
      <c r="X422" s="0" t="n">
        <f aca="false">20*LOG(C422*J422*O422*Q422*F422*M422*S422*U422)</f>
        <v>-33.5026836183591</v>
      </c>
      <c r="Y422" s="0" t="n">
        <f aca="false">(180/Pi)*(D422+H422+N422+P422+R422+T422+V422)</f>
        <v>-164.007172643486</v>
      </c>
      <c r="Z422" s="0" t="n">
        <f aca="false">Y422+180</f>
        <v>15.9928273565141</v>
      </c>
      <c r="AC422" s="0" t="n">
        <v>1</v>
      </c>
      <c r="AD422" s="0" t="n">
        <f aca="false">Rcea1_u*Cc1ea_u*A422*2*Pi</f>
        <v>134.2842362316</v>
      </c>
      <c r="AE422" s="0" t="n">
        <f aca="false">-Rcea1_u*Cc1ea_u*Cc2ea_u*(A422*2*Pi)^2</f>
        <v>-0.0412416562878003</v>
      </c>
      <c r="AF422" s="0" t="n">
        <f aca="false">(Cc2ea_u+Cc1ea_u)*A422*2*Pi</f>
        <v>0.010108891165464</v>
      </c>
      <c r="AG422" s="0" t="n">
        <f aca="false">AC422*AE422/(AE422^2+AF422^2)+AD422*AF422/(AE422^2+AF422^2)</f>
        <v>729.992474158455</v>
      </c>
      <c r="AH422" s="0" t="n">
        <f aca="false">AD422*AE422/(AE422^2+AF422^2)-AC422*AF422/(AE422^2+AF422^2)</f>
        <v>-3077.10293866797</v>
      </c>
      <c r="AJ422" s="0" t="n">
        <f aca="false">Rfb1</f>
        <v>10000</v>
      </c>
      <c r="AK422" s="0" t="n">
        <f aca="false">Rfb1*Rcea2_u*Cc3ea_u*A422*2*Pi</f>
        <v>8841.195699336</v>
      </c>
      <c r="AL422" s="0" t="n">
        <v>1</v>
      </c>
      <c r="AM422" s="0" t="n">
        <f aca="false">(Rfb1+Rcea2_u)*Cc3ea_u*A422*2*Pi</f>
        <v>54.4671238083336</v>
      </c>
      <c r="AN422" s="0" t="n">
        <f aca="false">AJ422*AL422/(AL422^2+AM422^2)+AK422*AM422/(AL422^2+AM422^2)</f>
        <v>165.636645004519</v>
      </c>
      <c r="AO422" s="0" t="n">
        <f aca="false">AK422*AL422/(AL422^2+AM422^2)-AJ422*AM422/(AL422^2+AM422^2)</f>
        <v>-180.555951322159</v>
      </c>
      <c r="AQ422" s="0" t="n">
        <f aca="false">Eadcg/(1+(Eadcg*A422/GBP)^2)</f>
        <v>9.24556212932271E-005</v>
      </c>
      <c r="AR422" s="0" t="n">
        <f aca="false">-(A422*Eadcg*Eadcg/GBP)/(1+(Eadcg*A422/GBP)^2)</f>
        <v>-9.61538461449562</v>
      </c>
      <c r="AT422" s="0" t="n">
        <f aca="false">-AR422*AH422+AG422*AQ422</f>
        <v>-29587.4607617795</v>
      </c>
      <c r="AU422" s="0" t="n">
        <f aca="false">AQ422*AH422+AG422*AR422</f>
        <v>-7019.44290018478</v>
      </c>
      <c r="AV422" s="0" t="n">
        <f aca="false">IF(AT422&lt;0,ATAN(AU422/AT422)+Pi,ATAN(AU422/AT422))</f>
        <v>3.37452995719578</v>
      </c>
      <c r="AW422" s="0" t="n">
        <f aca="false">AG422-AH422*AO422/Rfb2+AG422*AN422/Rfb2+AN422-AO422*AR422+AQ422*AN422</f>
        <v>-883.938057607734</v>
      </c>
      <c r="AX422" s="0" t="n">
        <f aca="false">AH422+AH422*AN422/Rfb2+AG422*AO422/Rfb2+AO422+AO422*AQ422+AN422*AR422</f>
        <v>-4914.48418064833</v>
      </c>
      <c r="AY422" s="0" t="n">
        <f aca="false">IF(AW422&lt;0,ATAN(AX422/AW422)+Pi,ATAN(AX422/AW422))</f>
        <v>4.53442791648552</v>
      </c>
      <c r="BA422" s="0" t="n">
        <f aca="false">SQRT(AT422^2+AU422^2)/SQRT(AW422^2+AX422^2)</f>
        <v>6.08984926942692</v>
      </c>
      <c r="BB422" s="0" t="n">
        <f aca="false">20*LOG(BA422)</f>
        <v>15.6921308698455</v>
      </c>
      <c r="BC422" s="0" t="n">
        <f aca="false">AV422-AY422</f>
        <v>-1.15989795928974</v>
      </c>
      <c r="BD422" s="0" t="n">
        <f aca="false">BC422*180/Pi-180</f>
        <v>-246.457257809078</v>
      </c>
      <c r="BF422" s="0" t="n">
        <f aca="false">20*LOG(BA422*J422*F422*C422)</f>
        <v>-40.0270692319078</v>
      </c>
      <c r="BG422" s="0" t="n">
        <f aca="false">(180/Pi)*(D422+H422+BC422)</f>
        <v>-201.277861484542</v>
      </c>
      <c r="BH422" s="0" t="n">
        <f aca="false">IF(BG422&gt;180,BG422-180,BG422+180)</f>
        <v>-21.2778614845417</v>
      </c>
      <c r="BI422" s="0" t="n">
        <f aca="false">IF(BH422&gt;180,BH422-360,BH422)</f>
        <v>-21.2778614845417</v>
      </c>
      <c r="BJ422" s="0" t="n">
        <f aca="false">SUM((BF423&lt;0)*(BF422&gt;0))*A422</f>
        <v>0</v>
      </c>
      <c r="BK422" s="0" t="n">
        <f aca="false">IF(BJ422&gt;0,BI422,0)</f>
        <v>0</v>
      </c>
      <c r="BM422" s="0" t="n">
        <f aca="false">20*LOG(J422*F422*C422)</f>
        <v>-55.7192001017533</v>
      </c>
      <c r="BN422" s="0" t="n">
        <f aca="false">(H422+D422)*180/Pi</f>
        <v>-134.820603675464</v>
      </c>
    </row>
    <row r="423" customFormat="false" ht="12.75" hidden="false" customHeight="false" outlineLevel="0" collapsed="false">
      <c r="A423" s="0" t="n">
        <f aca="false">A422+5000</f>
        <v>1045000</v>
      </c>
      <c r="C423" s="0" t="n">
        <f aca="false">SQRT((A423/Fesr)^2+1)</f>
        <v>1.4035693516646</v>
      </c>
      <c r="D423" s="0" t="n">
        <f aca="false">ATAN(A423/Fesr)</f>
        <v>0.777785440436166</v>
      </c>
      <c r="F423" s="0" t="n">
        <f aca="false">(Ro/(Ro+Rdcr))/SQRT((A423/(Q*Fo))^2+(1-(A423^2/Fo^2))^2)</f>
        <v>0.00027278227207495</v>
      </c>
      <c r="G423" s="0" t="n">
        <f aca="false">-ATAN(A423*Fo/(Q*(Fo^2-A423^2)))</f>
        <v>0.01307858446743</v>
      </c>
      <c r="H423" s="0" t="n">
        <f aca="false">IF(G423&gt;0,G423-Pi,G423)</f>
        <v>-3.12851406553257</v>
      </c>
      <c r="J423" s="0" t="n">
        <f aca="false">Vin/Vramp</f>
        <v>4.24469410520246</v>
      </c>
      <c r="M423" s="0" t="n">
        <f aca="false">1/(2*Pi*Rfb1*(Cc1ea_u+Cc2ea_u)*A423)</f>
        <v>0.00984495029885015</v>
      </c>
      <c r="N423" s="0" t="n">
        <f aca="false">-Pi/2</f>
        <v>-1.570796325</v>
      </c>
      <c r="O423" s="0" t="n">
        <f aca="false">SQRT(1+(A423/Fz1_u)^2)</f>
        <v>134.933539100003</v>
      </c>
      <c r="P423" s="0" t="n">
        <f aca="false">ATAN(A423/Fz1_u)</f>
        <v>1.56338520306054</v>
      </c>
      <c r="Q423" s="0" t="n">
        <f aca="false">SQRT(1+(A423/Fz2_u)^2)</f>
        <v>54.7381201448734</v>
      </c>
      <c r="R423" s="0" t="n">
        <f aca="false">ATAN(A423/Fz2_u)</f>
        <v>1.55252650622786</v>
      </c>
      <c r="S423" s="0" t="n">
        <f aca="false">1/SQRT(1+(A423/Fp1_u)^2)</f>
        <v>0.74760185702268</v>
      </c>
      <c r="T423" s="0" t="n">
        <f aca="false">-ATAN(A423/Fp1_u)</f>
        <v>-0.726352484841017</v>
      </c>
      <c r="U423" s="0" t="n">
        <f aca="false">1/SQRT(1+(A423/Fp2_u)^2)</f>
        <v>0.236991369796786</v>
      </c>
      <c r="V423" s="0" t="n">
        <f aca="false">-ATAN(A423/Fp2_u)</f>
        <v>-1.33152850549873</v>
      </c>
      <c r="X423" s="0" t="n">
        <f aca="false">20*LOG(C423*J423*O423*Q423*F423*M423*S423*U423)</f>
        <v>-33.581547249925</v>
      </c>
      <c r="Y423" s="0" t="n">
        <f aca="false">(180/Pi)*(D423+H423+N423+P423+R423+T423+V423)</f>
        <v>-164.066134292297</v>
      </c>
      <c r="Z423" s="0" t="n">
        <f aca="false">Y423+180</f>
        <v>15.9338657077026</v>
      </c>
      <c r="AC423" s="0" t="n">
        <v>1</v>
      </c>
      <c r="AD423" s="0" t="n">
        <f aca="false">Rcea1_u*Cc1ea_u*A423*2*Pi</f>
        <v>134.929833521175</v>
      </c>
      <c r="AE423" s="0" t="n">
        <f aca="false">-Rcea1_u*Cc1ea_u*Cc2ea_u*(A423*2*Pi)^2</f>
        <v>-0.0416391639309219</v>
      </c>
      <c r="AF423" s="0" t="n">
        <f aca="false">(Cc2ea_u+Cc1ea_u)*A423*2*Pi</f>
        <v>0.0101574916037595</v>
      </c>
      <c r="AG423" s="0" t="n">
        <f aca="false">AC423*AE423/(AE423^2+AF423^2)+AD423*AF423/(AE423^2+AF423^2)</f>
        <v>723.415017645844</v>
      </c>
      <c r="AH423" s="0" t="n">
        <f aca="false">AD423*AE423/(AE423^2+AF423^2)-AC423*AF423/(AE423^2+AF423^2)</f>
        <v>-3063.98446820542</v>
      </c>
      <c r="AJ423" s="0" t="n">
        <f aca="false">Rfb1</f>
        <v>10000</v>
      </c>
      <c r="AK423" s="0" t="n">
        <f aca="false">Rfb1*Rcea2_u*Cc3ea_u*A423*2*Pi</f>
        <v>8883.7014478905</v>
      </c>
      <c r="AL423" s="0" t="n">
        <v>1</v>
      </c>
      <c r="AM423" s="0" t="n">
        <f aca="false">(Rfb1+Rcea2_u)*Cc3ea_u*A423*2*Pi</f>
        <v>54.728984980489</v>
      </c>
      <c r="AN423" s="0" t="n">
        <f aca="false">AJ423*AL423/(AL423^2+AM423^2)+AK423*AM423/(AL423^2+AM423^2)</f>
        <v>165.605009418889</v>
      </c>
      <c r="AO423" s="0" t="n">
        <f aca="false">AK423*AL423/(AL423^2+AM423^2)-AJ423*AM423/(AL423^2+AM423^2)</f>
        <v>-179.692625289636</v>
      </c>
      <c r="AQ423" s="0" t="n">
        <f aca="false">Eadcg/(1+(Eadcg*A423/GBP)^2)</f>
        <v>9.15729951153524E-005</v>
      </c>
      <c r="AR423" s="0" t="n">
        <f aca="false">-(A423*Eadcg*Eadcg/GBP)/(1+(Eadcg*A423/GBP)^2)</f>
        <v>-9.56937798955433</v>
      </c>
      <c r="AT423" s="0" t="n">
        <f aca="false">-AR423*AH423+AG423*AQ423</f>
        <v>-29320.3592851014</v>
      </c>
      <c r="AU423" s="0" t="n">
        <f aca="false">AQ423*AH423+AG423*AR423</f>
        <v>-6922.91232540794</v>
      </c>
      <c r="AV423" s="0" t="n">
        <f aca="false">IF(AT423&lt;0,ATAN(AU423/AT423)+Pi,ATAN(AU423/AT423))</f>
        <v>3.3734589169398</v>
      </c>
      <c r="AW423" s="0" t="n">
        <f aca="false">AG423-AH423*AO423/Rfb2+AG423*AN423/Rfb2+AN423-AO423*AR423+AQ423*AN423</f>
        <v>-873.588887533169</v>
      </c>
      <c r="AX423" s="0" t="n">
        <f aca="false">AH423+AH423*AN423/Rfb2+AG423*AO423/Rfb2+AO423+AO423*AQ423+AN423*AR423</f>
        <v>-4892.17083262113</v>
      </c>
      <c r="AY423" s="0" t="n">
        <f aca="false">IF(AW423&lt;0,ATAN(AX423/AW423)+Pi,ATAN(AX423/AW423))</f>
        <v>4.53568270519932</v>
      </c>
      <c r="BA423" s="0" t="n">
        <f aca="false">SQRT(AT423^2+AU423^2)/SQRT(AW423^2+AX423^2)</f>
        <v>6.06222480212228</v>
      </c>
      <c r="BB423" s="0" t="n">
        <f aca="false">20*LOG(BA423)</f>
        <v>15.6526407406354</v>
      </c>
      <c r="BC423" s="0" t="n">
        <f aca="false">AV423-AY423</f>
        <v>-1.16222378825952</v>
      </c>
      <c r="BD423" s="0" t="n">
        <f aca="false">BC423*180/Pi-180</f>
        <v>-246.590517993067</v>
      </c>
      <c r="BF423" s="0" t="n">
        <f aca="false">20*LOG(BA423*J423*F423*C423)</f>
        <v>-40.1294309195753</v>
      </c>
      <c r="BG423" s="0" t="n">
        <f aca="false">(180/Pi)*(D423+H423+BC423)</f>
        <v>-201.277347145584</v>
      </c>
      <c r="BH423" s="0" t="n">
        <f aca="false">IF(BG423&gt;180,BG423-180,BG423+180)</f>
        <v>-21.2773471455842</v>
      </c>
      <c r="BI423" s="0" t="n">
        <f aca="false">IF(BH423&gt;180,BH423-360,BH423)</f>
        <v>-21.2773471455842</v>
      </c>
      <c r="BJ423" s="0" t="n">
        <f aca="false">SUM((BF424&lt;0)*(BF423&gt;0))*A423</f>
        <v>0</v>
      </c>
      <c r="BK423" s="0" t="n">
        <f aca="false">IF(BJ423&gt;0,BI423,0)</f>
        <v>0</v>
      </c>
      <c r="BM423" s="0" t="n">
        <f aca="false">20*LOG(J423*F423*C423)</f>
        <v>-55.7820716602108</v>
      </c>
      <c r="BN423" s="0" t="n">
        <f aca="false">(H423+D423)*180/Pi</f>
        <v>-134.686829152517</v>
      </c>
    </row>
    <row r="424" customFormat="false" ht="12.75" hidden="false" customHeight="false" outlineLevel="0" collapsed="false">
      <c r="A424" s="0" t="n">
        <f aca="false">A423+5000</f>
        <v>1050000</v>
      </c>
      <c r="C424" s="0" t="n">
        <f aca="false">SQRT((A424/Fesr)^2+1)</f>
        <v>1.40688005688475</v>
      </c>
      <c r="D424" s="0" t="n">
        <f aca="false">ATAN(A424/Fesr)</f>
        <v>0.780171880842386</v>
      </c>
      <c r="F424" s="0" t="n">
        <f aca="false">(Ro/(Ro+Rdcr))/SQRT((A424/(Q*Fo))^2+(1-(A424^2/Fo^2))^2)</f>
        <v>0.000270190041796454</v>
      </c>
      <c r="G424" s="0" t="n">
        <f aca="false">-ATAN(A424*Fo/(Q*(Fo^2-A424^2)))</f>
        <v>0.0130162783891763</v>
      </c>
      <c r="H424" s="0" t="n">
        <f aca="false">IF(G424&gt;0,G424-Pi,G424)</f>
        <v>-3.12857637161082</v>
      </c>
      <c r="J424" s="0" t="n">
        <f aca="false">Vin/Vramp</f>
        <v>4.24469410520246</v>
      </c>
      <c r="M424" s="0" t="n">
        <f aca="false">1/(2*Pi*Rfb1*(Cc1ea_u+Cc2ea_u)*A424)</f>
        <v>0.00979806958314134</v>
      </c>
      <c r="N424" s="0" t="n">
        <f aca="false">-Pi/2</f>
        <v>-1.570796325</v>
      </c>
      <c r="O424" s="0" t="n">
        <f aca="false">SQRT(1+(A424/Fz1_u)^2)</f>
        <v>135.579118744446</v>
      </c>
      <c r="P424" s="0" t="n">
        <f aca="false">ATAN(A424/Fz1_u)</f>
        <v>1.56342049284294</v>
      </c>
      <c r="Q424" s="0" t="n">
        <f aca="false">SQRT(1+(A424/Fz2_u)^2)</f>
        <v>54.9999378234541</v>
      </c>
      <c r="R424" s="0" t="n">
        <f aca="false">ATAN(A424/Fz2_u)</f>
        <v>1.55261348615331</v>
      </c>
      <c r="S424" s="0" t="n">
        <f aca="false">1/SQRT(1+(A424/Fp1_u)^2)</f>
        <v>0.746025280709642</v>
      </c>
      <c r="T424" s="0" t="n">
        <f aca="false">-ATAN(A424/Fp1_u)</f>
        <v>-0.728723159687941</v>
      </c>
      <c r="U424" s="0" t="n">
        <f aca="false">1/SQRT(1+(A424/Fp2_u)^2)</f>
        <v>0.235925796443363</v>
      </c>
      <c r="V424" s="0" t="n">
        <f aca="false">-ATAN(A424/Fp2_u)</f>
        <v>-1.3326251788507</v>
      </c>
      <c r="X424" s="0" t="n">
        <f aca="false">20*LOG(C424*J424*O424*Q424*F424*M424*S424*U424)</f>
        <v>-33.6600538156109</v>
      </c>
      <c r="Y424" s="0" t="n">
        <f aca="false">(180/Pi)*(D424+H424+N424+P424+R424+T424+V424)</f>
        <v>-164.124630084027</v>
      </c>
      <c r="Z424" s="0" t="n">
        <f aca="false">Y424+180</f>
        <v>15.8753699159726</v>
      </c>
      <c r="AC424" s="0" t="n">
        <v>1</v>
      </c>
      <c r="AD424" s="0" t="n">
        <f aca="false">Rcea1_u*Cc1ea_u*A424*2*Pi</f>
        <v>135.57543081075</v>
      </c>
      <c r="AE424" s="0" t="n">
        <f aca="false">-Rcea1_u*Cc1ea_u*Cc2ea_u*(A424*2*Pi)^2</f>
        <v>-0.0420385780855213</v>
      </c>
      <c r="AF424" s="0" t="n">
        <f aca="false">(Cc2ea_u+Cc1ea_u)*A424*2*Pi</f>
        <v>0.010206092042055</v>
      </c>
      <c r="AG424" s="0" t="n">
        <f aca="false">AC424*AE424/(AE424^2+AF424^2)+AD424*AF424/(AE424^2+AF424^2)</f>
        <v>716.92432733651</v>
      </c>
      <c r="AH424" s="0" t="n">
        <f aca="false">AD424*AE424/(AE424^2+AF424^2)-AC424*AF424/(AE424^2+AF424^2)</f>
        <v>-3050.96987052803</v>
      </c>
      <c r="AJ424" s="0" t="n">
        <f aca="false">Rfb1</f>
        <v>10000</v>
      </c>
      <c r="AK424" s="0" t="n">
        <f aca="false">Rfb1*Rcea2_u*Cc3ea_u*A424*2*Pi</f>
        <v>8926.207196445</v>
      </c>
      <c r="AL424" s="0" t="n">
        <v>1</v>
      </c>
      <c r="AM424" s="0" t="n">
        <f aca="false">(Rfb1+Rcea2_u)*Cc3ea_u*A424*2*Pi</f>
        <v>54.9908461526445</v>
      </c>
      <c r="AN424" s="0" t="n">
        <f aca="false">AJ424*AL424/(AL424^2+AM424^2)+AK424*AM424/(AL424^2+AM424^2)</f>
        <v>165.573824494093</v>
      </c>
      <c r="AO424" s="0" t="n">
        <f aca="false">AK424*AL424/(AL424^2+AM424^2)-AJ424*AM424/(AL424^2+AM424^2)</f>
        <v>-178.837513214606</v>
      </c>
      <c r="AQ424" s="0" t="n">
        <f aca="false">Eadcg/(1+(Eadcg*A424/GBP)^2)</f>
        <v>9.0702947837578E-005</v>
      </c>
      <c r="AR424" s="0" t="n">
        <f aca="false">-(A424*Eadcg*Eadcg/GBP)/(1+(Eadcg*A424/GBP)^2)</f>
        <v>-9.52380952294569</v>
      </c>
      <c r="AT424" s="0" t="n">
        <f aca="false">-AR424*AH424+AG424*AQ424</f>
        <v>-29056.7908800053</v>
      </c>
      <c r="AU424" s="0" t="n">
        <f aca="false">AQ424*AH424+AG424*AR424</f>
        <v>-6828.12746787991</v>
      </c>
      <c r="AV424" s="0" t="n">
        <f aca="false">IF(AT424&lt;0,ATAN(AU424/AT424)+Pi,ATAN(AU424/AT424))</f>
        <v>3.37239748780176</v>
      </c>
      <c r="AW424" s="0" t="n">
        <f aca="false">AG424-AH424*AO424/Rfb2+AG424*AN424/Rfb2+AN424-AO424*AR424+AQ424*AN424</f>
        <v>-863.393637727413</v>
      </c>
      <c r="AX424" s="0" t="n">
        <f aca="false">AH424+AH424*AN424/Rfb2+AG424*AO424/Rfb2+AO424+AO424*AQ424+AN424*AR424</f>
        <v>-4870.05454267399</v>
      </c>
      <c r="AY424" s="0" t="n">
        <f aca="false">IF(AW424&lt;0,ATAN(AX424/AW424)+Pi,ATAN(AX424/AW424))</f>
        <v>4.53692587449744</v>
      </c>
      <c r="BA424" s="0" t="n">
        <f aca="false">SQRT(AT424^2+AU424^2)/SQRT(AW424^2+AX424^2)</f>
        <v>6.0348386889269</v>
      </c>
      <c r="BB424" s="0" t="n">
        <f aca="false">20*LOG(BA424)</f>
        <v>15.6133133181778</v>
      </c>
      <c r="BC424" s="0" t="n">
        <f aca="false">AV424-AY424</f>
        <v>-1.16452838669568</v>
      </c>
      <c r="BD424" s="0" t="n">
        <f aca="false">BC424*180/Pi-180</f>
        <v>-246.722561757083</v>
      </c>
      <c r="BF424" s="0" t="n">
        <f aca="false">20*LOG(BA424*J424*F424*C424)</f>
        <v>-40.2312304807832</v>
      </c>
      <c r="BG424" s="0" t="n">
        <f aca="false">(180/Pi)*(D424+H424+BC424)</f>
        <v>-201.276227821433</v>
      </c>
      <c r="BH424" s="0" t="n">
        <f aca="false">IF(BG424&gt;180,BG424-180,BG424+180)</f>
        <v>-21.2762278214335</v>
      </c>
      <c r="BI424" s="0" t="n">
        <f aca="false">IF(BH424&gt;180,BH424-360,BH424)</f>
        <v>-21.2762278214335</v>
      </c>
      <c r="BJ424" s="0" t="n">
        <f aca="false">SUM((BF425&lt;0)*(BF424&gt;0))*A424</f>
        <v>0</v>
      </c>
      <c r="BK424" s="0" t="n">
        <f aca="false">IF(BJ424&gt;0,BI424,0)</f>
        <v>0</v>
      </c>
      <c r="BM424" s="0" t="n">
        <f aca="false">20*LOG(J424*F424*C424)</f>
        <v>-55.844543798961</v>
      </c>
      <c r="BN424" s="0" t="n">
        <f aca="false">(H424+D424)*180/Pi</f>
        <v>-134.553666064351</v>
      </c>
    </row>
    <row r="425" customFormat="false" ht="12.75" hidden="false" customHeight="false" outlineLevel="0" collapsed="false">
      <c r="A425" s="0" t="n">
        <f aca="false">A424+5000</f>
        <v>1055000</v>
      </c>
      <c r="C425" s="0" t="n">
        <f aca="false">SQRT((A425/Fesr)^2+1)</f>
        <v>1.41019873677706</v>
      </c>
      <c r="D425" s="0" t="n">
        <f aca="false">ATAN(A425/Fesr)</f>
        <v>0.782547102501978</v>
      </c>
      <c r="F425" s="0" t="n">
        <f aca="false">(Ro/(Ro+Rdcr))/SQRT((A425/(Q*Fo))^2+(1-(A425^2/Fo^2))^2)</f>
        <v>0.000267634589657002</v>
      </c>
      <c r="G425" s="0" t="n">
        <f aca="false">-ATAN(A425*Fo/(Q*(Fo^2-A425^2)))</f>
        <v>0.0129545632725808</v>
      </c>
      <c r="H425" s="0" t="n">
        <f aca="false">IF(G425&gt;0,G425-Pi,G425)</f>
        <v>-3.12863808672742</v>
      </c>
      <c r="J425" s="0" t="n">
        <f aca="false">Vin/Vramp</f>
        <v>4.24469410520246</v>
      </c>
      <c r="M425" s="0" t="n">
        <f aca="false">1/(2*Pi*Rfb1*(Cc1ea_u+Cc2ea_u)*A425)</f>
        <v>0.00975163323440607</v>
      </c>
      <c r="N425" s="0" t="n">
        <f aca="false">-Pi/2</f>
        <v>-1.570796325</v>
      </c>
      <c r="O425" s="0" t="n">
        <f aca="false">SQRT(1+(A425/Fz1_u)^2)</f>
        <v>136.224698556134</v>
      </c>
      <c r="P425" s="0" t="n">
        <f aca="false">ATAN(A425/Fz1_u)</f>
        <v>1.56345544814314</v>
      </c>
      <c r="Q425" s="0" t="n">
        <f aca="false">SQRT(1+(A425/Fz2_u)^2)</f>
        <v>55.2617559141944</v>
      </c>
      <c r="R425" s="0" t="n">
        <f aca="false">ATAN(A425/Fz2_u)</f>
        <v>1.55269964189575</v>
      </c>
      <c r="S425" s="0" t="n">
        <f aca="false">1/SQRT(1+(A425/Fp1_u)^2)</f>
        <v>0.744451182413751</v>
      </c>
      <c r="T425" s="0" t="n">
        <f aca="false">-ATAN(A425/Fp1_u)</f>
        <v>-0.731083843603354</v>
      </c>
      <c r="U425" s="0" t="n">
        <f aca="false">1/SQRT(1+(A425/Fp2_u)^2)</f>
        <v>0.234869483681741</v>
      </c>
      <c r="V425" s="0" t="n">
        <f aca="false">-ATAN(A425/Fp2_u)</f>
        <v>-1.3337120332085</v>
      </c>
      <c r="X425" s="0" t="n">
        <f aca="false">20*LOG(C425*J425*O425*Q425*F425*M425*S425*U425)</f>
        <v>-33.7382065379574</v>
      </c>
      <c r="Y425" s="0" t="n">
        <f aca="false">(180/Pi)*(D425+H425+N425+P425+R425+T425+V425)</f>
        <v>-164.182666164473</v>
      </c>
      <c r="Z425" s="0" t="n">
        <f aca="false">Y425+180</f>
        <v>15.8173338355266</v>
      </c>
      <c r="AC425" s="0" t="n">
        <v>1</v>
      </c>
      <c r="AD425" s="0" t="n">
        <f aca="false">Rcea1_u*Cc1ea_u*A425*2*Pi</f>
        <v>136.221028100325</v>
      </c>
      <c r="AE425" s="0" t="n">
        <f aca="false">-Rcea1_u*Cc1ea_u*Cc2ea_u*(A425*2*Pi)^2</f>
        <v>-0.0424398987515985</v>
      </c>
      <c r="AF425" s="0" t="n">
        <f aca="false">(Cc2ea_u+Cc1ea_u)*A425*2*Pi</f>
        <v>0.0102546924803505</v>
      </c>
      <c r="AG425" s="0" t="n">
        <f aca="false">AC425*AE425/(AE425^2+AF425^2)+AD425*AF425/(AE425^2+AF425^2)</f>
        <v>710.518915104737</v>
      </c>
      <c r="AH425" s="0" t="n">
        <f aca="false">AD425*AE425/(AE425^2+AF425^2)-AC425*AF425/(AE425^2+AF425^2)</f>
        <v>-3038.05802834526</v>
      </c>
      <c r="AJ425" s="0" t="n">
        <f aca="false">Rfb1</f>
        <v>10000</v>
      </c>
      <c r="AK425" s="0" t="n">
        <f aca="false">Rfb1*Rcea2_u*Cc3ea_u*A425*2*Pi</f>
        <v>8968.7129449995</v>
      </c>
      <c r="AL425" s="0" t="n">
        <v>1</v>
      </c>
      <c r="AM425" s="0" t="n">
        <f aca="false">(Rfb1+Rcea2_u)*Cc3ea_u*A425*2*Pi</f>
        <v>55.2527073248</v>
      </c>
      <c r="AN425" s="0" t="n">
        <f aca="false">AJ425*AL425/(AL425^2+AM425^2)+AK425*AM425/(AL425^2+AM425^2)</f>
        <v>165.543081711747</v>
      </c>
      <c r="AO425" s="0" t="n">
        <f aca="false">AK425*AL425/(AL425^2+AM425^2)-AJ425*AM425/(AL425^2+AM425^2)</f>
        <v>-177.990498465115</v>
      </c>
      <c r="AQ425" s="0" t="n">
        <f aca="false">Eadcg/(1+(Eadcg*A425/GBP)^2)</f>
        <v>8.98452415633211E-005</v>
      </c>
      <c r="AR425" s="0" t="n">
        <f aca="false">-(A425*Eadcg*Eadcg/GBP)/(1+(Eadcg*A425/GBP)^2)</f>
        <v>-9.47867298493038</v>
      </c>
      <c r="AT425" s="0" t="n">
        <f aca="false">-AR425*AH425+AG425*AQ425</f>
        <v>-28796.6947231835</v>
      </c>
      <c r="AU425" s="0" t="n">
        <f aca="false">AQ425*AH425+AG425*AR425</f>
        <v>-6735.04940094275</v>
      </c>
      <c r="AV425" s="0" t="n">
        <f aca="false">IF(AT425&lt;0,ATAN(AU425/AT425)+Pi,ATAN(AU425/AT425))</f>
        <v>3.37134554360763</v>
      </c>
      <c r="AW425" s="0" t="n">
        <f aca="false">AG425-AH425*AO425/Rfb2+AG425*AN425/Rfb2+AN425-AO425*AR425+AQ425*AN425</f>
        <v>-853.349256501947</v>
      </c>
      <c r="AX425" s="0" t="n">
        <f aca="false">AH425+AH425*AN425/Rfb2+AG425*AO425/Rfb2+AO425+AO425*AQ425+AN425*AR425</f>
        <v>-4848.13276530294</v>
      </c>
      <c r="AY425" s="0" t="n">
        <f aca="false">IF(AW425&lt;0,ATAN(AX425/AW425)+Pi,ATAN(AX425/AW425))</f>
        <v>4.53815760716124</v>
      </c>
      <c r="BA425" s="0" t="n">
        <f aca="false">SQRT(AT425^2+AU425^2)/SQRT(AW425^2+AX425^2)</f>
        <v>6.0076880592374</v>
      </c>
      <c r="BB425" s="0" t="n">
        <f aca="false">20*LOG(BA425)</f>
        <v>15.5741474890135</v>
      </c>
      <c r="BC425" s="0" t="n">
        <f aca="false">AV425-AY425</f>
        <v>-1.16681206355361</v>
      </c>
      <c r="BD425" s="0" t="n">
        <f aca="false">BC425*180/Pi-180</f>
        <v>-246.853406802964</v>
      </c>
      <c r="BF425" s="0" t="n">
        <f aca="false">20*LOG(BA425*J425*F425*C425)</f>
        <v>-40.3324732840374</v>
      </c>
      <c r="BG425" s="0" t="n">
        <f aca="false">(180/Pi)*(D425+H425+BC425)</f>
        <v>-201.274518706373</v>
      </c>
      <c r="BH425" s="0" t="n">
        <f aca="false">IF(BG425&gt;180,BG425-180,BG425+180)</f>
        <v>-21.2745187063733</v>
      </c>
      <c r="BI425" s="0" t="n">
        <f aca="false">IF(BH425&gt;180,BH425-360,BH425)</f>
        <v>-21.2745187063733</v>
      </c>
      <c r="BJ425" s="0" t="n">
        <f aca="false">SUM((BF426&lt;0)*(BF425&gt;0))*A425</f>
        <v>0</v>
      </c>
      <c r="BK425" s="0" t="n">
        <f aca="false">IF(BJ425&gt;0,BI425,0)</f>
        <v>0</v>
      </c>
      <c r="BM425" s="0" t="n">
        <f aca="false">20*LOG(J425*F425*C425)</f>
        <v>-55.906620773051</v>
      </c>
      <c r="BN425" s="0" t="n">
        <f aca="false">(H425+D425)*180/Pi</f>
        <v>-134.42111190341</v>
      </c>
    </row>
    <row r="426" customFormat="false" ht="12.75" hidden="false" customHeight="false" outlineLevel="0" collapsed="false">
      <c r="A426" s="0" t="n">
        <f aca="false">A425+5000</f>
        <v>1060000</v>
      </c>
      <c r="C426" s="0" t="n">
        <f aca="false">SQRT((A426/Fesr)^2+1)</f>
        <v>1.41352533517262</v>
      </c>
      <c r="D426" s="0" t="n">
        <f aca="false">ATAN(A426/Fesr)</f>
        <v>0.784911157726839</v>
      </c>
      <c r="F426" s="0" t="n">
        <f aca="false">(Ro/(Ro+Rdcr))/SQRT((A426/(Q*Fo))^2+(1-(A426^2/Fo^2))^2)</f>
        <v>0.000265115223153905</v>
      </c>
      <c r="G426" s="0" t="n">
        <f aca="false">-ATAN(A426*Fo/(Q*(Fo^2-A426^2)))</f>
        <v>0.0128934307478064</v>
      </c>
      <c r="H426" s="0" t="n">
        <f aca="false">IF(G426&gt;0,G426-Pi,G426)</f>
        <v>-3.12869921925219</v>
      </c>
      <c r="J426" s="0" t="n">
        <f aca="false">Vin/Vramp</f>
        <v>4.24469410520246</v>
      </c>
      <c r="M426" s="0" t="n">
        <f aca="false">1/(2*Pi*Rfb1*(Cc1ea_u+Cc2ea_u)*A426)</f>
        <v>0.00970563496443246</v>
      </c>
      <c r="N426" s="0" t="n">
        <f aca="false">-Pi/2</f>
        <v>-1.570796325</v>
      </c>
      <c r="O426" s="0" t="n">
        <f aca="false">SQRT(1+(A426/Fz1_u)^2)</f>
        <v>136.870278532701</v>
      </c>
      <c r="P426" s="0" t="n">
        <f aca="false">ATAN(A426/Fz1_u)</f>
        <v>1.56349007369404</v>
      </c>
      <c r="Q426" s="0" t="n">
        <f aca="false">SQRT(1+(A426/Fz2_u)^2)</f>
        <v>55.5235744112638</v>
      </c>
      <c r="R426" s="0" t="n">
        <f aca="false">ATAN(A426/Fz2_u)</f>
        <v>1.55278498511306</v>
      </c>
      <c r="S426" s="0" t="n">
        <f aca="false">1/SQRT(1+(A426/Fp1_u)^2)</f>
        <v>0.742879598949221</v>
      </c>
      <c r="T426" s="0" t="n">
        <f aca="false">-ATAN(A426/Fp1_u)</f>
        <v>-0.733434573467297</v>
      </c>
      <c r="U426" s="0" t="n">
        <f aca="false">1/SQRT(1+(A426/Fp2_u)^2)</f>
        <v>0.233822315115907</v>
      </c>
      <c r="V426" s="0" t="n">
        <f aca="false">-ATAN(A426/Fp2_u)</f>
        <v>-1.33478919732144</v>
      </c>
      <c r="X426" s="0" t="n">
        <f aca="false">20*LOG(C426*J426*O426*Q426*F426*M426*S426*U426)</f>
        <v>-33.8160085972294</v>
      </c>
      <c r="Y426" s="0" t="n">
        <f aca="false">(180/Pi)*(D426+H426+N426+P426+R426+T426+V426)</f>
        <v>-164.240248566681</v>
      </c>
      <c r="Z426" s="0" t="n">
        <f aca="false">Y426+180</f>
        <v>15.7597514333192</v>
      </c>
      <c r="AC426" s="0" t="n">
        <v>1</v>
      </c>
      <c r="AD426" s="0" t="n">
        <f aca="false">Rcea1_u*Cc1ea_u*A426*2*Pi</f>
        <v>136.8666253899</v>
      </c>
      <c r="AE426" s="0" t="n">
        <f aca="false">-Rcea1_u*Cc1ea_u*Cc2ea_u*(A426*2*Pi)^2</f>
        <v>-0.0428431259291535</v>
      </c>
      <c r="AF426" s="0" t="n">
        <f aca="false">(Cc2ea_u+Cc1ea_u)*A426*2*Pi</f>
        <v>0.010303292918646</v>
      </c>
      <c r="AG426" s="0" t="n">
        <f aca="false">AC426*AE426/(AE426^2+AF426^2)+AD426*AF426/(AE426^2+AF426^2)</f>
        <v>704.197323885195</v>
      </c>
      <c r="AH426" s="0" t="n">
        <f aca="false">AD426*AE426/(AE426^2+AF426^2)-AC426*AF426/(AE426^2+AF426^2)</f>
        <v>-3025.24783797785</v>
      </c>
      <c r="AJ426" s="0" t="n">
        <f aca="false">Rfb1</f>
        <v>10000</v>
      </c>
      <c r="AK426" s="0" t="n">
        <f aca="false">Rfb1*Rcea2_u*Cc3ea_u*A426*2*Pi</f>
        <v>9011.218693554</v>
      </c>
      <c r="AL426" s="0" t="n">
        <v>1</v>
      </c>
      <c r="AM426" s="0" t="n">
        <f aca="false">(Rfb1+Rcea2_u)*Cc3ea_u*A426*2*Pi</f>
        <v>55.5145684969554</v>
      </c>
      <c r="AN426" s="0" t="n">
        <f aca="false">AJ426*AL426/(AL426^2+AM426^2)+AK426*AM426/(AL426^2+AM426^2)</f>
        <v>165.512772753771</v>
      </c>
      <c r="AO426" s="0" t="n">
        <f aca="false">AK426*AL426/(AL426^2+AM426^2)-AJ426*AM426/(AL426^2+AM426^2)</f>
        <v>-177.151466606204</v>
      </c>
      <c r="AQ426" s="0" t="n">
        <f aca="false">Eadcg/(1+(Eadcg*A426/GBP)^2)</f>
        <v>8.89996439935031E-005</v>
      </c>
      <c r="AR426" s="0" t="n">
        <f aca="false">-(A426*Eadcg*Eadcg/GBP)/(1+(Eadcg*A426/GBP)^2)</f>
        <v>-9.43396226331132</v>
      </c>
      <c r="AT426" s="0" t="n">
        <f aca="false">-AR426*AH426+AG426*AQ426</f>
        <v>-28540.0112673361</v>
      </c>
      <c r="AU426" s="0" t="n">
        <f aca="false">AQ426*AH426+AG426*AR426</f>
        <v>-6643.64022543833</v>
      </c>
      <c r="AV426" s="0" t="n">
        <f aca="false">IF(AT426&lt;0,ATAN(AU426/AT426)+Pi,ATAN(AU426/AT426))</f>
        <v>3.37030296033487</v>
      </c>
      <c r="AW426" s="0" t="n">
        <f aca="false">AG426-AH426*AO426/Rfb2+AG426*AN426/Rfb2+AN426-AO426*AR426+AQ426*AN426</f>
        <v>-843.452767606669</v>
      </c>
      <c r="AX426" s="0" t="n">
        <f aca="false">AH426+AH426*AN426/Rfb2+AG426*AO426/Rfb2+AO426+AO426*AQ426+AN426*AR426</f>
        <v>-4826.40299792036</v>
      </c>
      <c r="AY426" s="0" t="n">
        <f aca="false">IF(AW426&lt;0,ATAN(AX426/AW426)+Pi,ATAN(AX426/AW426))</f>
        <v>4.53937808221829</v>
      </c>
      <c r="BA426" s="0" t="n">
        <f aca="false">SQRT(AT426^2+AU426^2)/SQRT(AW426^2+AX426^2)</f>
        <v>5.9807700831543</v>
      </c>
      <c r="BB426" s="0" t="n">
        <f aca="false">20*LOG(BA426)</f>
        <v>15.5351421457621</v>
      </c>
      <c r="BC426" s="0" t="n">
        <f aca="false">AV426-AY426</f>
        <v>-1.16907512188342</v>
      </c>
      <c r="BD426" s="0" t="n">
        <f aca="false">BC426*180/Pi-180</f>
        <v>-246.983070494202</v>
      </c>
      <c r="BF426" s="0" t="n">
        <f aca="false">20*LOG(BA426*J426*F426*C426)</f>
        <v>-40.4331646315073</v>
      </c>
      <c r="BG426" s="0" t="n">
        <f aca="false">(180/Pi)*(D426+H426+BC426)</f>
        <v>-201.272234646201</v>
      </c>
      <c r="BH426" s="0" t="n">
        <f aca="false">IF(BG426&gt;180,BG426-180,BG426+180)</f>
        <v>-21.2722346462008</v>
      </c>
      <c r="BI426" s="0" t="n">
        <f aca="false">IF(BH426&gt;180,BH426-360,BH426)</f>
        <v>-21.2722346462008</v>
      </c>
      <c r="BJ426" s="0" t="n">
        <f aca="false">SUM((BF427&lt;0)*(BF426&gt;0))*A426</f>
        <v>0</v>
      </c>
      <c r="BK426" s="0" t="n">
        <f aca="false">IF(BJ426&gt;0,BI426,0)</f>
        <v>0</v>
      </c>
      <c r="BM426" s="0" t="n">
        <f aca="false">20*LOG(J426*F426*C426)</f>
        <v>-55.9683067772694</v>
      </c>
      <c r="BN426" s="0" t="n">
        <f aca="false">(H426+D426)*180/Pi</f>
        <v>-134.289164151999</v>
      </c>
    </row>
    <row r="427" customFormat="false" ht="12.75" hidden="false" customHeight="false" outlineLevel="0" collapsed="false">
      <c r="A427" s="0" t="n">
        <f aca="false">A426+5000</f>
        <v>1065000</v>
      </c>
      <c r="C427" s="0" t="n">
        <f aca="false">SQRT((A427/Fesr)^2+1)</f>
        <v>1.41685979629667</v>
      </c>
      <c r="D427" s="0" t="n">
        <f aca="false">ATAN(A427/Fesr)</f>
        <v>0.787264098837423</v>
      </c>
      <c r="F427" s="0" t="n">
        <f aca="false">(Ro/(Ro+Rdcr))/SQRT((A427/(Q*Fo))^2+(1-(A427^2/Fo^2))^2)</f>
        <v>0.000262631266008148</v>
      </c>
      <c r="G427" s="0" t="n">
        <f aca="false">-ATAN(A427*Fo/(Q*(Fo^2-A427^2)))</f>
        <v>0.0128328726023636</v>
      </c>
      <c r="H427" s="0" t="n">
        <f aca="false">IF(G427&gt;0,G427-Pi,G427)</f>
        <v>-3.12875977739764</v>
      </c>
      <c r="J427" s="0" t="n">
        <f aca="false">Vin/Vramp</f>
        <v>4.24469410520246</v>
      </c>
      <c r="M427" s="0" t="n">
        <f aca="false">1/(2*Pi*Rfb1*(Cc1ea_u+Cc2ea_u)*A427)</f>
        <v>0.0096600686030971</v>
      </c>
      <c r="N427" s="0" t="n">
        <f aca="false">-Pi/2</f>
        <v>-1.570796325</v>
      </c>
      <c r="O427" s="0" t="n">
        <f aca="false">SQRT(1+(A427/Fz1_u)^2)</f>
        <v>137.515858671826</v>
      </c>
      <c r="P427" s="0" t="n">
        <f aca="false">ATAN(A427/Fz1_u)</f>
        <v>1.56352437413968</v>
      </c>
      <c r="Q427" s="0" t="n">
        <f aca="false">SQRT(1+(A427/Fz2_u)^2)</f>
        <v>55.7853933089413</v>
      </c>
      <c r="R427" s="0" t="n">
        <f aca="false">ATAN(A427/Fz2_u)</f>
        <v>1.55286952724434</v>
      </c>
      <c r="S427" s="0" t="n">
        <f aca="false">1/SQRT(1+(A427/Fp1_u)^2)</f>
        <v>0.741310566364858</v>
      </c>
      <c r="T427" s="0" t="n">
        <f aca="false">-ATAN(A427/Fp1_u)</f>
        <v>-0.735775386289499</v>
      </c>
      <c r="U427" s="0" t="n">
        <f aca="false">1/SQRT(1+(A427/Fp2_u)^2)</f>
        <v>0.232784176222301</v>
      </c>
      <c r="V427" s="0" t="n">
        <f aca="false">-ATAN(A427/Fp2_u)</f>
        <v>-1.33585679774317</v>
      </c>
      <c r="X427" s="0" t="n">
        <f aca="false">20*LOG(C427*J427*O427*Q427*F427*M427*S427*U427)</f>
        <v>-33.8934631321173</v>
      </c>
      <c r="Y427" s="0" t="n">
        <f aca="false">(180/Pi)*(D427+H427+N427+P427+R427+T427+V427)</f>
        <v>-164.297383213446</v>
      </c>
      <c r="Z427" s="0" t="n">
        <f aca="false">Y427+180</f>
        <v>15.7026167865535</v>
      </c>
      <c r="AC427" s="0" t="n">
        <v>1</v>
      </c>
      <c r="AD427" s="0" t="n">
        <f aca="false">Rcea1_u*Cc1ea_u*A427*2*Pi</f>
        <v>137.512222679475</v>
      </c>
      <c r="AE427" s="0" t="n">
        <f aca="false">-Rcea1_u*Cc1ea_u*Cc2ea_u*(A427*2*Pi)^2</f>
        <v>-0.0432482596181863</v>
      </c>
      <c r="AF427" s="0" t="n">
        <f aca="false">(Cc2ea_u+Cc1ea_u)*A427*2*Pi</f>
        <v>0.0103518933569415</v>
      </c>
      <c r="AG427" s="0" t="n">
        <f aca="false">AC427*AE427/(AE427^2+AF427^2)+AD427*AF427/(AE427^2+AF427^2)</f>
        <v>697.95812691743</v>
      </c>
      <c r="AH427" s="0" t="n">
        <f aca="false">AD427*AE427/(AE427^2+AF427^2)-AC427*AF427/(AE427^2+AF427^2)</f>
        <v>-3012.53820921914</v>
      </c>
      <c r="AJ427" s="0" t="n">
        <f aca="false">Rfb1</f>
        <v>10000</v>
      </c>
      <c r="AK427" s="0" t="n">
        <f aca="false">Rfb1*Rcea2_u*Cc3ea_u*A427*2*Pi</f>
        <v>9053.7244421085</v>
      </c>
      <c r="AL427" s="0" t="n">
        <v>1</v>
      </c>
      <c r="AM427" s="0" t="n">
        <f aca="false">(Rfb1+Rcea2_u)*Cc3ea_u*A427*2*Pi</f>
        <v>55.7764296691109</v>
      </c>
      <c r="AN427" s="0" t="n">
        <f aca="false">AJ427*AL427/(AL427^2+AM427^2)+AK427*AM427/(AL427^2+AM427^2)</f>
        <v>165.482889496754</v>
      </c>
      <c r="AO427" s="0" t="n">
        <f aca="false">AK427*AL427/(AL427^2+AM427^2)-AJ427*AM427/(AL427^2+AM427^2)</f>
        <v>-176.320305348437</v>
      </c>
      <c r="AQ427" s="0" t="n">
        <f aca="false">Eadcg/(1+(Eadcg*A427/GBP)^2)</f>
        <v>8.81659282692441E-005</v>
      </c>
      <c r="AR427" s="0" t="n">
        <f aca="false">-(A427*Eadcg*Eadcg/GBP)/(1+(Eadcg*A427/GBP)^2)</f>
        <v>-9.3896713606745</v>
      </c>
      <c r="AT427" s="0" t="n">
        <f aca="false">-AR427*AH427+AG427*AQ427</f>
        <v>-28286.6822099164</v>
      </c>
      <c r="AU427" s="0" t="n">
        <f aca="false">AQ427*AH427+AG427*AR427</f>
        <v>-6553.86303849427</v>
      </c>
      <c r="AV427" s="0" t="n">
        <f aca="false">IF(AT427&lt;0,ATAN(AU427/AT427)+Pi,ATAN(AU427/AT427))</f>
        <v>3.36926961606787</v>
      </c>
      <c r="AW427" s="0" t="n">
        <f aca="false">AG427-AH427*AO427/Rfb2+AG427*AN427/Rfb2+AN427-AO427*AR427+AQ427*AN427</f>
        <v>-833.701268002183</v>
      </c>
      <c r="AX427" s="0" t="n">
        <f aca="false">AH427+AH427*AN427/Rfb2+AG427*AO427/Rfb2+AO427+AO427*AQ427+AN427*AR427</f>
        <v>-4804.86277996425</v>
      </c>
      <c r="AY427" s="0" t="n">
        <f aca="false">IF(AW427&lt;0,ATAN(AX427/AW427)+Pi,ATAN(AX427/AW427))</f>
        <v>4.54058747503568</v>
      </c>
      <c r="BA427" s="0" t="n">
        <f aca="false">SQRT(AT427^2+AU427^2)/SQRT(AW427^2+AX427^2)</f>
        <v>5.95408197093744</v>
      </c>
      <c r="BB427" s="0" t="n">
        <f aca="false">20*LOG(BA427)</f>
        <v>15.4962961872714</v>
      </c>
      <c r="BC427" s="0" t="n">
        <f aca="false">AV427-AY427</f>
        <v>-1.17131785896782</v>
      </c>
      <c r="BD427" s="0" t="n">
        <f aca="false">BC427*180/Pi-180</f>
        <v>-247.111569863842</v>
      </c>
      <c r="BF427" s="0" t="n">
        <f aca="false">20*LOG(BA427*J427*F427*C427)</f>
        <v>-40.5333097599481</v>
      </c>
      <c r="BG427" s="0" t="n">
        <f aca="false">(180/Pi)*(D427+H427+BC427)</f>
        <v>-201.269390146761</v>
      </c>
      <c r="BH427" s="0" t="n">
        <f aca="false">IF(BG427&gt;180,BG427-180,BG427+180)</f>
        <v>-21.2693901467606</v>
      </c>
      <c r="BI427" s="0" t="n">
        <f aca="false">IF(BH427&gt;180,BH427-360,BH427)</f>
        <v>-21.2693901467606</v>
      </c>
      <c r="BJ427" s="0" t="n">
        <f aca="false">SUM((BF428&lt;0)*(BF427&gt;0))*A427</f>
        <v>0</v>
      </c>
      <c r="BK427" s="0" t="n">
        <f aca="false">IF(BJ427&gt;0,BI427,0)</f>
        <v>0</v>
      </c>
      <c r="BM427" s="0" t="n">
        <f aca="false">20*LOG(J427*F427*C427)</f>
        <v>-56.0296059472195</v>
      </c>
      <c r="BN427" s="0" t="n">
        <f aca="false">(H427+D427)*180/Pi</f>
        <v>-134.157820282919</v>
      </c>
    </row>
    <row r="428" customFormat="false" ht="12.75" hidden="false" customHeight="false" outlineLevel="0" collapsed="false">
      <c r="A428" s="0" t="n">
        <f aca="false">A427+5000</f>
        <v>1070000</v>
      </c>
      <c r="C428" s="0" t="n">
        <f aca="false">SQRT((A428/Fesr)^2+1)</f>
        <v>1.42020206476703</v>
      </c>
      <c r="D428" s="0" t="n">
        <f aca="false">ATAN(A428/Fesr)</f>
        <v>0.789605978155657</v>
      </c>
      <c r="F428" s="0" t="n">
        <f aca="false">(Ro/(Ro+Rdcr))/SQRT((A428/(Q*Fo))^2+(1-(A428^2/Fo^2))^2)</f>
        <v>0.000260182057710394</v>
      </c>
      <c r="G428" s="0" t="n">
        <f aca="false">-ATAN(A428*Fo/(Q*(Fo^2-A428^2)))</f>
        <v>0.0127728807774291</v>
      </c>
      <c r="H428" s="0" t="n">
        <f aca="false">IF(G428&gt;0,G428-Pi,G428)</f>
        <v>-3.12881976922257</v>
      </c>
      <c r="J428" s="0" t="n">
        <f aca="false">Vin/Vramp</f>
        <v>4.24469410520246</v>
      </c>
      <c r="M428" s="0" t="n">
        <f aca="false">1/(2*Pi*Rfb1*(Cc1ea_u+Cc2ea_u)*A428)</f>
        <v>0.00961492809560599</v>
      </c>
      <c r="N428" s="0" t="n">
        <f aca="false">-Pi/2</f>
        <v>-1.570796325</v>
      </c>
      <c r="O428" s="0" t="n">
        <f aca="false">SQRT(1+(A428/Fz1_u)^2)</f>
        <v>138.161438971228</v>
      </c>
      <c r="P428" s="0" t="n">
        <f aca="false">ATAN(A428/Fz1_u)</f>
        <v>1.56355835403727</v>
      </c>
      <c r="Q428" s="0" t="n">
        <f aca="false">SQRT(1+(A428/Fz2_u)^2)</f>
        <v>56.0472126016125</v>
      </c>
      <c r="R428" s="0" t="n">
        <f aca="false">ATAN(A428/Fz2_u)</f>
        <v>1.55295327951494</v>
      </c>
      <c r="S428" s="0" t="n">
        <f aca="false">1/SQRT(1+(A428/Fp1_u)^2)</f>
        <v>0.739744119952777</v>
      </c>
      <c r="T428" s="0" t="n">
        <f aca="false">-ATAN(A428/Fp1_u)</f>
        <v>-0.738106319202803</v>
      </c>
      <c r="U428" s="0" t="n">
        <f aca="false">1/SQRT(1+(A428/Fp2_u)^2)</f>
        <v>0.231754954313947</v>
      </c>
      <c r="V428" s="0" t="n">
        <f aca="false">-ATAN(A428/Fp2_u)</f>
        <v>-1.33691495887725</v>
      </c>
      <c r="X428" s="0" t="n">
        <f aca="false">20*LOG(C428*J428*O428*Q428*F428*M428*S428*U428)</f>
        <v>-33.9705732404255</v>
      </c>
      <c r="Y428" s="0" t="n">
        <f aca="false">(180/Pi)*(D428+H428+N428+P428+R428+T428+V428)</f>
        <v>-164.354075919759</v>
      </c>
      <c r="Z428" s="0" t="n">
        <f aca="false">Y428+180</f>
        <v>15.6459240802412</v>
      </c>
      <c r="AC428" s="0" t="n">
        <v>1</v>
      </c>
      <c r="AD428" s="0" t="n">
        <f aca="false">Rcea1_u*Cc1ea_u*A428*2*Pi</f>
        <v>138.15781996905</v>
      </c>
      <c r="AE428" s="0" t="n">
        <f aca="false">-Rcea1_u*Cc1ea_u*Cc2ea_u*(A428*2*Pi)^2</f>
        <v>-0.0436552998186969</v>
      </c>
      <c r="AF428" s="0" t="n">
        <f aca="false">(Cc2ea_u+Cc1ea_u)*A428*2*Pi</f>
        <v>0.010400493795237</v>
      </c>
      <c r="AG428" s="0" t="n">
        <f aca="false">AC428*AE428/(AE428^2+AF428^2)+AD428*AF428/(AE428^2+AF428^2)</f>
        <v>691.799927011084</v>
      </c>
      <c r="AH428" s="0" t="n">
        <f aca="false">AD428*AE428/(AE428^2+AF428^2)-AC428*AF428/(AE428^2+AF428^2)</f>
        <v>-2999.92806519534</v>
      </c>
      <c r="AJ428" s="0" t="n">
        <f aca="false">Rfb1</f>
        <v>10000</v>
      </c>
      <c r="AK428" s="0" t="n">
        <f aca="false">Rfb1*Rcea2_u*Cc3ea_u*A428*2*Pi</f>
        <v>9096.230190663</v>
      </c>
      <c r="AL428" s="0" t="n">
        <v>1</v>
      </c>
      <c r="AM428" s="0" t="n">
        <f aca="false">(Rfb1+Rcea2_u)*Cc3ea_u*A428*2*Pi</f>
        <v>56.0382908412663</v>
      </c>
      <c r="AN428" s="0" t="n">
        <f aca="false">AJ428*AL428/(AL428^2+AM428^2)+AK428*AM428/(AL428^2+AM428^2)</f>
        <v>165.453424006523</v>
      </c>
      <c r="AO428" s="0" t="n">
        <f aca="false">AK428*AL428/(AL428^2+AM428^2)-AJ428*AM428/(AL428^2+AM428^2)</f>
        <v>-175.496904497868</v>
      </c>
      <c r="AQ428" s="0" t="n">
        <f aca="false">Eadcg/(1+(Eadcg*A428/GBP)^2)</f>
        <v>8.73438728196922E-005</v>
      </c>
      <c r="AR428" s="0" t="n">
        <f aca="false">-(A428*Eadcg*Eadcg/GBP)/(1+(Eadcg*A428/GBP)^2)</f>
        <v>-9.34579439170707</v>
      </c>
      <c r="AT428" s="0" t="n">
        <f aca="false">-AR428*AH428+AG428*AQ428</f>
        <v>-28036.6504627424</v>
      </c>
      <c r="AU428" s="0" t="n">
        <f aca="false">AQ428*AH428+AG428*AR428</f>
        <v>-6465.68190337894</v>
      </c>
      <c r="AV428" s="0" t="n">
        <f aca="false">IF(AT428&lt;0,ATAN(AU428/AT428)+Pi,ATAN(AU428/AT428))</f>
        <v>3.36824539095441</v>
      </c>
      <c r="AW428" s="0" t="n">
        <f aca="false">AG428-AH428*AO428/Rfb2+AG428*AN428/Rfb2+AN428-AO428*AR428+AQ428*AN428</f>
        <v>-824.091925708359</v>
      </c>
      <c r="AX428" s="0" t="n">
        <f aca="false">AH428+AH428*AN428/Rfb2+AG428*AO428/Rfb2+AO428+AO428*AQ428+AN428*AR428</f>
        <v>-4783.50969202962</v>
      </c>
      <c r="AY428" s="0" t="n">
        <f aca="false">IF(AW428&lt;0,ATAN(AX428/AW428)+Pi,ATAN(AX428/AW428))</f>
        <v>4.54178595741072</v>
      </c>
      <c r="BA428" s="0" t="n">
        <f aca="false">SQRT(AT428^2+AU428^2)/SQRT(AW428^2+AX428^2)</f>
        <v>5.92762097246219</v>
      </c>
      <c r="BB428" s="0" t="n">
        <f aca="false">20*LOG(BA428)</f>
        <v>15.4576085187546</v>
      </c>
      <c r="BC428" s="0" t="n">
        <f aca="false">AV428-AY428</f>
        <v>-1.17354056645631</v>
      </c>
      <c r="BD428" s="0" t="n">
        <f aca="false">BC428*180/Pi-180</f>
        <v>-247.23892162217</v>
      </c>
      <c r="BF428" s="0" t="n">
        <f aca="false">20*LOG(BA428*J428*F428*C428)</f>
        <v>-40.6329138416124</v>
      </c>
      <c r="BG428" s="0" t="n">
        <f aca="false">(180/Pi)*(D428+H428+BC428)</f>
        <v>-201.265999382249</v>
      </c>
      <c r="BH428" s="0" t="n">
        <f aca="false">IF(BG428&gt;180,BG428-180,BG428+180)</f>
        <v>-21.2659993822494</v>
      </c>
      <c r="BI428" s="0" t="n">
        <f aca="false">IF(BH428&gt;180,BH428-360,BH428)</f>
        <v>-21.2659993822494</v>
      </c>
      <c r="BJ428" s="0" t="n">
        <f aca="false">SUM((BF429&lt;0)*(BF428&gt;0))*A428</f>
        <v>0</v>
      </c>
      <c r="BK428" s="0" t="n">
        <f aca="false">IF(BJ428&gt;0,BI428,0)</f>
        <v>0</v>
      </c>
      <c r="BM428" s="0" t="n">
        <f aca="false">20*LOG(J428*F428*C428)</f>
        <v>-56.090522360367</v>
      </c>
      <c r="BN428" s="0" t="n">
        <f aca="false">(H428+D428)*180/Pi</f>
        <v>-134.02707776008</v>
      </c>
    </row>
    <row r="429" customFormat="false" ht="12.75" hidden="false" customHeight="false" outlineLevel="0" collapsed="false">
      <c r="A429" s="0" t="n">
        <f aca="false">A428+5000</f>
        <v>1075000</v>
      </c>
      <c r="C429" s="0" t="n">
        <f aca="false">SQRT((A429/Fesr)^2+1)</f>
        <v>1.42355208559255</v>
      </c>
      <c r="D429" s="0" t="n">
        <f aca="false">ATAN(A429/Fesr)</f>
        <v>0.791936847998016</v>
      </c>
      <c r="F429" s="0" t="n">
        <f aca="false">(Ro/(Ro+Rdcr))/SQRT((A429/(Q*Fo))^2+(1-(A429^2/Fo^2))^2)</f>
        <v>0.00025776695308174</v>
      </c>
      <c r="G429" s="0" t="n">
        <f aca="false">-ATAN(A429*Fo/(Q*(Fo^2-A429^2)))</f>
        <v>0.0127134473642676</v>
      </c>
      <c r="H429" s="0" t="n">
        <f aca="false">IF(G429&gt;0,G429-Pi,G429)</f>
        <v>-3.12887920263573</v>
      </c>
      <c r="J429" s="0" t="n">
        <f aca="false">Vin/Vramp</f>
        <v>4.24469410520246</v>
      </c>
      <c r="M429" s="0" t="n">
        <f aca="false">1/(2*Pi*Rfb1*(Cc1ea_u+Cc2ea_u)*A429)</f>
        <v>0.00957020749981247</v>
      </c>
      <c r="N429" s="0" t="n">
        <f aca="false">-Pi/2</f>
        <v>-1.570796325</v>
      </c>
      <c r="O429" s="0" t="n">
        <f aca="false">SQRT(1+(A429/Fz1_u)^2)</f>
        <v>138.807019428673</v>
      </c>
      <c r="P429" s="0" t="n">
        <f aca="false">ATAN(A429/Fz1_u)</f>
        <v>1.56359201785928</v>
      </c>
      <c r="Q429" s="0" t="n">
        <f aca="false">SQRT(1+(A429/Fz2_u)^2)</f>
        <v>56.3090322837677</v>
      </c>
      <c r="R429" s="0" t="n">
        <f aca="false">ATAN(A429/Fz2_u)</f>
        <v>1.55303625294152</v>
      </c>
      <c r="S429" s="0" t="n">
        <f aca="false">1/SQRT(1+(A429/Fp1_u)^2)</f>
        <v>0.738180294257099</v>
      </c>
      <c r="T429" s="0" t="n">
        <f aca="false">-ATAN(A429/Fp1_u)</f>
        <v>-0.740427409456707</v>
      </c>
      <c r="U429" s="0" t="n">
        <f aca="false">1/SQRT(1+(A429/Fp2_u)^2)</f>
        <v>0.230734538505373</v>
      </c>
      <c r="V429" s="0" t="n">
        <f aca="false">-ATAN(A429/Fp2_u)</f>
        <v>-1.33796380302164</v>
      </c>
      <c r="X429" s="0" t="n">
        <f aca="false">20*LOG(C429*J429*O429*Q429*F429*M429*S429*U429)</f>
        <v>-34.0473419797463</v>
      </c>
      <c r="Y429" s="0" t="n">
        <f aca="false">(180/Pi)*(D429+H429+N429+P429+R429+T429+V429)</f>
        <v>-164.410332395178</v>
      </c>
      <c r="Z429" s="0" t="n">
        <f aca="false">Y429+180</f>
        <v>15.5896676048221</v>
      </c>
      <c r="AC429" s="0" t="n">
        <v>1</v>
      </c>
      <c r="AD429" s="0" t="n">
        <f aca="false">Rcea1_u*Cc1ea_u*A429*2*Pi</f>
        <v>138.803417258625</v>
      </c>
      <c r="AE429" s="0" t="n">
        <f aca="false">-Rcea1_u*Cc1ea_u*Cc2ea_u*(A429*2*Pi)^2</f>
        <v>-0.0440642465306853</v>
      </c>
      <c r="AF429" s="0" t="n">
        <f aca="false">(Cc2ea_u+Cc1ea_u)*A429*2*Pi</f>
        <v>0.0104490942335325</v>
      </c>
      <c r="AG429" s="0" t="n">
        <f aca="false">AC429*AE429/(AE429^2+AF429^2)+AD429*AF429/(AE429^2+AF429^2)</f>
        <v>685.721355831242</v>
      </c>
      <c r="AH429" s="0" t="n">
        <f aca="false">AD429*AE429/(AE429^2+AF429^2)-AC429*AF429/(AE429^2+AF429^2)</f>
        <v>-2987.41634222496</v>
      </c>
      <c r="AJ429" s="0" t="n">
        <f aca="false">Rfb1</f>
        <v>10000</v>
      </c>
      <c r="AK429" s="0" t="n">
        <f aca="false">Rfb1*Rcea2_u*Cc3ea_u*A429*2*Pi</f>
        <v>9138.7359392175</v>
      </c>
      <c r="AL429" s="0" t="n">
        <v>1</v>
      </c>
      <c r="AM429" s="0" t="n">
        <f aca="false">(Rfb1+Rcea2_u)*Cc3ea_u*A429*2*Pi</f>
        <v>56.3001520134217</v>
      </c>
      <c r="AN429" s="0" t="n">
        <f aca="false">AJ429*AL429/(AL429^2+AM429^2)+AK429*AM429/(AL429^2+AM429^2)</f>
        <v>165.42436853287</v>
      </c>
      <c r="AO429" s="0" t="n">
        <f aca="false">AK429*AL429/(AL429^2+AM429^2)-AJ429*AM429/(AL429^2+AM429^2)</f>
        <v>-174.681155907405</v>
      </c>
      <c r="AQ429" s="0" t="n">
        <f aca="false">Eadcg/(1+(Eadcg*A429/GBP)^2)</f>
        <v>8.65332612147943E-005</v>
      </c>
      <c r="AR429" s="0" t="n">
        <f aca="false">-(A429*Eadcg*Eadcg/GBP)/(1+(Eadcg*A429/GBP)^2)</f>
        <v>-9.30232558059039</v>
      </c>
      <c r="AT429" s="0" t="n">
        <f aca="false">-AR429*AH429+AG429*AQ429</f>
        <v>-27789.8601224478</v>
      </c>
      <c r="AU429" s="0" t="n">
        <f aca="false">AQ429*AH429+AG429*AR429</f>
        <v>-6379.06182038478</v>
      </c>
      <c r="AV429" s="0" t="n">
        <f aca="false">IF(AT429&lt;0,ATAN(AU429/AT429)+Pi,ATAN(AU429/AT429))</f>
        <v>3.36723016716322</v>
      </c>
      <c r="AW429" s="0" t="n">
        <f aca="false">AG429-AH429*AO429/Rfb2+AG429*AN429/Rfb2+AN429-AO429*AR429+AQ429*AN429</f>
        <v>-814.621977726211</v>
      </c>
      <c r="AX429" s="0" t="n">
        <f aca="false">AH429+AH429*AN429/Rfb2+AG429*AO429/Rfb2+AO429+AO429*AQ429+AN429*AR429</f>
        <v>-4762.34135502123</v>
      </c>
      <c r="AY429" s="0" t="n">
        <f aca="false">IF(AW429&lt;0,ATAN(AX429/AW429)+Pi,ATAN(AX429/AW429))</f>
        <v>4.54297369765893</v>
      </c>
      <c r="BA429" s="0" t="n">
        <f aca="false">SQRT(AT429^2+AU429^2)/SQRT(AW429^2+AX429^2)</f>
        <v>5.90138437667739</v>
      </c>
      <c r="BB429" s="0" t="n">
        <f aca="false">20*LOG(BA429)</f>
        <v>15.4190780519171</v>
      </c>
      <c r="BC429" s="0" t="n">
        <f aca="false">AV429-AY429</f>
        <v>-1.17574353049571</v>
      </c>
      <c r="BD429" s="0" t="n">
        <f aca="false">BC429*180/Pi-180</f>
        <v>-247.365142164191</v>
      </c>
      <c r="BF429" s="0" t="n">
        <f aca="false">20*LOG(BA429*J429*F429*C429)</f>
        <v>-40.731981985149</v>
      </c>
      <c r="BG429" s="0" t="n">
        <f aca="false">(180/Pi)*(D429+H429+BC429)</f>
        <v>-201.262076203297</v>
      </c>
      <c r="BH429" s="0" t="n">
        <f aca="false">IF(BG429&gt;180,BG429-180,BG429+180)</f>
        <v>-21.2620762032967</v>
      </c>
      <c r="BI429" s="0" t="n">
        <f aca="false">IF(BH429&gt;180,BH429-360,BH429)</f>
        <v>-21.2620762032967</v>
      </c>
      <c r="BJ429" s="0" t="n">
        <f aca="false">SUM((BF430&lt;0)*(BF429&gt;0))*A429</f>
        <v>0</v>
      </c>
      <c r="BK429" s="0" t="n">
        <f aca="false">IF(BJ429&gt;0,BI429,0)</f>
        <v>0</v>
      </c>
      <c r="BM429" s="0" t="n">
        <f aca="false">20*LOG(J429*F429*C429)</f>
        <v>-56.1510600370661</v>
      </c>
      <c r="BN429" s="0" t="n">
        <f aca="false">(H429+D429)*180/Pi</f>
        <v>-133.896934039106</v>
      </c>
    </row>
    <row r="430" customFormat="false" ht="12.75" hidden="false" customHeight="false" outlineLevel="0" collapsed="false">
      <c r="A430" s="0" t="n">
        <f aca="false">A429+5000</f>
        <v>1080000</v>
      </c>
      <c r="C430" s="0" t="n">
        <f aca="false">SQRT((A430/Fesr)^2+1)</f>
        <v>1.42690980417158</v>
      </c>
      <c r="D430" s="0" t="n">
        <f aca="false">ATAN(A430/Fesr)</f>
        <v>0.794256760668761</v>
      </c>
      <c r="F430" s="0" t="n">
        <f aca="false">(Ro/(Ro+Rdcr))/SQRT((A430/(Q*Fo))^2+(1-(A430^2/Fo^2))^2)</f>
        <v>0.000255385321848683</v>
      </c>
      <c r="G430" s="0" t="n">
        <f aca="false">-ATAN(A430*Fo/(Q*(Fo^2-A430^2)))</f>
        <v>0.0126545646007535</v>
      </c>
      <c r="H430" s="0" t="n">
        <f aca="false">IF(G430&gt;0,G430-Pi,G430)</f>
        <v>-3.12893808539925</v>
      </c>
      <c r="J430" s="0" t="n">
        <f aca="false">Vin/Vramp</f>
        <v>4.24469410520246</v>
      </c>
      <c r="M430" s="0" t="n">
        <f aca="false">1/(2*Pi*Rfb1*(Cc1ea_u+Cc2ea_u)*A430)</f>
        <v>0.00952590098360964</v>
      </c>
      <c r="N430" s="0" t="n">
        <f aca="false">-Pi/2</f>
        <v>-1.570796325</v>
      </c>
      <c r="O430" s="0" t="n">
        <f aca="false">SQRT(1+(A430/Fz1_u)^2)</f>
        <v>139.452600041964</v>
      </c>
      <c r="P430" s="0" t="n">
        <f aca="false">ATAN(A430/Fz1_u)</f>
        <v>1.56362536999533</v>
      </c>
      <c r="Q430" s="0" t="n">
        <f aca="false">SQRT(1+(A430/Fz2_u)^2)</f>
        <v>56.5708523499992</v>
      </c>
      <c r="R430" s="0" t="n">
        <f aca="false">ATAN(A430/Fz2_u)</f>
        <v>1.55311845833682</v>
      </c>
      <c r="S430" s="0" t="n">
        <f aca="false">1/SQRT(1+(A430/Fp1_u)^2)</f>
        <v>0.73661912308263</v>
      </c>
      <c r="T430" s="0" t="n">
        <f aca="false">-ATAN(A430/Fp1_u)</f>
        <v>-0.742738694411013</v>
      </c>
      <c r="U430" s="0" t="n">
        <f aca="false">1/SQRT(1+(A430/Fp2_u)^2)</f>
        <v>0.229722819678266</v>
      </c>
      <c r="V430" s="0" t="n">
        <f aca="false">-ATAN(A430/Fp2_u)</f>
        <v>-1.33900345041211</v>
      </c>
      <c r="X430" s="0" t="n">
        <f aca="false">20*LOG(C430*J430*O430*Q430*F430*M430*S430*U430)</f>
        <v>-34.1237723681217</v>
      </c>
      <c r="Y430" s="0" t="n">
        <f aca="false">(180/Pi)*(D430+H430+N430+P430+R430+T430+V430)</f>
        <v>-164.466158246157</v>
      </c>
      <c r="Z430" s="0" t="n">
        <f aca="false">Y430+180</f>
        <v>15.5338417538433</v>
      </c>
      <c r="AC430" s="0" t="n">
        <v>1</v>
      </c>
      <c r="AD430" s="0" t="n">
        <f aca="false">Rcea1_u*Cc1ea_u*A430*2*Pi</f>
        <v>139.4490145482</v>
      </c>
      <c r="AE430" s="0" t="n">
        <f aca="false">-Rcea1_u*Cc1ea_u*Cc2ea_u*(A430*2*Pi)^2</f>
        <v>-0.0444750997541515</v>
      </c>
      <c r="AF430" s="0" t="n">
        <f aca="false">(Cc2ea_u+Cc1ea_u)*A430*2*Pi</f>
        <v>0.010497694671828</v>
      </c>
      <c r="AG430" s="0" t="n">
        <f aca="false">AC430*AE430/(AE430^2+AF430^2)+AD430*AF430/(AE430^2+AF430^2)</f>
        <v>679.721073203283</v>
      </c>
      <c r="AH430" s="0" t="n">
        <f aca="false">AD430*AE430/(AE430^2+AF430^2)-AC430*AF430/(AE430^2+AF430^2)</f>
        <v>-2975.00198967747</v>
      </c>
      <c r="AJ430" s="0" t="n">
        <f aca="false">Rfb1</f>
        <v>10000</v>
      </c>
      <c r="AK430" s="0" t="n">
        <f aca="false">Rfb1*Rcea2_u*Cc3ea_u*A430*2*Pi</f>
        <v>9181.241687772</v>
      </c>
      <c r="AL430" s="0" t="n">
        <v>1</v>
      </c>
      <c r="AM430" s="0" t="n">
        <f aca="false">(Rfb1+Rcea2_u)*Cc3ea_u*A430*2*Pi</f>
        <v>56.5620131855772</v>
      </c>
      <c r="AN430" s="0" t="n">
        <f aca="false">AJ430*AL430/(AL430^2+AM430^2)+AK430*AM430/(AL430^2+AM430^2)</f>
        <v>165.395715504465</v>
      </c>
      <c r="AO430" s="0" t="n">
        <f aca="false">AK430*AL430/(AL430^2+AM430^2)-AJ430*AM430/(AL430^2+AM430^2)</f>
        <v>-173.872953429516</v>
      </c>
      <c r="AQ430" s="0" t="n">
        <f aca="false">Eadcg/(1+(Eadcg*A430/GBP)^2)</f>
        <v>8.5733882022828E-005</v>
      </c>
      <c r="AR430" s="0" t="n">
        <f aca="false">-(A430*Eadcg*Eadcg/GBP)/(1+(Eadcg*A430/GBP)^2)</f>
        <v>-9.25925925846543</v>
      </c>
      <c r="AT430" s="0" t="n">
        <f aca="false">-AR430*AH430+AG430*AQ430</f>
        <v>-27546.2564417479</v>
      </c>
      <c r="AU430" s="0" t="n">
        <f aca="false">AQ430*AH430+AG430*AR430</f>
        <v>-6293.96869870115</v>
      </c>
      <c r="AV430" s="0" t="n">
        <f aca="false">IF(AT430&lt;0,ATAN(AU430/AT430)+Pi,ATAN(AU430/AT430))</f>
        <v>3.36622382884248</v>
      </c>
      <c r="AW430" s="0" t="n">
        <f aca="false">AG430-AH430*AO430/Rfb2+AG430*AN430/Rfb2+AN430-AO430*AR430+AQ430*AN430</f>
        <v>-805.288728030265</v>
      </c>
      <c r="AX430" s="0" t="n">
        <f aca="false">AH430+AH430*AN430/Rfb2+AG430*AO430/Rfb2+AO430+AO430*AQ430+AN430*AR430</f>
        <v>-4741.3554293271</v>
      </c>
      <c r="AY430" s="0" t="n">
        <f aca="false">IF(AW430&lt;0,ATAN(AX430/AW430)+Pi,ATAN(AX430/AW430))</f>
        <v>4.54415086069968</v>
      </c>
      <c r="BA430" s="0" t="n">
        <f aca="false">SQRT(AT430^2+AU430^2)/SQRT(AW430^2+AX430^2)</f>
        <v>5.87536951106512</v>
      </c>
      <c r="BB430" s="0" t="n">
        <f aca="false">20*LOG(BA430)</f>
        <v>15.3807037050718</v>
      </c>
      <c r="BC430" s="0" t="n">
        <f aca="false">AV430-AY430</f>
        <v>-1.1779270318572</v>
      </c>
      <c r="BD430" s="0" t="n">
        <f aca="false">BC430*180/Pi-180</f>
        <v>-247.490247576909</v>
      </c>
      <c r="BF430" s="0" t="n">
        <f aca="false">20*LOG(BA430*J430*F430*C430)</f>
        <v>-40.8305192364907</v>
      </c>
      <c r="BG430" s="0" t="n">
        <f aca="false">(180/Pi)*(D430+H430+BC430)</f>
        <v>-201.257634144829</v>
      </c>
      <c r="BH430" s="0" t="n">
        <f aca="false">IF(BG430&gt;180,BG430-180,BG430+180)</f>
        <v>-21.257634144829</v>
      </c>
      <c r="BI430" s="0" t="n">
        <f aca="false">IF(BH430&gt;180,BH430-360,BH430)</f>
        <v>-21.257634144829</v>
      </c>
      <c r="BJ430" s="0" t="n">
        <f aca="false">SUM((BF431&lt;0)*(BF430&gt;0))*A430</f>
        <v>0</v>
      </c>
      <c r="BK430" s="0" t="n">
        <f aca="false">IF(BJ430&gt;0,BI430,0)</f>
        <v>0</v>
      </c>
      <c r="BM430" s="0" t="n">
        <f aca="false">20*LOG(J430*F430*C430)</f>
        <v>-56.2112229415625</v>
      </c>
      <c r="BN430" s="0" t="n">
        <f aca="false">(H430+D430)*180/Pi</f>
        <v>-133.76738656792</v>
      </c>
    </row>
    <row r="431" customFormat="false" ht="12.75" hidden="false" customHeight="false" outlineLevel="0" collapsed="false">
      <c r="A431" s="0" t="n">
        <f aca="false">A430+5000</f>
        <v>1085000</v>
      </c>
      <c r="C431" s="0" t="n">
        <f aca="false">SQRT((A431/Fesr)^2+1)</f>
        <v>1.43027516629031</v>
      </c>
      <c r="D431" s="0" t="n">
        <f aca="false">ATAN(A431/Fesr)</f>
        <v>0.796565768453334</v>
      </c>
      <c r="F431" s="0" t="n">
        <f aca="false">(Ro/(Ro+Rdcr))/SQRT((A431/(Q*Fo))^2+(1-(A431^2/Fo^2))^2)</f>
        <v>0.000253036548231769</v>
      </c>
      <c r="G431" s="0" t="n">
        <f aca="false">-ATAN(A431*Fo/(Q*(Fo^2-A431^2)))</f>
        <v>0.0125962248679884</v>
      </c>
      <c r="H431" s="0" t="n">
        <f aca="false">IF(G431&gt;0,G431-Pi,G431)</f>
        <v>-3.12899642513201</v>
      </c>
      <c r="J431" s="0" t="n">
        <f aca="false">Vin/Vramp</f>
        <v>4.24469410520246</v>
      </c>
      <c r="M431" s="0" t="n">
        <f aca="false">1/(2*Pi*Rfb1*(Cc1ea_u+Cc2ea_u)*A431)</f>
        <v>0.00948200282239485</v>
      </c>
      <c r="N431" s="0" t="n">
        <f aca="false">-Pi/2</f>
        <v>-1.570796325</v>
      </c>
      <c r="O431" s="0" t="n">
        <f aca="false">SQRT(1+(A431/Fz1_u)^2)</f>
        <v>140.098180808949</v>
      </c>
      <c r="P431" s="0" t="n">
        <f aca="false">ATAN(A431/Fz1_u)</f>
        <v>1.56365841475416</v>
      </c>
      <c r="Q431" s="0" t="n">
        <f aca="false">SQRT(1+(A431/Fz2_u)^2)</f>
        <v>56.8326727949987</v>
      </c>
      <c r="R431" s="0" t="n">
        <f aca="false">ATAN(A431/Fz2_u)</f>
        <v>1.55319990631437</v>
      </c>
      <c r="S431" s="0" t="n">
        <f aca="false">1/SQRT(1+(A431/Fp1_u)^2)</f>
        <v>0.735060639503525</v>
      </c>
      <c r="T431" s="0" t="n">
        <f aca="false">-ATAN(A431/Fp1_u)</f>
        <v>-0.74504021152959</v>
      </c>
      <c r="U431" s="0" t="n">
        <f aca="false">1/SQRT(1+(A431/Fp2_u)^2)</f>
        <v>0.228719690447885</v>
      </c>
      <c r="V431" s="0" t="n">
        <f aca="false">-ATAN(A431/Fp2_u)</f>
        <v>-1.3400340192646</v>
      </c>
      <c r="X431" s="0" t="n">
        <f aca="false">20*LOG(C431*J431*O431*Q431*F431*M431*S431*U431)</f>
        <v>-34.1998673846913</v>
      </c>
      <c r="Y431" s="0" t="n">
        <f aca="false">(180/Pi)*(D431+H431+N431+P431+R431+T431+V431)</f>
        <v>-164.521558978304</v>
      </c>
      <c r="Z431" s="0" t="n">
        <f aca="false">Y431+180</f>
        <v>15.4784410216956</v>
      </c>
      <c r="AC431" s="0" t="n">
        <v>1</v>
      </c>
      <c r="AD431" s="0" t="n">
        <f aca="false">Rcea1_u*Cc1ea_u*A431*2*Pi</f>
        <v>140.094611837775</v>
      </c>
      <c r="AE431" s="0" t="n">
        <f aca="false">-Rcea1_u*Cc1ea_u*Cc2ea_u*(A431*2*Pi)^2</f>
        <v>-0.0448878594890955</v>
      </c>
      <c r="AF431" s="0" t="n">
        <f aca="false">(Cc2ea_u+Cc1ea_u)*A431*2*Pi</f>
        <v>0.0105462951101235</v>
      </c>
      <c r="AG431" s="0" t="n">
        <f aca="false">AC431*AE431/(AE431^2+AF431^2)+AD431*AF431/(AE431^2+AF431^2)</f>
        <v>673.797766436661</v>
      </c>
      <c r="AH431" s="0" t="n">
        <f aca="false">AD431*AE431/(AE431^2+AF431^2)-AC431*AF431/(AE431^2+AF431^2)</f>
        <v>-2962.6839698315</v>
      </c>
      <c r="AJ431" s="0" t="n">
        <f aca="false">Rfb1</f>
        <v>10000</v>
      </c>
      <c r="AK431" s="0" t="n">
        <f aca="false">Rfb1*Rcea2_u*Cc3ea_u*A431*2*Pi</f>
        <v>9223.7474363265</v>
      </c>
      <c r="AL431" s="0" t="n">
        <v>1</v>
      </c>
      <c r="AM431" s="0" t="n">
        <f aca="false">(Rfb1+Rcea2_u)*Cc3ea_u*A431*2*Pi</f>
        <v>56.8238743577327</v>
      </c>
      <c r="AN431" s="0" t="n">
        <f aca="false">AJ431*AL431/(AL431^2+AM431^2)+AK431*AM431/(AL431^2+AM431^2)</f>
        <v>165.367457523917</v>
      </c>
      <c r="AO431" s="0" t="n">
        <f aca="false">AK431*AL431/(AL431^2+AM431^2)-AJ431*AM431/(AL431^2+AM431^2)</f>
        <v>-173.072192870245</v>
      </c>
      <c r="AQ431" s="0" t="n">
        <f aca="false">Eadcg/(1+(Eadcg*A431/GBP)^2)</f>
        <v>8.49455286725184E-005</v>
      </c>
      <c r="AR431" s="0" t="n">
        <f aca="false">-(A431*Eadcg*Eadcg/GBP)/(1+(Eadcg*A431/GBP)^2)</f>
        <v>-9.21658986096824</v>
      </c>
      <c r="AT431" s="0" t="n">
        <f aca="false">-AR431*AH431+AG431*AQ431</f>
        <v>-27305.7858014947</v>
      </c>
      <c r="AU431" s="0" t="n">
        <f aca="false">AQ431*AH431+AG431*AR431</f>
        <v>-6210.36932923929</v>
      </c>
      <c r="AV431" s="0" t="n">
        <f aca="false">IF(AT431&lt;0,ATAN(AU431/AT431)+Pi,ATAN(AU431/AT431))</f>
        <v>3.36522626207942</v>
      </c>
      <c r="AW431" s="0" t="n">
        <f aca="false">AG431-AH431*AO431/Rfb2+AG431*AN431/Rfb2+AN431-AO431*AR431+AQ431*AN431</f>
        <v>-796.089545628693</v>
      </c>
      <c r="AX431" s="0" t="n">
        <f aca="false">AH431+AH431*AN431/Rfb2+AG431*AO431/Rfb2+AO431+AO431*AQ431+AN431*AR431</f>
        <v>-4720.54961401231</v>
      </c>
      <c r="AY431" s="0" t="n">
        <f aca="false">IF(AW431&lt;0,ATAN(AX431/AW431)+Pi,ATAN(AX431/AW431))</f>
        <v>4.54531760813929</v>
      </c>
      <c r="BA431" s="0" t="n">
        <f aca="false">SQRT(AT431^2+AU431^2)/SQRT(AW431^2+AX431^2)</f>
        <v>5.84957374110304</v>
      </c>
      <c r="BB431" s="0" t="n">
        <f aca="false">20*LOG(BA431)</f>
        <v>15.3424844032451</v>
      </c>
      <c r="BC431" s="0" t="n">
        <f aca="false">AV431-AY431</f>
        <v>-1.18009134605988</v>
      </c>
      <c r="BD431" s="0" t="n">
        <f aca="false">BC431*180/Pi-180</f>
        <v>-247.614253646404</v>
      </c>
      <c r="BF431" s="0" t="n">
        <f aca="false">20*LOG(BA431*J431*F431*C431)</f>
        <v>-40.9285305797295</v>
      </c>
      <c r="BG431" s="0" t="n">
        <f aca="false">(180/Pi)*(D431+H431+BC431)</f>
        <v>-201.252686433723</v>
      </c>
      <c r="BH431" s="0" t="n">
        <f aca="false">IF(BG431&gt;180,BG431-180,BG431+180)</f>
        <v>-21.2526864337233</v>
      </c>
      <c r="BI431" s="0" t="n">
        <f aca="false">IF(BH431&gt;180,BH431-360,BH431)</f>
        <v>-21.2526864337233</v>
      </c>
      <c r="BJ431" s="0" t="n">
        <f aca="false">SUM((BF432&lt;0)*(BF431&gt;0))*A431</f>
        <v>0</v>
      </c>
      <c r="BK431" s="0" t="n">
        <f aca="false">IF(BJ431&gt;0,BI431,0)</f>
        <v>0</v>
      </c>
      <c r="BM431" s="0" t="n">
        <f aca="false">20*LOG(J431*F431*C431)</f>
        <v>-56.2710149829745</v>
      </c>
      <c r="BN431" s="0" t="n">
        <f aca="false">(H431+D431)*180/Pi</f>
        <v>-133.63843278732</v>
      </c>
    </row>
    <row r="432" customFormat="false" ht="12.75" hidden="false" customHeight="false" outlineLevel="0" collapsed="false">
      <c r="A432" s="0" t="n">
        <f aca="false">A431+5000</f>
        <v>1090000</v>
      </c>
      <c r="C432" s="0" t="n">
        <f aca="false">SQRT((A432/Fesr)^2+1)</f>
        <v>1.43364811812113</v>
      </c>
      <c r="D432" s="0" t="n">
        <f aca="false">ATAN(A432/Fesr)</f>
        <v>0.798863923611922</v>
      </c>
      <c r="F432" s="0" t="n">
        <f aca="false">(Ro/(Ro+Rdcr))/SQRT((A432/(Q*Fo))^2+(1-(A432^2/Fo^2))^2)</f>
        <v>0.000250720030547427</v>
      </c>
      <c r="G432" s="0" t="n">
        <f aca="false">-ATAN(A432*Fo/(Q*(Fo^2-A432^2)))</f>
        <v>0.0125384206870123</v>
      </c>
      <c r="H432" s="0" t="n">
        <f aca="false">IF(G432&gt;0,G432-Pi,G432)</f>
        <v>-3.12905422931299</v>
      </c>
      <c r="J432" s="0" t="n">
        <f aca="false">Vin/Vramp</f>
        <v>4.24469410520246</v>
      </c>
      <c r="M432" s="0" t="n">
        <f aca="false">1/(2*Pi*Rfb1*(Cc1ea_u+Cc2ea_u)*A432)</f>
        <v>0.00943850739660405</v>
      </c>
      <c r="N432" s="0" t="n">
        <f aca="false">-Pi/2</f>
        <v>-1.570796325</v>
      </c>
      <c r="O432" s="0" t="n">
        <f aca="false">SQRT(1+(A432/Fz1_u)^2)</f>
        <v>140.74376172751</v>
      </c>
      <c r="P432" s="0" t="n">
        <f aca="false">ATAN(A432/Fz1_u)</f>
        <v>1.56369115636544</v>
      </c>
      <c r="Q432" s="0" t="n">
        <f aca="false">SQRT(1+(A432/Fz2_u)^2)</f>
        <v>57.0944936135555</v>
      </c>
      <c r="R432" s="0" t="n">
        <f aca="false">ATAN(A432/Fz2_u)</f>
        <v>1.55328060729305</v>
      </c>
      <c r="S432" s="0" t="n">
        <f aca="false">1/SQRT(1+(A432/Fp1_u)^2)</f>
        <v>0.733504875871926</v>
      </c>
      <c r="T432" s="0" t="n">
        <f aca="false">-ATAN(A432/Fp1_u)</f>
        <v>-0.747331998374247</v>
      </c>
      <c r="U432" s="0" t="n">
        <f aca="false">1/SQRT(1+(A432/Fp2_u)^2)</f>
        <v>0.227725045130188</v>
      </c>
      <c r="V432" s="0" t="n">
        <f aca="false">-ATAN(A432/Fp2_u)</f>
        <v>-1.34105562581659</v>
      </c>
      <c r="X432" s="0" t="n">
        <f aca="false">20*LOG(C432*J432*O432*Q432*F432*M432*S432*U432)</f>
        <v>-34.2756299703285</v>
      </c>
      <c r="Y432" s="0" t="n">
        <f aca="false">(180/Pi)*(D432+H432+N432+P432+R432+T432+V432)</f>
        <v>-164.576539998595</v>
      </c>
      <c r="Z432" s="0" t="n">
        <f aca="false">Y432+180</f>
        <v>15.4234600014052</v>
      </c>
      <c r="AC432" s="0" t="n">
        <v>1</v>
      </c>
      <c r="AD432" s="0" t="n">
        <f aca="false">Rcea1_u*Cc1ea_u*A432*2*Pi</f>
        <v>140.74020912735</v>
      </c>
      <c r="AE432" s="0" t="n">
        <f aca="false">-Rcea1_u*Cc1ea_u*Cc2ea_u*(A432*2*Pi)^2</f>
        <v>-0.0453025257355173</v>
      </c>
      <c r="AF432" s="0" t="n">
        <f aca="false">(Cc2ea_u+Cc1ea_u)*A432*2*Pi</f>
        <v>0.010594895548419</v>
      </c>
      <c r="AG432" s="0" t="n">
        <f aca="false">AC432*AE432/(AE432^2+AF432^2)+AD432*AF432/(AE432^2+AF432^2)</f>
        <v>667.950149667038</v>
      </c>
      <c r="AH432" s="0" t="n">
        <f aca="false">AD432*AE432/(AE432^2+AF432^2)-AC432*AF432/(AE432^2+AF432^2)</f>
        <v>-2950.46125773258</v>
      </c>
      <c r="AJ432" s="0" t="n">
        <f aca="false">Rfb1</f>
        <v>10000</v>
      </c>
      <c r="AK432" s="0" t="n">
        <f aca="false">Rfb1*Rcea2_u*Cc3ea_u*A432*2*Pi</f>
        <v>9266.253184881</v>
      </c>
      <c r="AL432" s="0" t="n">
        <v>1</v>
      </c>
      <c r="AM432" s="0" t="n">
        <f aca="false">(Rfb1+Rcea2_u)*Cc3ea_u*A432*2*Pi</f>
        <v>57.0857355298881</v>
      </c>
      <c r="AN432" s="0" t="n">
        <f aca="false">AJ432*AL432/(AL432^2+AM432^2)+AK432*AM432/(AL432^2+AM432^2)</f>
        <v>165.339587363008</v>
      </c>
      <c r="AO432" s="0" t="n">
        <f aca="false">AK432*AL432/(AL432^2+AM432^2)-AJ432*AM432/(AL432^2+AM432^2)</f>
        <v>-172.278771944489</v>
      </c>
      <c r="AQ432" s="0" t="n">
        <f aca="false">Eadcg/(1+(Eadcg*A432/GBP)^2)</f>
        <v>8.41679993195718E-005</v>
      </c>
      <c r="AR432" s="0" t="n">
        <f aca="false">-(A432*Eadcg*Eadcg/GBP)/(1+(Eadcg*A432/GBP)^2)</f>
        <v>-9.17431192583332</v>
      </c>
      <c r="AT432" s="0" t="n">
        <f aca="false">-AR432*AH432+AG432*AQ432</f>
        <v>-27068.3956834975</v>
      </c>
      <c r="AU432" s="0" t="n">
        <f aca="false">AQ432*AH432+AG432*AR432</f>
        <v>-6128.2313583736</v>
      </c>
      <c r="AV432" s="0" t="n">
        <f aca="false">IF(AT432&lt;0,ATAN(AU432/AT432)+Pi,ATAN(AU432/AT432))</f>
        <v>3.36423735486077</v>
      </c>
      <c r="AW432" s="0" t="n">
        <f aca="false">AG432-AH432*AO432/Rfb2+AG432*AN432/Rfb2+AN432-AO432*AR432+AQ432*AN432</f>
        <v>-787.021862688615</v>
      </c>
      <c r="AX432" s="0" t="n">
        <f aca="false">AH432+AH432*AN432/Rfb2+AG432*AO432/Rfb2+AO432+AO432*AQ432+AN432*AR432</f>
        <v>-4699.92164603231</v>
      </c>
      <c r="AY432" s="0" t="n">
        <f aca="false">IF(AW432&lt;0,ATAN(AX432/AW432)+Pi,ATAN(AX432/AW432))</f>
        <v>4.54647409835183</v>
      </c>
      <c r="BA432" s="0" t="n">
        <f aca="false">SQRT(AT432^2+AU432^2)/SQRT(AW432^2+AX432^2)</f>
        <v>5.82399446972941</v>
      </c>
      <c r="BB432" s="0" t="n">
        <f aca="false">20*LOG(BA432)</f>
        <v>15.3044190782729</v>
      </c>
      <c r="BC432" s="0" t="n">
        <f aca="false">AV432-AY432</f>
        <v>-1.18223674349106</v>
      </c>
      <c r="BD432" s="0" t="n">
        <f aca="false">BC432*180/Pi-180</f>
        <v>-247.737175864729</v>
      </c>
      <c r="BF432" s="0" t="n">
        <f aca="false">20*LOG(BA432*J432*F432*C432)</f>
        <v>-41.0260209379804</v>
      </c>
      <c r="BG432" s="0" t="n">
        <f aca="false">(180/Pi)*(D432+H432+BC432)</f>
        <v>-201.247245996257</v>
      </c>
      <c r="BH432" s="0" t="n">
        <f aca="false">IF(BG432&gt;180,BG432-180,BG432+180)</f>
        <v>-21.247245996257</v>
      </c>
      <c r="BI432" s="0" t="n">
        <f aca="false">IF(BH432&gt;180,BH432-360,BH432)</f>
        <v>-21.247245996257</v>
      </c>
      <c r="BJ432" s="0" t="n">
        <f aca="false">SUM((BF433&lt;0)*(BF432&gt;0))*A432</f>
        <v>0</v>
      </c>
      <c r="BK432" s="0" t="n">
        <f aca="false">IF(BJ432&gt;0,BI432,0)</f>
        <v>0</v>
      </c>
      <c r="BM432" s="0" t="n">
        <f aca="false">20*LOG(J432*F432*C432)</f>
        <v>-56.3304400162533</v>
      </c>
      <c r="BN432" s="0" t="n">
        <f aca="false">(H432+D432)*180/Pi</f>
        <v>-133.510070131528</v>
      </c>
    </row>
    <row r="433" customFormat="false" ht="12.75" hidden="false" customHeight="false" outlineLevel="0" collapsed="false">
      <c r="A433" s="0" t="n">
        <f aca="false">A432+5000</f>
        <v>1095000</v>
      </c>
      <c r="C433" s="0" t="n">
        <f aca="false">SQRT((A433/Fesr)^2+1)</f>
        <v>1.437028606221</v>
      </c>
      <c r="D433" s="0" t="n">
        <f aca="false">ATAN(A433/Fesr)</f>
        <v>0.801151278373163</v>
      </c>
      <c r="F433" s="0" t="n">
        <f aca="false">(Ro/(Ro+Rdcr))/SQRT((A433/(Q*Fo))^2+(1-(A433^2/Fo^2))^2)</f>
        <v>0.000248435180822511</v>
      </c>
      <c r="G433" s="0" t="n">
        <f aca="false">-ATAN(A433*Fo/(Q*(Fo^2-A433^2)))</f>
        <v>0.0124811447156045</v>
      </c>
      <c r="H433" s="0" t="n">
        <f aca="false">IF(G433&gt;0,G433-Pi,G433)</f>
        <v>-3.1291115052844</v>
      </c>
      <c r="J433" s="0" t="n">
        <f aca="false">Vin/Vramp</f>
        <v>4.24469410520246</v>
      </c>
      <c r="M433" s="0" t="n">
        <f aca="false">1/(2*Pi*Rfb1*(Cc1ea_u+Cc2ea_u)*A433)</f>
        <v>0.00939540918931362</v>
      </c>
      <c r="N433" s="0" t="n">
        <f aca="false">-Pi/2</f>
        <v>-1.570796325</v>
      </c>
      <c r="O433" s="0" t="n">
        <f aca="false">SQRT(1+(A433/Fz1_u)^2)</f>
        <v>141.389342795574</v>
      </c>
      <c r="P433" s="0" t="n">
        <f aca="false">ATAN(A433/Fz1_u)</f>
        <v>1.56372359898159</v>
      </c>
      <c r="Q433" s="0" t="n">
        <f aca="false">SQRT(1+(A433/Fz2_u)^2)</f>
        <v>57.3563148005539</v>
      </c>
      <c r="R433" s="0" t="n">
        <f aca="false">ATAN(A433/Fz2_u)</f>
        <v>1.55336057150155</v>
      </c>
      <c r="S433" s="0" t="n">
        <f aca="false">1/SQRT(1+(A433/Fp1_u)^2)</f>
        <v>0.73195186382658</v>
      </c>
      <c r="T433" s="0" t="n">
        <f aca="false">-ATAN(A433/Fp1_u)</f>
        <v>-0.749614092598716</v>
      </c>
      <c r="U433" s="0" t="n">
        <f aca="false">1/SQRT(1+(A433/Fp2_u)^2)</f>
        <v>0.226738779709659</v>
      </c>
      <c r="V433" s="0" t="n">
        <f aca="false">-ATAN(A433/Fp2_u)</f>
        <v>-1.34206838436743</v>
      </c>
      <c r="X433" s="0" t="n">
        <f aca="false">20*LOG(C433*J433*O433*Q433*F433*M433*S433*U433)</f>
        <v>-34.351063028264</v>
      </c>
      <c r="Y433" s="0" t="n">
        <f aca="false">(180/Pi)*(D433+H433+N433+P433+R433+T433+V433)</f>
        <v>-164.631106617519</v>
      </c>
      <c r="Z433" s="0" t="n">
        <f aca="false">Y433+180</f>
        <v>15.368893382481</v>
      </c>
      <c r="AC433" s="0" t="n">
        <v>1</v>
      </c>
      <c r="AD433" s="0" t="n">
        <f aca="false">Rcea1_u*Cc1ea_u*A433*2*Pi</f>
        <v>141.385806416925</v>
      </c>
      <c r="AE433" s="0" t="n">
        <f aca="false">-Rcea1_u*Cc1ea_u*Cc2ea_u*(A433*2*Pi)^2</f>
        <v>-0.0457190984934169</v>
      </c>
      <c r="AF433" s="0" t="n">
        <f aca="false">(Cc2ea_u+Cc1ea_u)*A433*2*Pi</f>
        <v>0.0106434959867145</v>
      </c>
      <c r="AG433" s="0" t="n">
        <f aca="false">AC433*AE433/(AE433^2+AF433^2)+AD433*AF433/(AE433^2+AF433^2)</f>
        <v>662.17696321623</v>
      </c>
      <c r="AH433" s="0" t="n">
        <f aca="false">AD433*AE433/(AE433^2+AF433^2)-AC433*AF433/(AE433^2+AF433^2)</f>
        <v>-2938.3328410507</v>
      </c>
      <c r="AJ433" s="0" t="n">
        <f aca="false">Rfb1</f>
        <v>10000</v>
      </c>
      <c r="AK433" s="0" t="n">
        <f aca="false">Rfb1*Rcea2_u*Cc3ea_u*A433*2*Pi</f>
        <v>9308.7589334355</v>
      </c>
      <c r="AL433" s="0" t="n">
        <v>1</v>
      </c>
      <c r="AM433" s="0" t="n">
        <f aca="false">(Rfb1+Rcea2_u)*Cc3ea_u*A433*2*Pi</f>
        <v>57.3475967020436</v>
      </c>
      <c r="AN433" s="0" t="n">
        <f aca="false">AJ433*AL433/(AL433^2+AM433^2)+AK433*AM433/(AL433^2+AM433^2)</f>
        <v>165.312097958068</v>
      </c>
      <c r="AO433" s="0" t="n">
        <f aca="false">AK433*AL433/(AL433^2+AM433^2)-AJ433*AM433/(AL433^2+AM433^2)</f>
        <v>-171.492590232495</v>
      </c>
      <c r="AQ433" s="0" t="n">
        <f aca="false">Eadcg/(1+(Eadcg*A433/GBP)^2)</f>
        <v>8.34010967174662E-005</v>
      </c>
      <c r="AR433" s="0" t="n">
        <f aca="false">-(A433*Eadcg*Eadcg/GBP)/(1+(Eadcg*A433/GBP)^2)</f>
        <v>-9.13242009056255</v>
      </c>
      <c r="AT433" s="0" t="n">
        <f aca="false">-AR433*AH433+AG433*AQ433</f>
        <v>-26834.0346440862</v>
      </c>
      <c r="AU433" s="0" t="n">
        <f aca="false">AQ433*AH433+AG433*AR433</f>
        <v>-6047.52326256506</v>
      </c>
      <c r="AV433" s="0" t="n">
        <f aca="false">IF(AT433&lt;0,ATAN(AU433/AT433)+Pi,ATAN(AU433/AT433))</f>
        <v>3.36325699703425</v>
      </c>
      <c r="AW433" s="0" t="n">
        <f aca="false">AG433-AH433*AO433/Rfb2+AG433*AN433/Rfb2+AN433-AO433*AR433+AQ433*AN433</f>
        <v>-778.0831727241</v>
      </c>
      <c r="AX433" s="0" t="n">
        <f aca="false">AH433+AH433*AN433/Rfb2+AG433*AO433/Rfb2+AO433+AO433*AQ433+AN433*AR433</f>
        <v>-4679.46929946534</v>
      </c>
      <c r="AY433" s="0" t="n">
        <f aca="false">IF(AW433&lt;0,ATAN(AX433/AW433)+Pi,ATAN(AX433/AW433))</f>
        <v>4.54762048655763</v>
      </c>
      <c r="BA433" s="0" t="n">
        <f aca="false">SQRT(AT433^2+AU433^2)/SQRT(AW433^2+AX433^2)</f>
        <v>5.7986291368115</v>
      </c>
      <c r="BB433" s="0" t="n">
        <f aca="false">20*LOG(BA433)</f>
        <v>15.2665066688881</v>
      </c>
      <c r="BC433" s="0" t="n">
        <f aca="false">AV433-AY433</f>
        <v>-1.18436348952338</v>
      </c>
      <c r="BD433" s="0" t="n">
        <f aca="false">BC433*180/Pi-180</f>
        <v>-247.859029436616</v>
      </c>
      <c r="BF433" s="0" t="n">
        <f aca="false">20*LOG(BA433*J433*F433*C433)</f>
        <v>-41.1229951742338</v>
      </c>
      <c r="BG433" s="0" t="n">
        <f aca="false">(180/Pi)*(D433+H433+BC433)</f>
        <v>-201.241325465359</v>
      </c>
      <c r="BH433" s="0" t="n">
        <f aca="false">IF(BG433&gt;180,BG433-180,BG433+180)</f>
        <v>-21.241325465359</v>
      </c>
      <c r="BI433" s="0" t="n">
        <f aca="false">IF(BH433&gt;180,BH433-360,BH433)</f>
        <v>-21.241325465359</v>
      </c>
      <c r="BJ433" s="0" t="n">
        <f aca="false">SUM((BF434&lt;0)*(BF433&gt;0))*A433</f>
        <v>0</v>
      </c>
      <c r="BK433" s="0" t="n">
        <f aca="false">IF(BJ433&gt;0,BI433,0)</f>
        <v>0</v>
      </c>
      <c r="BM433" s="0" t="n">
        <f aca="false">20*LOG(J433*F433*C433)</f>
        <v>-56.389501843122</v>
      </c>
      <c r="BN433" s="0" t="n">
        <f aca="false">(H433+D433)*180/Pi</f>
        <v>-133.382296028743</v>
      </c>
    </row>
    <row r="434" customFormat="false" ht="12.75" hidden="false" customHeight="false" outlineLevel="0" collapsed="false">
      <c r="A434" s="0" t="n">
        <f aca="false">A433+5000</f>
        <v>1100000</v>
      </c>
      <c r="C434" s="0" t="n">
        <f aca="false">SQRT((A434/Fesr)^2+1)</f>
        <v>1.44041657752969</v>
      </c>
      <c r="D434" s="0" t="n">
        <f aca="false">ATAN(A434/Fesr)</f>
        <v>0.803427884928012</v>
      </c>
      <c r="F434" s="0" t="n">
        <f aca="false">(Ro/(Ro+Rdcr))/SQRT((A434/(Q*Fo))^2+(1-(A434^2/Fo^2))^2)</f>
        <v>0.000246181424421076</v>
      </c>
      <c r="G434" s="0" t="n">
        <f aca="false">-ATAN(A434*Fo/(Q*(Fo^2-A434^2)))</f>
        <v>0.0124243897451724</v>
      </c>
      <c r="H434" s="0" t="n">
        <f aca="false">IF(G434&gt;0,G434-Pi,G434)</f>
        <v>-3.12916826025483</v>
      </c>
      <c r="J434" s="0" t="n">
        <f aca="false">Vin/Vramp</f>
        <v>4.24469410520246</v>
      </c>
      <c r="M434" s="0" t="n">
        <f aca="false">1/(2*Pi*Rfb1*(Cc1ea_u+Cc2ea_u)*A434)</f>
        <v>0.00935270278390765</v>
      </c>
      <c r="N434" s="0" t="n">
        <f aca="false">-Pi/2</f>
        <v>-1.570796325</v>
      </c>
      <c r="O434" s="0" t="n">
        <f aca="false">SQRT(1+(A434/Fz1_u)^2)</f>
        <v>142.034924011099</v>
      </c>
      <c r="P434" s="0" t="n">
        <f aca="false">ATAN(A434/Fz1_u)</f>
        <v>1.56375574667956</v>
      </c>
      <c r="Q434" s="0" t="n">
        <f aca="false">SQRT(1+(A434/Fz2_u)^2)</f>
        <v>57.6181363509712</v>
      </c>
      <c r="R434" s="0" t="n">
        <f aca="false">ATAN(A434/Fz2_u)</f>
        <v>1.55343980898267</v>
      </c>
      <c r="S434" s="0" t="n">
        <f aca="false">1/SQRT(1+(A434/Fp1_u)^2)</f>
        <v>0.73040163430143</v>
      </c>
      <c r="T434" s="0" t="n">
        <f aca="false">-ATAN(A434/Fp1_u)</f>
        <v>-0.751886531942741</v>
      </c>
      <c r="U434" s="0" t="n">
        <f aca="false">1/SQRT(1+(A434/Fp2_u)^2)</f>
        <v>0.225760791807839</v>
      </c>
      <c r="V434" s="0" t="n">
        <f aca="false">-ATAN(A434/Fp2_u)</f>
        <v>-1.34307240731777</v>
      </c>
      <c r="X434" s="0" t="n">
        <f aca="false">20*LOG(C434*J434*O434*Q434*F434*M434*S434*U434)</f>
        <v>-34.4261694246969</v>
      </c>
      <c r="Y434" s="0" t="n">
        <f aca="false">(180/Pi)*(D434+H434+N434+P434+R434+T434+V434)</f>
        <v>-164.685264051187</v>
      </c>
      <c r="Z434" s="0" t="n">
        <f aca="false">Y434+180</f>
        <v>15.3147359488134</v>
      </c>
      <c r="AC434" s="0" t="n">
        <v>1</v>
      </c>
      <c r="AD434" s="0" t="n">
        <f aca="false">Rcea1_u*Cc1ea_u*A434*2*Pi</f>
        <v>142.0314037065</v>
      </c>
      <c r="AE434" s="0" t="n">
        <f aca="false">-Rcea1_u*Cc1ea_u*Cc2ea_u*(A434*2*Pi)^2</f>
        <v>-0.0461375777627943</v>
      </c>
      <c r="AF434" s="0" t="n">
        <f aca="false">(Cc2ea_u+Cc1ea_u)*A434*2*Pi</f>
        <v>0.01069209642501</v>
      </c>
      <c r="AG434" s="0" t="n">
        <f aca="false">AC434*AE434/(AE434^2+AF434^2)+AD434*AF434/(AE434^2+AF434^2)</f>
        <v>656.476972969423</v>
      </c>
      <c r="AH434" s="0" t="n">
        <f aca="false">AD434*AE434/(AE434^2+AF434^2)-AC434*AF434/(AE434^2+AF434^2)</f>
        <v>-2926.29771993768</v>
      </c>
      <c r="AJ434" s="0" t="n">
        <f aca="false">Rfb1</f>
        <v>10000</v>
      </c>
      <c r="AK434" s="0" t="n">
        <f aca="false">Rfb1*Rcea2_u*Cc3ea_u*A434*2*Pi</f>
        <v>9351.26468199</v>
      </c>
      <c r="AL434" s="0" t="n">
        <v>1</v>
      </c>
      <c r="AM434" s="0" t="n">
        <f aca="false">(Rfb1+Rcea2_u)*Cc3ea_u*A434*2*Pi</f>
        <v>57.609457874199</v>
      </c>
      <c r="AN434" s="0" t="n">
        <f aca="false">AJ434*AL434/(AL434^2+AM434^2)+AK434*AM434/(AL434^2+AM434^2)</f>
        <v>165.284982405503</v>
      </c>
      <c r="AO434" s="0" t="n">
        <f aca="false">AK434*AL434/(AL434^2+AM434^2)-AJ434*AM434/(AL434^2+AM434^2)</f>
        <v>-170.713549137547</v>
      </c>
      <c r="AQ434" s="0" t="n">
        <f aca="false">Eadcg/(1+(Eadcg*A434/GBP)^2)</f>
        <v>8.26446280923434E-005</v>
      </c>
      <c r="AR434" s="0" t="n">
        <f aca="false">-(A434*Eadcg*Eadcg/GBP)/(1+(Eadcg*A434/GBP)^2)</f>
        <v>-9.09090909015778</v>
      </c>
      <c r="AT434" s="0" t="n">
        <f aca="false">-AR434*AH434+AG434*AQ434</f>
        <v>-26602.6522883941</v>
      </c>
      <c r="AU434" s="0" t="n">
        <f aca="false">AQ434*AH434+AG434*AR434</f>
        <v>-5968.21432383374</v>
      </c>
      <c r="AV434" s="0" t="n">
        <f aca="false">IF(AT434&lt;0,ATAN(AU434/AT434)+Pi,ATAN(AU434/AT434))</f>
        <v>3.36228508027089</v>
      </c>
      <c r="AW434" s="0" t="n">
        <f aca="false">AG434-AH434*AO434/Rfb2+AG434*AN434/Rfb2+AN434-AO434*AR434+AQ434*AN434</f>
        <v>-769.271028844474</v>
      </c>
      <c r="AX434" s="0" t="n">
        <f aca="false">AH434+AH434*AN434/Rfb2+AG434*AO434/Rfb2+AO434+AO434*AQ434+AN434*AR434</f>
        <v>-4659.19038476334</v>
      </c>
      <c r="AY434" s="0" t="n">
        <f aca="false">IF(AW434&lt;0,ATAN(AX434/AW434)+Pi,ATAN(AX434/AW434))</f>
        <v>4.54875692489959</v>
      </c>
      <c r="BA434" s="0" t="n">
        <f aca="false">SQRT(AT434^2+AU434^2)/SQRT(AW434^2+AX434^2)</f>
        <v>5.77347521861731</v>
      </c>
      <c r="BB434" s="0" t="n">
        <f aca="false">20*LOG(BA434)</f>
        <v>15.2287461207993</v>
      </c>
      <c r="BC434" s="0" t="n">
        <f aca="false">AV434-AY434</f>
        <v>-1.18647184462871</v>
      </c>
      <c r="BD434" s="0" t="n">
        <f aca="false">BC434*180/Pi-180</f>
        <v>-247.979829286005</v>
      </c>
      <c r="BF434" s="0" t="n">
        <f aca="false">20*LOG(BA434*J434*F434*C434)</f>
        <v>-41.2194580921958</v>
      </c>
      <c r="BG434" s="0" t="n">
        <f aca="false">(180/Pi)*(D434+H434+BC434)</f>
        <v>-201.234937187669</v>
      </c>
      <c r="BH434" s="0" t="n">
        <f aca="false">IF(BG434&gt;180,BG434-180,BG434+180)</f>
        <v>-21.2349371876693</v>
      </c>
      <c r="BI434" s="0" t="n">
        <f aca="false">IF(BH434&gt;180,BH434-360,BH434)</f>
        <v>-21.2349371876693</v>
      </c>
      <c r="BJ434" s="0" t="n">
        <f aca="false">SUM((BF435&lt;0)*(BF434&gt;0))*A434</f>
        <v>0</v>
      </c>
      <c r="BK434" s="0" t="n">
        <f aca="false">IF(BJ434&gt;0,BI434,0)</f>
        <v>0</v>
      </c>
      <c r="BM434" s="0" t="n">
        <f aca="false">20*LOG(J434*F434*C434)</f>
        <v>-56.4482042129951</v>
      </c>
      <c r="BN434" s="0" t="n">
        <f aca="false">(H434+D434)*180/Pi</f>
        <v>-133.255107901665</v>
      </c>
    </row>
    <row r="435" customFormat="false" ht="12.75" hidden="false" customHeight="false" outlineLevel="0" collapsed="false">
      <c r="A435" s="0" t="n">
        <f aca="false">A434+5000</f>
        <v>1105000</v>
      </c>
      <c r="C435" s="0" t="n">
        <f aca="false">SQRT((A435/Fesr)^2+1)</f>
        <v>1.44381197936814</v>
      </c>
      <c r="D435" s="0" t="n">
        <f aca="false">ATAN(A435/Fesr)</f>
        <v>0.80569379542376</v>
      </c>
      <c r="F435" s="0" t="n">
        <f aca="false">(Ro/(Ro+Rdcr))/SQRT((A435/(Q*Fo))^2+(1-(A435^2/Fo^2))^2)</f>
        <v>0.000243958199682965</v>
      </c>
      <c r="G435" s="0" t="n">
        <f aca="false">-ATAN(A435*Fo/(Q*(Fo^2-A435^2)))</f>
        <v>0.0123681486977244</v>
      </c>
      <c r="H435" s="0" t="n">
        <f aca="false">IF(G435&gt;0,G435-Pi,G435)</f>
        <v>-3.12922450130228</v>
      </c>
      <c r="J435" s="0" t="n">
        <f aca="false">Vin/Vramp</f>
        <v>4.24469410520246</v>
      </c>
      <c r="M435" s="0" t="n">
        <f aca="false">1/(2*Pi*Rfb1*(Cc1ea_u+Cc2ea_u)*A435)</f>
        <v>0.00931038286180851</v>
      </c>
      <c r="N435" s="0" t="n">
        <f aca="false">-Pi/2</f>
        <v>-1.570796325</v>
      </c>
      <c r="O435" s="0" t="n">
        <f aca="false">SQRT(1+(A435/Fz1_u)^2)</f>
        <v>142.680505372086</v>
      </c>
      <c r="P435" s="0" t="n">
        <f aca="false">ATAN(A435/Fz1_u)</f>
        <v>1.56378760346249</v>
      </c>
      <c r="Q435" s="0" t="n">
        <f aca="false">SQRT(1+(A435/Fz2_u)^2)</f>
        <v>57.8799582598757</v>
      </c>
      <c r="R435" s="0" t="n">
        <f aca="false">ATAN(A435/Fz2_u)</f>
        <v>1.55351832959754</v>
      </c>
      <c r="S435" s="0" t="n">
        <f aca="false">1/SQRT(1+(A435/Fp1_u)^2)</f>
        <v>0.728854217534174</v>
      </c>
      <c r="T435" s="0" t="n">
        <f aca="false">-ATAN(A435/Fp1_u)</f>
        <v>-0.754149354226278</v>
      </c>
      <c r="U435" s="0" t="n">
        <f aca="false">1/SQRT(1+(A435/Fp2_u)^2)</f>
        <v>0.224790980652512</v>
      </c>
      <c r="V435" s="0" t="n">
        <f aca="false">-ATAN(A435/Fp2_u)</f>
        <v>-1.34406780520799</v>
      </c>
      <c r="X435" s="0" t="n">
        <f aca="false">20*LOG(C435*J435*O435*Q435*F435*M435*S435*U435)</f>
        <v>-34.5009519893951</v>
      </c>
      <c r="Y435" s="0" t="n">
        <f aca="false">(180/Pi)*(D435+H435+N435+P435+R435+T435+V435)</f>
        <v>-164.739017423375</v>
      </c>
      <c r="Z435" s="0" t="n">
        <f aca="false">Y435+180</f>
        <v>15.2609825766254</v>
      </c>
      <c r="AC435" s="0" t="n">
        <v>1</v>
      </c>
      <c r="AD435" s="0" t="n">
        <f aca="false">Rcea1_u*Cc1ea_u*A435*2*Pi</f>
        <v>142.677000996075</v>
      </c>
      <c r="AE435" s="0" t="n">
        <f aca="false">-Rcea1_u*Cc1ea_u*Cc2ea_u*(A435*2*Pi)^2</f>
        <v>-0.0465579635436495</v>
      </c>
      <c r="AF435" s="0" t="n">
        <f aca="false">(Cc2ea_u+Cc1ea_u)*A435*2*Pi</f>
        <v>0.0107406968633055</v>
      </c>
      <c r="AG435" s="0" t="n">
        <f aca="false">AC435*AE435/(AE435^2+AF435^2)+AD435*AF435/(AE435^2+AF435^2)</f>
        <v>650.848969769163</v>
      </c>
      <c r="AH435" s="0" t="n">
        <f aca="false">AD435*AE435/(AE435^2+AF435^2)-AC435*AF435/(AE435^2+AF435^2)</f>
        <v>-2914.35490688461</v>
      </c>
      <c r="AJ435" s="0" t="n">
        <f aca="false">Rfb1</f>
        <v>10000</v>
      </c>
      <c r="AK435" s="0" t="n">
        <f aca="false">Rfb1*Rcea2_u*Cc3ea_u*A435*2*Pi</f>
        <v>9393.7704305445</v>
      </c>
      <c r="AL435" s="0" t="n">
        <v>1</v>
      </c>
      <c r="AM435" s="0" t="n">
        <f aca="false">(Rfb1+Rcea2_u)*Cc3ea_u*A435*2*Pi</f>
        <v>57.8713190463545</v>
      </c>
      <c r="AN435" s="0" t="n">
        <f aca="false">AJ435*AL435/(AL435^2+AM435^2)+AK435*AM435/(AL435^2+AM435^2)</f>
        <v>165.258233957461</v>
      </c>
      <c r="AO435" s="0" t="n">
        <f aca="false">AK435*AL435/(AL435^2+AM435^2)-AJ435*AM435/(AL435^2+AM435^2)</f>
        <v>-169.941551844792</v>
      </c>
      <c r="AQ435" s="0" t="n">
        <f aca="false">Eadcg/(1+(Eadcg*A435/GBP)^2)</f>
        <v>8.18984050218547E-005</v>
      </c>
      <c r="AR435" s="0" t="n">
        <f aca="false">-(A435*Eadcg*Eadcg/GBP)/(1+(Eadcg*A435/GBP)^2)</f>
        <v>-9.04977375491495</v>
      </c>
      <c r="AT435" s="0" t="n">
        <f aca="false">-AR435*AH435+AG435*AQ435</f>
        <v>-26374.1992453394</v>
      </c>
      <c r="AU435" s="0" t="n">
        <f aca="false">AQ435*AH435+AG435*AR435</f>
        <v>-5890.27460604894</v>
      </c>
      <c r="AV435" s="0" t="n">
        <f aca="false">IF(AT435&lt;0,ATAN(AU435/AT435)+Pi,ATAN(AU435/AT435))</f>
        <v>3.36132149802826</v>
      </c>
      <c r="AW435" s="0" t="n">
        <f aca="false">AG435-AH435*AO435/Rfb2+AG435*AN435/Rfb2+AN435-AO435*AR435+AQ435*AN435</f>
        <v>-760.583042060652</v>
      </c>
      <c r="AX435" s="0" t="n">
        <f aca="false">AH435+AH435*AN435/Rfb2+AG435*AO435/Rfb2+AO435+AO435*AQ435+AN435*AR435</f>
        <v>-4639.08274802088</v>
      </c>
      <c r="AY435" s="0" t="n">
        <f aca="false">IF(AW435&lt;0,ATAN(AX435/AW435)+Pi,ATAN(AX435/AW435))</f>
        <v>4.54988356251737</v>
      </c>
      <c r="BA435" s="0" t="n">
        <f aca="false">SQRT(AT435^2+AU435^2)/SQRT(AW435^2+AX435^2)</f>
        <v>5.74853022729133</v>
      </c>
      <c r="BB435" s="0" t="n">
        <f aca="false">20*LOG(BA435)</f>
        <v>15.1911363867612</v>
      </c>
      <c r="BC435" s="0" t="n">
        <f aca="false">AV435-AY435</f>
        <v>-1.18856206448911</v>
      </c>
      <c r="BD435" s="0" t="n">
        <f aca="false">BC435*180/Pi-180</f>
        <v>-248.099590062397</v>
      </c>
      <c r="BF435" s="0" t="n">
        <f aca="false">20*LOG(BA435*J435*F435*C435)</f>
        <v>-41.315414437117</v>
      </c>
      <c r="BG435" s="0" t="n">
        <f aca="false">(180/Pi)*(D435+H435+BC435)</f>
        <v>-201.228093230411</v>
      </c>
      <c r="BH435" s="0" t="n">
        <f aca="false">IF(BG435&gt;180,BG435-180,BG435+180)</f>
        <v>-21.2280932304107</v>
      </c>
      <c r="BI435" s="0" t="n">
        <f aca="false">IF(BH435&gt;180,BH435-360,BH435)</f>
        <v>-21.2280932304107</v>
      </c>
      <c r="BJ435" s="0" t="n">
        <f aca="false">SUM((BF436&lt;0)*(BF435&gt;0))*A435</f>
        <v>0</v>
      </c>
      <c r="BK435" s="0" t="n">
        <f aca="false">IF(BJ435&gt;0,BI435,0)</f>
        <v>0</v>
      </c>
      <c r="BM435" s="0" t="n">
        <f aca="false">20*LOG(J435*F435*C435)</f>
        <v>-56.5065508238783</v>
      </c>
      <c r="BN435" s="0" t="n">
        <f aca="false">(H435+D435)*180/Pi</f>
        <v>-133.128503168013</v>
      </c>
    </row>
    <row r="436" customFormat="false" ht="12.75" hidden="false" customHeight="false" outlineLevel="0" collapsed="false">
      <c r="A436" s="0" t="n">
        <f aca="false">A435+5000</f>
        <v>1110000</v>
      </c>
      <c r="C436" s="0" t="n">
        <f aca="false">SQRT((A436/Fesr)^2+1)</f>
        <v>1.44721475943664</v>
      </c>
      <c r="D436" s="0" t="n">
        <f aca="false">ATAN(A436/Fesr)</f>
        <v>0.807949061958194</v>
      </c>
      <c r="F436" s="0" t="n">
        <f aca="false">(Ro/(Ro+Rdcr))/SQRT((A436/(Q*Fo))^2+(1-(A436^2/Fo^2))^2)</f>
        <v>0.000241764957573758</v>
      </c>
      <c r="G436" s="0" t="n">
        <f aca="false">-ATAN(A436*Fo/(Q*(Fo^2-A436^2)))</f>
        <v>0.0123124146229256</v>
      </c>
      <c r="H436" s="0" t="n">
        <f aca="false">IF(G436&gt;0,G436-Pi,G436)</f>
        <v>-3.12928023537708</v>
      </c>
      <c r="J436" s="0" t="n">
        <f aca="false">Vin/Vramp</f>
        <v>4.24469410520246</v>
      </c>
      <c r="M436" s="0" t="n">
        <f aca="false">1/(2*Pi*Rfb1*(Cc1ea_u+Cc2ea_u)*A436)</f>
        <v>0.00926844420026884</v>
      </c>
      <c r="N436" s="0" t="n">
        <f aca="false">-Pi/2</f>
        <v>-1.570796325</v>
      </c>
      <c r="O436" s="0" t="n">
        <f aca="false">SQRT(1+(A436/Fz1_u)^2)</f>
        <v>143.326086876569</v>
      </c>
      <c r="P436" s="0" t="n">
        <f aca="false">ATAN(A436/Fz1_u)</f>
        <v>1.56381917326141</v>
      </c>
      <c r="Q436" s="0" t="n">
        <f aca="false">SQRT(1+(A436/Fz2_u)^2)</f>
        <v>58.1417805224243</v>
      </c>
      <c r="R436" s="0" t="n">
        <f aca="false">ATAN(A436/Fz2_u)</f>
        <v>1.55359614302969</v>
      </c>
      <c r="S436" s="0" t="n">
        <f aca="false">1/SQRT(1+(A436/Fp1_u)^2)</f>
        <v>0.727309643074795</v>
      </c>
      <c r="T436" s="0" t="n">
        <f aca="false">-ATAN(A436/Fp1_u)</f>
        <v>-0.756402597343798</v>
      </c>
      <c r="U436" s="0" t="n">
        <f aca="false">1/SQRT(1+(A436/Fp2_u)^2)</f>
        <v>0.223829247047565</v>
      </c>
      <c r="V436" s="0" t="n">
        <f aca="false">-ATAN(A436/Fp2_u)</f>
        <v>-1.3450546867558</v>
      </c>
      <c r="X436" s="0" t="n">
        <f aca="false">20*LOG(C436*J436*O436*Q436*F436*M436*S436*U436)</f>
        <v>-34.5754135162827</v>
      </c>
      <c r="Y436" s="0" t="n">
        <f aca="false">(180/Pi)*(D436+H436+N436+P436+R436+T436+V436)</f>
        <v>-164.792371767526</v>
      </c>
      <c r="Z436" s="0" t="n">
        <f aca="false">Y436+180</f>
        <v>15.2076282324738</v>
      </c>
      <c r="AC436" s="0" t="n">
        <v>1</v>
      </c>
      <c r="AD436" s="0" t="n">
        <f aca="false">Rcea1_u*Cc1ea_u*A436*2*Pi</f>
        <v>143.32259828565</v>
      </c>
      <c r="AE436" s="0" t="n">
        <f aca="false">-Rcea1_u*Cc1ea_u*Cc2ea_u*(A436*2*Pi)^2</f>
        <v>-0.0469802558359825</v>
      </c>
      <c r="AF436" s="0" t="n">
        <f aca="false">(Cc2ea_u+Cc1ea_u)*A436*2*Pi</f>
        <v>0.010789297301601</v>
      </c>
      <c r="AG436" s="0" t="n">
        <f aca="false">AC436*AE436/(AE436^2+AF436^2)+AD436*AF436/(AE436^2+AF436^2)</f>
        <v>645.291768825601</v>
      </c>
      <c r="AH436" s="0" t="n">
        <f aca="false">AD436*AE436/(AE436^2+AF436^2)-AC436*AF436/(AE436^2+AF436^2)</f>
        <v>-2902.50342657937</v>
      </c>
      <c r="AJ436" s="0" t="n">
        <f aca="false">Rfb1</f>
        <v>10000</v>
      </c>
      <c r="AK436" s="0" t="n">
        <f aca="false">Rfb1*Rcea2_u*Cc3ea_u*A436*2*Pi</f>
        <v>9436.276179099</v>
      </c>
      <c r="AL436" s="0" t="n">
        <v>1</v>
      </c>
      <c r="AM436" s="0" t="n">
        <f aca="false">(Rfb1+Rcea2_u)*Cc3ea_u*A436*2*Pi</f>
        <v>58.1331802185099</v>
      </c>
      <c r="AN436" s="0" t="n">
        <f aca="false">AJ436*AL436/(AL436^2+AM436^2)+AK436*AM436/(AL436^2+AM436^2)</f>
        <v>165.231846017634</v>
      </c>
      <c r="AO436" s="0" t="n">
        <f aca="false">AK436*AL436/(AL436^2+AM436^2)-AJ436*AM436/(AL436^2+AM436^2)</f>
        <v>-169.176503281183</v>
      </c>
      <c r="AQ436" s="0" t="n">
        <f aca="false">Eadcg/(1+(Eadcg*A436/GBP)^2)</f>
        <v>8.11622433178182E-005</v>
      </c>
      <c r="AR436" s="0" t="n">
        <f aca="false">-(A436*Eadcg*Eadcg/GBP)/(1+(Eadcg*A436/GBP)^2)</f>
        <v>-9.00900900827782</v>
      </c>
      <c r="AT436" s="0" t="n">
        <f aca="false">-AR436*AH436+AG436*AQ436</f>
        <v>-26148.6271432832</v>
      </c>
      <c r="AU436" s="0" t="n">
        <f aca="false">AQ436*AH436+AG436*AR436</f>
        <v>-5813.67493200671</v>
      </c>
      <c r="AV436" s="0" t="n">
        <f aca="false">IF(AT436&lt;0,ATAN(AU436/AT436)+Pi,ATAN(AU436/AT436))</f>
        <v>3.36036614551462</v>
      </c>
      <c r="AW436" s="0" t="n">
        <f aca="false">AG436-AH436*AO436/Rfb2+AG436*AN436/Rfb2+AN436-AO436*AR436+AQ436*AN436</f>
        <v>-752.016879647329</v>
      </c>
      <c r="AX436" s="0" t="n">
        <f aca="false">AH436+AH436*AN436/Rfb2+AG436*AO436/Rfb2+AO436+AO436*AQ436+AN436*AR436</f>
        <v>-4619.14427026154</v>
      </c>
      <c r="AY436" s="0" t="n">
        <f aca="false">IF(AW436&lt;0,ATAN(AX436/AW436)+Pi,ATAN(AX436/AW436))</f>
        <v>4.55100054561948</v>
      </c>
      <c r="BA436" s="0" t="n">
        <f aca="false">SQRT(AT436^2+AU436^2)/SQRT(AW436^2+AX436^2)</f>
        <v>5.72379171033426</v>
      </c>
      <c r="BB436" s="0" t="n">
        <f aca="false">20*LOG(BA436)</f>
        <v>15.1536764266382</v>
      </c>
      <c r="BC436" s="0" t="n">
        <f aca="false">AV436-AY436</f>
        <v>-1.19063440010486</v>
      </c>
      <c r="BD436" s="0" t="n">
        <f aca="false">BC436*180/Pi-180</f>
        <v>-248.21832614705</v>
      </c>
      <c r="BF436" s="0" t="n">
        <f aca="false">20*LOG(BA436*J436*F436*C436)</f>
        <v>-41.4108688966101</v>
      </c>
      <c r="BG436" s="0" t="n">
        <f aca="false">(180/Pi)*(D436+H436+BC436)</f>
        <v>-201.22080538808</v>
      </c>
      <c r="BH436" s="0" t="n">
        <f aca="false">IF(BG436&gt;180,BG436-180,BG436+180)</f>
        <v>-21.2208053880802</v>
      </c>
      <c r="BI436" s="0" t="n">
        <f aca="false">IF(BH436&gt;180,BH436-360,BH436)</f>
        <v>-21.2208053880802</v>
      </c>
      <c r="BJ436" s="0" t="n">
        <f aca="false">SUM((BF437&lt;0)*(BF436&gt;0))*A436</f>
        <v>0</v>
      </c>
      <c r="BK436" s="0" t="n">
        <f aca="false">IF(BJ436&gt;0,BI436,0)</f>
        <v>0</v>
      </c>
      <c r="BM436" s="0" t="n">
        <f aca="false">20*LOG(J436*F436*C436)</f>
        <v>-56.5645453232483</v>
      </c>
      <c r="BN436" s="0" t="n">
        <f aca="false">(H436+D436)*180/Pi</f>
        <v>-133.00247924103</v>
      </c>
    </row>
    <row r="437" customFormat="false" ht="12.75" hidden="false" customHeight="false" outlineLevel="0" collapsed="false">
      <c r="A437" s="0" t="n">
        <f aca="false">A436+5000</f>
        <v>1115000</v>
      </c>
      <c r="C437" s="0" t="n">
        <f aca="false">SQRT((A437/Fesr)^2+1)</f>
        <v>1.4506248658131</v>
      </c>
      <c r="D437" s="0" t="n">
        <f aca="false">ATAN(A437/Fesr)</f>
        <v>0.810193736573909</v>
      </c>
      <c r="F437" s="0" t="n">
        <f aca="false">(Ro/(Ro+Rdcr))/SQRT((A437/(Q*Fo))^2+(1-(A437^2/Fo^2))^2)</f>
        <v>0.000239601161345701</v>
      </c>
      <c r="G437" s="0" t="n">
        <f aca="false">-ATAN(A437*Fo/(Q*(Fo^2-A437^2)))</f>
        <v>0.0122571806952311</v>
      </c>
      <c r="H437" s="0" t="n">
        <f aca="false">IF(G437&gt;0,G437-Pi,G437)</f>
        <v>-3.12933546930477</v>
      </c>
      <c r="J437" s="0" t="n">
        <f aca="false">Vin/Vramp</f>
        <v>4.24469410520246</v>
      </c>
      <c r="M437" s="0" t="n">
        <f aca="false">1/(2*Pi*Rfb1*(Cc1ea_u+Cc2ea_u)*A437)</f>
        <v>0.00922688167022279</v>
      </c>
      <c r="N437" s="0" t="n">
        <f aca="false">-Pi/2</f>
        <v>-1.570796325</v>
      </c>
      <c r="O437" s="0" t="n">
        <f aca="false">SQRT(1+(A437/Fz1_u)^2)</f>
        <v>143.971668522617</v>
      </c>
      <c r="P437" s="0" t="n">
        <f aca="false">ATAN(A437/Fz1_u)</f>
        <v>1.56385045993684</v>
      </c>
      <c r="Q437" s="0" t="n">
        <f aca="false">SQRT(1+(A437/Fz2_u)^2)</f>
        <v>58.4036031338608</v>
      </c>
      <c r="R437" s="0" t="n">
        <f aca="false">ATAN(A437/Fz2_u)</f>
        <v>1.55367325878904</v>
      </c>
      <c r="S437" s="0" t="n">
        <f aca="false">1/SQRT(1+(A437/Fp1_u)^2)</f>
        <v>0.725767939794062</v>
      </c>
      <c r="T437" s="0" t="n">
        <f aca="false">-ATAN(A437/Fp1_u)</f>
        <v>-0.758646299258697</v>
      </c>
      <c r="U437" s="0" t="n">
        <f aca="false">1/SQRT(1+(A437/Fp2_u)^2)</f>
        <v>0.222875493343479</v>
      </c>
      <c r="V437" s="0" t="n">
        <f aca="false">-ATAN(A437/Fp2_u)</f>
        <v>-1.34603315889287</v>
      </c>
      <c r="X437" s="0" t="n">
        <f aca="false">20*LOG(C437*J437*O437*Q437*F437*M437*S437*U437)</f>
        <v>-34.6495567640178</v>
      </c>
      <c r="Y437" s="0" t="n">
        <f aca="false">(180/Pi)*(D437+H437+N437+P437+R437+T437+V437)</f>
        <v>-164.845332028701</v>
      </c>
      <c r="Z437" s="0" t="n">
        <f aca="false">Y437+180</f>
        <v>15.1546679712989</v>
      </c>
      <c r="AC437" s="0" t="n">
        <v>1</v>
      </c>
      <c r="AD437" s="0" t="n">
        <f aca="false">Rcea1_u*Cc1ea_u*A437*2*Pi</f>
        <v>143.968195575225</v>
      </c>
      <c r="AE437" s="0" t="n">
        <f aca="false">-Rcea1_u*Cc1ea_u*Cc2ea_u*(A437*2*Pi)^2</f>
        <v>-0.0474044546397933</v>
      </c>
      <c r="AF437" s="0" t="n">
        <f aca="false">(Cc2ea_u+Cc1ea_u)*A437*2*Pi</f>
        <v>0.0108378977398965</v>
      </c>
      <c r="AG437" s="0" t="n">
        <f aca="false">AC437*AE437/(AE437^2+AF437^2)+AD437*AF437/(AE437^2+AF437^2)</f>
        <v>639.804209142527</v>
      </c>
      <c r="AH437" s="0" t="n">
        <f aca="false">AD437*AE437/(AE437^2+AF437^2)-AC437*AF437/(AE437^2+AF437^2)</f>
        <v>-2890.74231576436</v>
      </c>
      <c r="AJ437" s="0" t="n">
        <f aca="false">Rfb1</f>
        <v>10000</v>
      </c>
      <c r="AK437" s="0" t="n">
        <f aca="false">Rfb1*Rcea2_u*Cc3ea_u*A437*2*Pi</f>
        <v>9478.7819276535</v>
      </c>
      <c r="AL437" s="0" t="n">
        <v>1</v>
      </c>
      <c r="AM437" s="0" t="n">
        <f aca="false">(Rfb1+Rcea2_u)*Cc3ea_u*A437*2*Pi</f>
        <v>58.3950413906654</v>
      </c>
      <c r="AN437" s="0" t="n">
        <f aca="false">AJ437*AL437/(AL437^2+AM437^2)+AK437*AM437/(AL437^2+AM437^2)</f>
        <v>165.205812137195</v>
      </c>
      <c r="AO437" s="0" t="n">
        <f aca="false">AK437*AL437/(AL437^2+AM437^2)-AJ437*AM437/(AL437^2+AM437^2)</f>
        <v>-168.418310076494</v>
      </c>
      <c r="AQ437" s="0" t="n">
        <f aca="false">Eadcg/(1+(Eadcg*A437/GBP)^2)</f>
        <v>8.04359629125512E-005</v>
      </c>
      <c r="AR437" s="0" t="n">
        <f aca="false">-(A437*Eadcg*Eadcg/GBP)/(1+(Eadcg*A437/GBP)^2)</f>
        <v>-8.96860986474945</v>
      </c>
      <c r="AT437" s="0" t="n">
        <f aca="false">-AR437*AH437+AG437*AQ437</f>
        <v>-25925.8885863453</v>
      </c>
      <c r="AU437" s="0" t="n">
        <f aca="false">AQ437*AH437+AG437*AR437</f>
        <v>-5738.38686126559</v>
      </c>
      <c r="AV437" s="0" t="n">
        <f aca="false">IF(AT437&lt;0,ATAN(AU437/AT437)+Pi,ATAN(AU437/AT437))</f>
        <v>3.35941891965384</v>
      </c>
      <c r="AW437" s="0" t="n">
        <f aca="false">AG437-AH437*AO437/Rfb2+AG437*AN437/Rfb2+AN437-AO437*AR437+AQ437*AN437</f>
        <v>-743.570263558926</v>
      </c>
      <c r="AX437" s="0" t="n">
        <f aca="false">AH437+AH437*AN437/Rfb2+AG437*AO437/Rfb2+AO437+AO437*AQ437+AN437*AR437</f>
        <v>-4599.37286674128</v>
      </c>
      <c r="AY437" s="0" t="n">
        <f aca="false">IF(AW437&lt;0,ATAN(AX437/AW437)+Pi,ATAN(AX437/AW437))</f>
        <v>4.5521080175534</v>
      </c>
      <c r="BA437" s="0" t="n">
        <f aca="false">SQRT(AT437^2+AU437^2)/SQRT(AW437^2+AX437^2)</f>
        <v>5.69925725008711</v>
      </c>
      <c r="BB437" s="0" t="n">
        <f aca="false">20*LOG(BA437)</f>
        <v>15.1163652074599</v>
      </c>
      <c r="BC437" s="0" t="n">
        <f aca="false">AV437-AY437</f>
        <v>-1.19268909789956</v>
      </c>
      <c r="BD437" s="0" t="n">
        <f aca="false">BC437*180/Pi-180</f>
        <v>-248.336051658995</v>
      </c>
      <c r="BF437" s="0" t="n">
        <f aca="false">20*LOG(BA437*J437*F437*C437)</f>
        <v>-41.5058261014558</v>
      </c>
      <c r="BG437" s="0" t="n">
        <f aca="false">(180/Pi)*(D437+H437+BC437)</f>
        <v>-201.213085188965</v>
      </c>
      <c r="BH437" s="0" t="n">
        <f aca="false">IF(BG437&gt;180,BG437-180,BG437+180)</f>
        <v>-21.2130851889646</v>
      </c>
      <c r="BI437" s="0" t="n">
        <f aca="false">IF(BH437&gt;180,BH437-360,BH437)</f>
        <v>-21.2130851889646</v>
      </c>
      <c r="BJ437" s="0" t="n">
        <f aca="false">SUM((BF438&lt;0)*(BF437&gt;0))*A437</f>
        <v>0</v>
      </c>
      <c r="BK437" s="0" t="n">
        <f aca="false">IF(BJ437&gt;0,BI437,0)</f>
        <v>0</v>
      </c>
      <c r="BM437" s="0" t="n">
        <f aca="false">20*LOG(J437*F437*C437)</f>
        <v>-56.6221913089157</v>
      </c>
      <c r="BN437" s="0" t="n">
        <f aca="false">(H437+D437)*180/Pi</f>
        <v>-132.877033529969</v>
      </c>
    </row>
    <row r="438" customFormat="false" ht="12.75" hidden="false" customHeight="false" outlineLevel="0" collapsed="false">
      <c r="A438" s="0" t="n">
        <f aca="false">A437+5000</f>
        <v>1120000</v>
      </c>
      <c r="C438" s="0" t="n">
        <f aca="false">SQRT((A438/Fesr)^2+1)</f>
        <v>1.45404224695123</v>
      </c>
      <c r="D438" s="0" t="n">
        <f aca="false">ATAN(A438/Fesr)</f>
        <v>0.812427871252767</v>
      </c>
      <c r="F438" s="0" t="n">
        <f aca="false">(Ro/(Ro+Rdcr))/SQRT((A438/(Q*Fo))^2+(1-(A438^2/Fo^2))^2)</f>
        <v>0.000237466286209208</v>
      </c>
      <c r="G438" s="0" t="n">
        <f aca="false">-ATAN(A438*Fo/(Q*(Fo^2-A438^2)))</f>
        <v>0.0122024402110986</v>
      </c>
      <c r="H438" s="0" t="n">
        <f aca="false">IF(G438&gt;0,G438-Pi,G438)</f>
        <v>-3.1293902097889</v>
      </c>
      <c r="J438" s="0" t="n">
        <f aca="false">Vin/Vramp</f>
        <v>4.24469410520246</v>
      </c>
      <c r="M438" s="0" t="n">
        <f aca="false">1/(2*Pi*Rfb1*(Cc1ea_u+Cc2ea_u)*A438)</f>
        <v>0.00918569023419501</v>
      </c>
      <c r="N438" s="0" t="n">
        <f aca="false">-Pi/2</f>
        <v>-1.570796325</v>
      </c>
      <c r="O438" s="0" t="n">
        <f aca="false">SQRT(1+(A438/Fz1_u)^2)</f>
        <v>144.617250308334</v>
      </c>
      <c r="P438" s="0" t="n">
        <f aca="false">ATAN(A438/Fz1_u)</f>
        <v>1.56388146728038</v>
      </c>
      <c r="Q438" s="0" t="n">
        <f aca="false">SQRT(1+(A438/Fz2_u)^2)</f>
        <v>58.6654260895142</v>
      </c>
      <c r="R438" s="0" t="n">
        <f aca="false">ATAN(A438/Fz2_u)</f>
        <v>1.5537496862158</v>
      </c>
      <c r="S438" s="0" t="n">
        <f aca="false">1/SQRT(1+(A438/Fp1_u)^2)</f>
        <v>0.724229135891992</v>
      </c>
      <c r="T438" s="0" t="n">
        <f aca="false">-ATAN(A438/Fp1_u)</f>
        <v>-0.760880497997808</v>
      </c>
      <c r="U438" s="0" t="n">
        <f aca="false">1/SQRT(1+(A438/Fp2_u)^2)</f>
        <v>0.221929623408454</v>
      </c>
      <c r="V438" s="0" t="n">
        <f aca="false">-ATAN(A438/Fp2_u)</f>
        <v>-1.34700332680066</v>
      </c>
      <c r="X438" s="0" t="n">
        <f aca="false">20*LOG(C438*J438*O438*Q438*F438*M438*S438*U438)</f>
        <v>-34.723384456558</v>
      </c>
      <c r="Y438" s="0" t="n">
        <f aca="false">(180/Pi)*(D438+H438+N438+P438+R438+T438+V438)</f>
        <v>-164.897903065478</v>
      </c>
      <c r="Z438" s="0" t="n">
        <f aca="false">Y438+180</f>
        <v>15.1020969345221</v>
      </c>
      <c r="AC438" s="0" t="n">
        <v>1</v>
      </c>
      <c r="AD438" s="0" t="n">
        <f aca="false">Rcea1_u*Cc1ea_u*A438*2*Pi</f>
        <v>144.6137928648</v>
      </c>
      <c r="AE438" s="0" t="n">
        <f aca="false">-Rcea1_u*Cc1ea_u*Cc2ea_u*(A438*2*Pi)^2</f>
        <v>-0.047830559955082</v>
      </c>
      <c r="AF438" s="0" t="n">
        <f aca="false">(Cc2ea_u+Cc1ea_u)*A438*2*Pi</f>
        <v>0.010886498178192</v>
      </c>
      <c r="AG438" s="0" t="n">
        <f aca="false">AC438*AE438/(AE438^2+AF438^2)+AD438*AF438/(AE438^2+AF438^2)</f>
        <v>634.385152958718</v>
      </c>
      <c r="AH438" s="0" t="n">
        <f aca="false">AD438*AE438/(AE438^2+AF438^2)-AC438*AF438/(AE438^2+AF438^2)</f>
        <v>-2879.07062309463</v>
      </c>
      <c r="AJ438" s="0" t="n">
        <f aca="false">Rfb1</f>
        <v>10000</v>
      </c>
      <c r="AK438" s="0" t="n">
        <f aca="false">Rfb1*Rcea2_u*Cc3ea_u*A438*2*Pi</f>
        <v>9521.287676208</v>
      </c>
      <c r="AL438" s="0" t="n">
        <v>1</v>
      </c>
      <c r="AM438" s="0" t="n">
        <f aca="false">(Rfb1+Rcea2_u)*Cc3ea_u*A438*2*Pi</f>
        <v>58.6569025628208</v>
      </c>
      <c r="AN438" s="0" t="n">
        <f aca="false">AJ438*AL438/(AL438^2+AM438^2)+AK438*AM438/(AL438^2+AM438^2)</f>
        <v>165.180126010858</v>
      </c>
      <c r="AO438" s="0" t="n">
        <f aca="false">AK438*AL438/(AL438^2+AM438^2)-AJ438*AM438/(AL438^2+AM438^2)</f>
        <v>-167.666880525377</v>
      </c>
      <c r="AQ438" s="0" t="n">
        <f aca="false">Eadcg/(1+(Eadcg*A438/GBP)^2)</f>
        <v>7.97193877487469E-005</v>
      </c>
      <c r="AR438" s="0" t="n">
        <f aca="false">-(A438*Eadcg*Eadcg/GBP)/(1+(Eadcg*A438/GBP)^2)</f>
        <v>-8.92857142785965</v>
      </c>
      <c r="AT438" s="0" t="n">
        <f aca="false">-AR438*AH438+AG438*AQ438</f>
        <v>-25705.9371313568</v>
      </c>
      <c r="AU438" s="0" t="n">
        <f aca="false">AQ438*AH438+AG438*AR438</f>
        <v>-5664.38266871294</v>
      </c>
      <c r="AV438" s="0" t="n">
        <f aca="false">IF(AT438&lt;0,ATAN(AU438/AT438)+Pi,ATAN(AU438/AT438))</f>
        <v>3.35847971905115</v>
      </c>
      <c r="AW438" s="0" t="n">
        <f aca="false">AG438-AH438*AO438/Rfb2+AG438*AN438/Rfb2+AN438-AO438*AR438+AQ438*AN438</f>
        <v>-735.240968897285</v>
      </c>
      <c r="AX438" s="0" t="n">
        <f aca="false">AH438+AH438*AN438/Rfb2+AG438*AO438/Rfb2+AO438+AO438*AQ438+AN438*AR438</f>
        <v>-4579.76648626839</v>
      </c>
      <c r="AY438" s="0" t="n">
        <f aca="false">IF(AW438&lt;0,ATAN(AX438/AW438)+Pi,ATAN(AX438/AW438))</f>
        <v>4.5532061188737</v>
      </c>
      <c r="BA438" s="0" t="n">
        <f aca="false">SQRT(AT438^2+AU438^2)/SQRT(AW438^2+AX438^2)</f>
        <v>5.67492446321994</v>
      </c>
      <c r="BB438" s="0" t="n">
        <f aca="false">20*LOG(BA438)</f>
        <v>15.0792017034703</v>
      </c>
      <c r="BC438" s="0" t="n">
        <f aca="false">AV438-AY438</f>
        <v>-1.19472639982256</v>
      </c>
      <c r="BD438" s="0" t="n">
        <f aca="false">BC438*180/Pi-180</f>
        <v>-248.45278046091</v>
      </c>
      <c r="BF438" s="0" t="n">
        <f aca="false">20*LOG(BA438*J438*F438*C438)</f>
        <v>-41.6002906263977</v>
      </c>
      <c r="BG438" s="0" t="n">
        <f aca="false">(180/Pi)*(D438+H438+BC438)</f>
        <v>-201.204943901484</v>
      </c>
      <c r="BH438" s="0" t="n">
        <f aca="false">IF(BG438&gt;180,BG438-180,BG438+180)</f>
        <v>-21.2049439014839</v>
      </c>
      <c r="BI438" s="0" t="n">
        <f aca="false">IF(BH438&gt;180,BH438-360,BH438)</f>
        <v>-21.2049439014839</v>
      </c>
      <c r="BJ438" s="0" t="n">
        <f aca="false">SUM((BF439&lt;0)*(BF438&gt;0))*A438</f>
        <v>0</v>
      </c>
      <c r="BK438" s="0" t="n">
        <f aca="false">IF(BJ438&gt;0,BI438,0)</f>
        <v>0</v>
      </c>
      <c r="BM438" s="0" t="n">
        <f aca="false">20*LOG(J438*F438*C438)</f>
        <v>-56.679492329868</v>
      </c>
      <c r="BN438" s="0" t="n">
        <f aca="false">(H438+D438)*180/Pi</f>
        <v>-132.752163440573</v>
      </c>
    </row>
    <row r="439" customFormat="false" ht="12.75" hidden="false" customHeight="false" outlineLevel="0" collapsed="false">
      <c r="A439" s="0" t="n">
        <f aca="false">A438+5000</f>
        <v>1125000</v>
      </c>
      <c r="C439" s="0" t="n">
        <f aca="false">SQRT((A439/Fesr)^2+1)</f>
        <v>1.45746685167876</v>
      </c>
      <c r="D439" s="0" t="n">
        <f aca="false">ATAN(A439/Fesr)</f>
        <v>0.814651517910486</v>
      </c>
      <c r="F439" s="0" t="n">
        <f aca="false">(Ro/(Ro+Rdcr))/SQRT((A439/(Q*Fo))^2+(1-(A439^2/Fo^2))^2)</f>
        <v>0.00023535981901456</v>
      </c>
      <c r="G439" s="0" t="n">
        <f aca="false">-ATAN(A439*Fo/(Q*(Fo^2-A439^2)))</f>
        <v>0.0121481865862729</v>
      </c>
      <c r="H439" s="0" t="n">
        <f aca="false">IF(G439&gt;0,G439-Pi,G439)</f>
        <v>-3.12944446341373</v>
      </c>
      <c r="J439" s="0" t="n">
        <f aca="false">Vin/Vramp</f>
        <v>4.24469410520246</v>
      </c>
      <c r="M439" s="0" t="n">
        <f aca="false">1/(2*Pi*Rfb1*(Cc1ea_u+Cc2ea_u)*A439)</f>
        <v>0.00914486494426525</v>
      </c>
      <c r="N439" s="0" t="n">
        <f aca="false">-Pi/2</f>
        <v>-1.570796325</v>
      </c>
      <c r="O439" s="0" t="n">
        <f aca="false">SQRT(1+(A439/Fz1_u)^2)</f>
        <v>145.262832231858</v>
      </c>
      <c r="P439" s="0" t="n">
        <f aca="false">ATAN(A439/Fz1_u)</f>
        <v>1.5639121990162</v>
      </c>
      <c r="Q439" s="0" t="n">
        <f aca="false">SQRT(1+(A439/Fz2_u)^2)</f>
        <v>58.9272493847961</v>
      </c>
      <c r="R439" s="0" t="n">
        <f aca="false">ATAN(A439/Fz2_u)</f>
        <v>1.55382543448416</v>
      </c>
      <c r="S439" s="0" t="n">
        <f aca="false">1/SQRT(1+(A439/Fp1_u)^2)</f>
        <v>0.722693258906272</v>
      </c>
      <c r="T439" s="0" t="n">
        <f aca="false">-ATAN(A439/Fp1_u)</f>
        <v>-0.763105231646023</v>
      </c>
      <c r="U439" s="0" t="n">
        <f aca="false">1/SQRT(1+(A439/Fp2_u)^2)</f>
        <v>0.220991542600148</v>
      </c>
      <c r="V439" s="0" t="n">
        <f aca="false">-ATAN(A439/Fp2_u)</f>
        <v>-1.34796529394537</v>
      </c>
      <c r="X439" s="0" t="n">
        <f aca="false">20*LOG(C439*J439*O439*Q439*F439*M439*S439*U439)</f>
        <v>-34.7968992837156</v>
      </c>
      <c r="Y439" s="0" t="n">
        <f aca="false">(180/Pi)*(D439+H439+N439+P439+R439+T439+V439)</f>
        <v>-164.950089651811</v>
      </c>
      <c r="Z439" s="0" t="n">
        <f aca="false">Y439+180</f>
        <v>15.0499103481892</v>
      </c>
      <c r="AC439" s="0" t="n">
        <v>1</v>
      </c>
      <c r="AD439" s="0" t="n">
        <f aca="false">Rcea1_u*Cc1ea_u*A439*2*Pi</f>
        <v>145.259390154375</v>
      </c>
      <c r="AE439" s="0" t="n">
        <f aca="false">-Rcea1_u*Cc1ea_u*Cc2ea_u*(A439*2*Pi)^2</f>
        <v>-0.0482585717818484</v>
      </c>
      <c r="AF439" s="0" t="n">
        <f aca="false">(Cc2ea_u+Cc1ea_u)*A439*2*Pi</f>
        <v>0.0109350986164875</v>
      </c>
      <c r="AG439" s="0" t="n">
        <f aca="false">AC439*AE439/(AE439^2+AF439^2)+AD439*AF439/(AE439^2+AF439^2)</f>
        <v>629.033485204153</v>
      </c>
      <c r="AH439" s="0" t="n">
        <f aca="false">AD439*AE439/(AE439^2+AF439^2)-AC439*AF439/(AE439^2+AF439^2)</f>
        <v>-2867.48740899631</v>
      </c>
      <c r="AJ439" s="0" t="n">
        <f aca="false">Rfb1</f>
        <v>10000</v>
      </c>
      <c r="AK439" s="0" t="n">
        <f aca="false">Rfb1*Rcea2_u*Cc3ea_u*A439*2*Pi</f>
        <v>9563.7934247625</v>
      </c>
      <c r="AL439" s="0" t="n">
        <v>1</v>
      </c>
      <c r="AM439" s="0" t="n">
        <f aca="false">(Rfb1+Rcea2_u)*Cc3ea_u*A439*2*Pi</f>
        <v>58.9187637349762</v>
      </c>
      <c r="AN439" s="0" t="n">
        <f aca="false">AJ439*AL439/(AL439^2+AM439^2)+AK439*AM439/(AL439^2+AM439^2)</f>
        <v>165.154781473061</v>
      </c>
      <c r="AO439" s="0" t="n">
        <f aca="false">AK439*AL439/(AL439^2+AM439^2)-AJ439*AM439/(AL439^2+AM439^2)</f>
        <v>-166.922124550428</v>
      </c>
      <c r="AQ439" s="0" t="n">
        <f aca="false">Eadcg/(1+(Eadcg*A439/GBP)^2)</f>
        <v>7.90123456727694E-005</v>
      </c>
      <c r="AR439" s="0" t="n">
        <f aca="false">-(A439*Eadcg*Eadcg/GBP)/(1+(Eadcg*A439/GBP)^2)</f>
        <v>-8.88888888818656</v>
      </c>
      <c r="AT439" s="0" t="n">
        <f aca="false">-AR439*AH439+AG439*AQ439</f>
        <v>-25488.727265431</v>
      </c>
      <c r="AU439" s="0" t="n">
        <f aca="false">AQ439*AH439+AG439*AR439</f>
        <v>-5591.63532383483</v>
      </c>
      <c r="AV439" s="0" t="n">
        <f aca="false">IF(AT439&lt;0,ATAN(AU439/AT439)+Pi,ATAN(AU439/AT439))</f>
        <v>3.35754844395972</v>
      </c>
      <c r="AW439" s="0" t="n">
        <f aca="false">AG439-AH439*AO439/Rfb2+AG439*AN439/Rfb2+AN439-AO439*AR439+AQ439*AN439</f>
        <v>-727.026822429207</v>
      </c>
      <c r="AX439" s="0" t="n">
        <f aca="false">AH439+AH439*AN439/Rfb2+AG439*AO439/Rfb2+AO439+AO439*AQ439+AN439*AR439</f>
        <v>-4560.32311053943</v>
      </c>
      <c r="AY439" s="0" t="n">
        <f aca="false">IF(AW439&lt;0,ATAN(AX439/AW439)+Pi,ATAN(AX439/AW439))</f>
        <v>4.55429498740838</v>
      </c>
      <c r="BA439" s="0" t="n">
        <f aca="false">SQRT(AT439^2+AU439^2)/SQRT(AW439^2+AX439^2)</f>
        <v>5.65079100022532</v>
      </c>
      <c r="BB439" s="0" t="n">
        <f aca="false">20*LOG(BA439)</f>
        <v>15.0421848961707</v>
      </c>
      <c r="BC439" s="0" t="n">
        <f aca="false">AV439-AY439</f>
        <v>-1.19674654344866</v>
      </c>
      <c r="BD439" s="0" t="n">
        <f aca="false">BC439*180/Pi-180</f>
        <v>-248.568526164829</v>
      </c>
      <c r="BF439" s="0" t="n">
        <f aca="false">20*LOG(BA439*J439*F439*C439)</f>
        <v>-41.6942669909254</v>
      </c>
      <c r="BG439" s="0" t="n">
        <f aca="false">(180/Pi)*(D439+H439+BC439)</f>
        <v>-201.196392540371</v>
      </c>
      <c r="BH439" s="0" t="n">
        <f aca="false">IF(BG439&gt;180,BG439-180,BG439+180)</f>
        <v>-21.1963925403705</v>
      </c>
      <c r="BI439" s="0" t="n">
        <f aca="false">IF(BH439&gt;180,BH439-360,BH439)</f>
        <v>-21.1963925403705</v>
      </c>
      <c r="BJ439" s="0" t="n">
        <f aca="false">SUM((BF440&lt;0)*(BF439&gt;0))*A439</f>
        <v>0</v>
      </c>
      <c r="BK439" s="0" t="n">
        <f aca="false">IF(BJ439&gt;0,BI439,0)</f>
        <v>0</v>
      </c>
      <c r="BM439" s="0" t="n">
        <f aca="false">20*LOG(J439*F439*C439)</f>
        <v>-56.7364518870961</v>
      </c>
      <c r="BN439" s="0" t="n">
        <f aca="false">(H439+D439)*180/Pi</f>
        <v>-132.627866375542</v>
      </c>
    </row>
    <row r="440" customFormat="false" ht="12.75" hidden="false" customHeight="false" outlineLevel="0" collapsed="false">
      <c r="A440" s="0" t="n">
        <f aca="false">A439+5000</f>
        <v>1130000</v>
      </c>
      <c r="C440" s="0" t="n">
        <f aca="false">SQRT((A440/Fesr)^2+1)</f>
        <v>1.46089862919557</v>
      </c>
      <c r="D440" s="0" t="n">
        <f aca="false">ATAN(A440/Fesr)</f>
        <v>0.816864728391384</v>
      </c>
      <c r="F440" s="0" t="n">
        <f aca="false">(Ro/(Ro+Rdcr))/SQRT((A440/(Q*Fo))^2+(1-(A440^2/Fo^2))^2)</f>
        <v>0.000233281257943453</v>
      </c>
      <c r="G440" s="0" t="n">
        <f aca="false">-ATAN(A440*Fo/(Q*(Fo^2-A440^2)))</f>
        <v>0.0120944133531447</v>
      </c>
      <c r="H440" s="0" t="n">
        <f aca="false">IF(G440&gt;0,G440-Pi,G440)</f>
        <v>-3.12949823664686</v>
      </c>
      <c r="J440" s="0" t="n">
        <f aca="false">Vin/Vramp</f>
        <v>4.24469410520246</v>
      </c>
      <c r="M440" s="0" t="n">
        <f aca="false">1/(2*Pi*Rfb1*(Cc1ea_u+Cc2ea_u)*A440)</f>
        <v>0.00910440094008709</v>
      </c>
      <c r="N440" s="0" t="n">
        <f aca="false">-Pi/2</f>
        <v>-1.570796325</v>
      </c>
      <c r="O440" s="0" t="n">
        <f aca="false">SQRT(1+(A440/Fz1_u)^2)</f>
        <v>145.90841429136</v>
      </c>
      <c r="P440" s="0" t="n">
        <f aca="false">ATAN(A440/Fz1_u)</f>
        <v>1.56394265880259</v>
      </c>
      <c r="Q440" s="0" t="n">
        <f aca="false">SQRT(1+(A440/Fz2_u)^2)</f>
        <v>59.1890730151995</v>
      </c>
      <c r="R440" s="0" t="n">
        <f aca="false">ATAN(A440/Fz2_u)</f>
        <v>1.55390051260606</v>
      </c>
      <c r="S440" s="0" t="n">
        <f aca="false">1/SQRT(1+(A440/Fp1_u)^2)</f>
        <v>0.72116033572065</v>
      </c>
      <c r="T440" s="0" t="n">
        <f aca="false">-ATAN(A440/Fp1_u)</f>
        <v>-0.765320538341006</v>
      </c>
      <c r="U440" s="0" t="n">
        <f aca="false">1/SQRT(1+(A440/Fp2_u)^2)</f>
        <v>0.220061157738008</v>
      </c>
      <c r="V440" s="0" t="n">
        <f aca="false">-ATAN(A440/Fp2_u)</f>
        <v>-1.3489191621121</v>
      </c>
      <c r="X440" s="0" t="n">
        <f aca="false">20*LOG(C440*J440*O440*Q440*F440*M440*S440*U440)</f>
        <v>-34.8701039017026</v>
      </c>
      <c r="Y440" s="0" t="n">
        <f aca="false">(180/Pi)*(D440+H440+N440+P440+R440+T440+V440)</f>
        <v>-165.001896478841</v>
      </c>
      <c r="Z440" s="0" t="n">
        <f aca="false">Y440+180</f>
        <v>14.9981035211592</v>
      </c>
      <c r="AC440" s="0" t="n">
        <v>1</v>
      </c>
      <c r="AD440" s="0" t="n">
        <f aca="false">Rcea1_u*Cc1ea_u*A440*2*Pi</f>
        <v>145.90498744395</v>
      </c>
      <c r="AE440" s="0" t="n">
        <f aca="false">-Rcea1_u*Cc1ea_u*Cc2ea_u*(A440*2*Pi)^2</f>
        <v>-0.0486884901200926</v>
      </c>
      <c r="AF440" s="0" t="n">
        <f aca="false">(Cc2ea_u+Cc1ea_u)*A440*2*Pi</f>
        <v>0.010983699054783</v>
      </c>
      <c r="AG440" s="0" t="n">
        <f aca="false">AC440*AE440/(AE440^2+AF440^2)+AD440*AF440/(AE440^2+AF440^2)</f>
        <v>623.748112970655</v>
      </c>
      <c r="AH440" s="0" t="n">
        <f aca="false">AD440*AE440/(AE440^2+AF440^2)-AC440*AF440/(AE440^2+AF440^2)</f>
        <v>-2855.99174552565</v>
      </c>
      <c r="AJ440" s="0" t="n">
        <f aca="false">Rfb1</f>
        <v>10000</v>
      </c>
      <c r="AK440" s="0" t="n">
        <f aca="false">Rfb1*Rcea2_u*Cc3ea_u*A440*2*Pi</f>
        <v>9606.299173317</v>
      </c>
      <c r="AL440" s="0" t="n">
        <v>1</v>
      </c>
      <c r="AM440" s="0" t="n">
        <f aca="false">(Rfb1+Rcea2_u)*Cc3ea_u*A440*2*Pi</f>
        <v>59.1806249071317</v>
      </c>
      <c r="AN440" s="0" t="n">
        <f aca="false">AJ440*AL440/(AL440^2+AM440^2)+AK440*AM440/(AL440^2+AM440^2)</f>
        <v>165.129772494268</v>
      </c>
      <c r="AO440" s="0" t="n">
        <f aca="false">AK440*AL440/(AL440^2+AM440^2)-AJ440*AM440/(AL440^2+AM440^2)</f>
        <v>-166.183953666237</v>
      </c>
      <c r="AQ440" s="0" t="n">
        <f aca="false">Eadcg/(1+(Eadcg*A440/GBP)^2)</f>
        <v>7.83146683312464E-005</v>
      </c>
      <c r="AR440" s="0" t="n">
        <f aca="false">-(A440*Eadcg*Eadcg/GBP)/(1+(Eadcg*A440/GBP)^2)</f>
        <v>-8.84955752143084</v>
      </c>
      <c r="AT440" s="0" t="n">
        <f aca="false">-AR440*AH440+AG440*AQ440</f>
        <v>-25274.2143841343</v>
      </c>
      <c r="AU440" s="0" t="n">
        <f aca="false">AQ440*AH440+AG440*AR440</f>
        <v>-5520.11847066406</v>
      </c>
      <c r="AV440" s="0" t="n">
        <f aca="false">IF(AT440&lt;0,ATAN(AU440/AT440)+Pi,ATAN(AU440/AT440))</f>
        <v>3.35662499624801</v>
      </c>
      <c r="AW440" s="0" t="n">
        <f aca="false">AG440-AH440*AO440/Rfb2+AG440*AN440/Rfb2+AN440-AO440*AR440+AQ440*AN440</f>
        <v>-718.925701151979</v>
      </c>
      <c r="AX440" s="0" t="n">
        <f aca="false">AH440+AH440*AN440/Rfb2+AG440*AO440/Rfb2+AO440+AO440*AQ440+AN440*AR440</f>
        <v>-4541.04075349086</v>
      </c>
      <c r="AY440" s="0" t="n">
        <f aca="false">IF(AW440&lt;0,ATAN(AX440/AW440)+Pi,ATAN(AX440/AW440))</f>
        <v>4.55537475832327</v>
      </c>
      <c r="BA440" s="0" t="n">
        <f aca="false">SQRT(AT440^2+AU440^2)/SQRT(AW440^2+AX440^2)</f>
        <v>5.62685454491676</v>
      </c>
      <c r="BB440" s="0" t="n">
        <f aca="false">20*LOG(BA440)</f>
        <v>15.0053137743559</v>
      </c>
      <c r="BC440" s="0" t="n">
        <f aca="false">AV440-AY440</f>
        <v>-1.19874976207526</v>
      </c>
      <c r="BD440" s="0" t="n">
        <f aca="false">BC440*180/Pi-180</f>
        <v>-248.683302137706</v>
      </c>
      <c r="BF440" s="0" t="n">
        <f aca="false">20*LOG(BA440*J440*F440*C440)</f>
        <v>-41.7877596600476</v>
      </c>
      <c r="BG440" s="0" t="n">
        <f aca="false">(180/Pi)*(D440+H440+BC440)</f>
        <v>-201.187441872686</v>
      </c>
      <c r="BH440" s="0" t="n">
        <f aca="false">IF(BG440&gt;180,BG440-180,BG440+180)</f>
        <v>-21.187441872686</v>
      </c>
      <c r="BI440" s="0" t="n">
        <f aca="false">IF(BH440&gt;180,BH440-360,BH440)</f>
        <v>-21.187441872686</v>
      </c>
      <c r="BJ440" s="0" t="n">
        <f aca="false">SUM((BF441&lt;0)*(BF440&gt;0))*A440</f>
        <v>0</v>
      </c>
      <c r="BK440" s="0" t="n">
        <f aca="false">IF(BJ440&gt;0,BI440,0)</f>
        <v>0</v>
      </c>
      <c r="BM440" s="0" t="n">
        <f aca="false">20*LOG(J440*F440*C440)</f>
        <v>-56.7930734344035</v>
      </c>
      <c r="BN440" s="0" t="n">
        <f aca="false">(H440+D440)*180/Pi</f>
        <v>-132.50413973498</v>
      </c>
    </row>
    <row r="441" customFormat="false" ht="12.75" hidden="false" customHeight="false" outlineLevel="0" collapsed="false">
      <c r="A441" s="0" t="n">
        <f aca="false">A440+5000</f>
        <v>1135000</v>
      </c>
      <c r="C441" s="0" t="n">
        <f aca="false">SQRT((A441/Fesr)^2+1)</f>
        <v>1.46433752907188</v>
      </c>
      <c r="D441" s="0" t="n">
        <f aca="false">ATAN(A441/Fesr)</f>
        <v>0.819067554463243</v>
      </c>
      <c r="F441" s="0" t="n">
        <f aca="false">(Ro/(Ro+Rdcr))/SQRT((A441/(Q*Fo))^2+(1-(A441^2/Fo^2))^2)</f>
        <v>0.000231230112210038</v>
      </c>
      <c r="G441" s="0" t="n">
        <f aca="false">-ATAN(A441*Fo/(Q*(Fo^2-A441^2)))</f>
        <v>0.0120411141581781</v>
      </c>
      <c r="H441" s="0" t="n">
        <f aca="false">IF(G441&gt;0,G441-Pi,G441)</f>
        <v>-3.12955153584182</v>
      </c>
      <c r="J441" s="0" t="n">
        <f aca="false">Vin/Vramp</f>
        <v>4.24469410520246</v>
      </c>
      <c r="M441" s="0" t="n">
        <f aca="false">1/(2*Pi*Rfb1*(Cc1ea_u+Cc2ea_u)*A441)</f>
        <v>0.00906429344695895</v>
      </c>
      <c r="N441" s="0" t="n">
        <f aca="false">-Pi/2</f>
        <v>-1.570796325</v>
      </c>
      <c r="O441" s="0" t="n">
        <f aca="false">SQRT(1+(A441/Fz1_u)^2)</f>
        <v>146.553996485043</v>
      </c>
      <c r="P441" s="0" t="n">
        <f aca="false">ATAN(A441/Fz1_u)</f>
        <v>1.56397285023337</v>
      </c>
      <c r="Q441" s="0" t="n">
        <f aca="false">SQRT(1+(A441/Fz2_u)^2)</f>
        <v>59.4508969762967</v>
      </c>
      <c r="R441" s="0" t="n">
        <f aca="false">ATAN(A441/Fz2_u)</f>
        <v>1.5539749294347</v>
      </c>
      <c r="S441" s="0" t="n">
        <f aca="false">1/SQRT(1+(A441/Fp1_u)^2)</f>
        <v>0.719630392573282</v>
      </c>
      <c r="T441" s="0" t="n">
        <f aca="false">-ATAN(A441/Fp1_u)</f>
        <v>-0.767526456268018</v>
      </c>
      <c r="U441" s="0" t="n">
        <f aca="false">1/SQRT(1+(A441/Fp2_u)^2)</f>
        <v>0.219138377076194</v>
      </c>
      <c r="V441" s="0" t="n">
        <f aca="false">-ATAN(A441/Fp2_u)</f>
        <v>-1.3498650314382</v>
      </c>
      <c r="X441" s="0" t="n">
        <f aca="false">20*LOG(C441*J441*O441*Q441*F441*M441*S441*U441)</f>
        <v>-34.9430009336649</v>
      </c>
      <c r="Y441" s="0" t="n">
        <f aca="false">(180/Pi)*(D441+H441+N441+P441+R441+T441+V441)</f>
        <v>-165.053328156663</v>
      </c>
      <c r="Z441" s="0" t="n">
        <f aca="false">Y441+180</f>
        <v>14.9466718433367</v>
      </c>
      <c r="AC441" s="0" t="n">
        <v>1</v>
      </c>
      <c r="AD441" s="0" t="n">
        <f aca="false">Rcea1_u*Cc1ea_u*A441*2*Pi</f>
        <v>146.550584733525</v>
      </c>
      <c r="AE441" s="0" t="n">
        <f aca="false">-Rcea1_u*Cc1ea_u*Cc2ea_u*(A441*2*Pi)^2</f>
        <v>-0.0491203149698146</v>
      </c>
      <c r="AF441" s="0" t="n">
        <f aca="false">(Cc2ea_u+Cc1ea_u)*A441*2*Pi</f>
        <v>0.0110322994930785</v>
      </c>
      <c r="AG441" s="0" t="n">
        <f aca="false">AC441*AE441/(AE441^2+AF441^2)+AD441*AF441/(AE441^2+AF441^2)</f>
        <v>618.527964996539</v>
      </c>
      <c r="AH441" s="0" t="n">
        <f aca="false">AD441*AE441/(AE441^2+AF441^2)-AC441*AF441/(AE441^2+AF441^2)</f>
        <v>-2844.58271622858</v>
      </c>
      <c r="AJ441" s="0" t="n">
        <f aca="false">Rfb1</f>
        <v>10000</v>
      </c>
      <c r="AK441" s="0" t="n">
        <f aca="false">Rfb1*Rcea2_u*Cc3ea_u*A441*2*Pi</f>
        <v>9648.8049218715</v>
      </c>
      <c r="AL441" s="0" t="n">
        <v>1</v>
      </c>
      <c r="AM441" s="0" t="n">
        <f aca="false">(Rfb1+Rcea2_u)*Cc3ea_u*A441*2*Pi</f>
        <v>59.4424860792872</v>
      </c>
      <c r="AN441" s="0" t="n">
        <f aca="false">AJ441*AL441/(AL441^2+AM441^2)+AK441*AM441/(AL441^2+AM441^2)</f>
        <v>165.105093177381</v>
      </c>
      <c r="AO441" s="0" t="n">
        <f aca="false">AK441*AL441/(AL441^2+AM441^2)-AJ441*AM441/(AL441^2+AM441^2)</f>
        <v>-165.45228094438</v>
      </c>
      <c r="AQ441" s="0" t="n">
        <f aca="false">Eadcg/(1+(Eadcg*A441/GBP)^2)</f>
        <v>7.76261910708435E-005</v>
      </c>
      <c r="AR441" s="0" t="n">
        <f aca="false">-(A441*Eadcg*Eadcg/GBP)/(1+(Eadcg*A441/GBP)^2)</f>
        <v>-8.81057268654074</v>
      </c>
      <c r="AT441" s="0" t="n">
        <f aca="false">-AR441*AH441+AG441*AQ441</f>
        <v>-25062.3547702394</v>
      </c>
      <c r="AU441" s="0" t="n">
        <f aca="false">AQ441*AH441+AG441*AR441</f>
        <v>-5449.80640838158</v>
      </c>
      <c r="AV441" s="0" t="n">
        <f aca="false">IF(AT441&lt;0,ATAN(AU441/AT441)+Pi,ATAN(AU441/AT441))</f>
        <v>3.35570927936785</v>
      </c>
      <c r="AW441" s="0" t="n">
        <f aca="false">AG441-AH441*AO441/Rfb2+AG441*AN441/Rfb2+AN441-AO441*AR441+AQ441*AN441</f>
        <v>-710.935530905131</v>
      </c>
      <c r="AX441" s="0" t="n">
        <f aca="false">AH441+AH441*AN441/Rfb2+AG441*AO441/Rfb2+AO441+AO441*AQ441+AN441*AR441</f>
        <v>-4521.91746066576</v>
      </c>
      <c r="AY441" s="0" t="n">
        <f aca="false">IF(AW441&lt;0,ATAN(AX441/AW441)+Pi,ATAN(AX441/AW441))</f>
        <v>4.55644556418475</v>
      </c>
      <c r="BA441" s="0" t="n">
        <f aca="false">SQRT(AT441^2+AU441^2)/SQRT(AW441^2+AX441^2)</f>
        <v>5.60311281393225</v>
      </c>
      <c r="BB441" s="0" t="n">
        <f aca="false">20*LOG(BA441)</f>
        <v>14.9685873341453</v>
      </c>
      <c r="BC441" s="0" t="n">
        <f aca="false">AV441-AY441</f>
        <v>-1.2007362848169</v>
      </c>
      <c r="BD441" s="0" t="n">
        <f aca="false">BC441*180/Pi-180</f>
        <v>-248.797121506839</v>
      </c>
      <c r="BF441" s="0" t="n">
        <f aca="false">20*LOG(BA441*J441*F441*C441)</f>
        <v>-41.8807730450528</v>
      </c>
      <c r="BG441" s="0" t="n">
        <f aca="false">(180/Pi)*(D441+H441+BC441)</f>
        <v>-201.178102423682</v>
      </c>
      <c r="BH441" s="0" t="n">
        <f aca="false">IF(BG441&gt;180,BG441-180,BG441+180)</f>
        <v>-21.1781024236817</v>
      </c>
      <c r="BI441" s="0" t="n">
        <f aca="false">IF(BH441&gt;180,BH441-360,BH441)</f>
        <v>-21.1781024236817</v>
      </c>
      <c r="BJ441" s="0" t="n">
        <f aca="false">SUM((BF442&lt;0)*(BF441&gt;0))*A441</f>
        <v>0</v>
      </c>
      <c r="BK441" s="0" t="n">
        <f aca="false">IF(BJ441&gt;0,BI441,0)</f>
        <v>0</v>
      </c>
      <c r="BM441" s="0" t="n">
        <f aca="false">20*LOG(J441*F441*C441)</f>
        <v>-56.8493603791981</v>
      </c>
      <c r="BN441" s="0" t="n">
        <f aca="false">(H441+D441)*180/Pi</f>
        <v>-132.380980916843</v>
      </c>
    </row>
    <row r="442" customFormat="false" ht="12.75" hidden="false" customHeight="false" outlineLevel="0" collapsed="false">
      <c r="A442" s="0" t="n">
        <f aca="false">A441+5000</f>
        <v>1140000</v>
      </c>
      <c r="C442" s="0" t="n">
        <f aca="false">SQRT((A442/Fesr)^2+1)</f>
        <v>1.4677835012463</v>
      </c>
      <c r="D442" s="0" t="n">
        <f aca="false">ATAN(A442/Fesr)</f>
        <v>0.821260047812327</v>
      </c>
      <c r="F442" s="0" t="n">
        <f aca="false">(Ro/(Ro+Rdcr))/SQRT((A442/(Q*Fo))^2+(1-(A442^2/Fo^2))^2)</f>
        <v>0.000229205901771118</v>
      </c>
      <c r="G442" s="0" t="n">
        <f aca="false">-ATAN(A442*Fo/(Q*(Fo^2-A442^2)))</f>
        <v>0.0119882827594059</v>
      </c>
      <c r="H442" s="0" t="n">
        <f aca="false">IF(G442&gt;0,G442-Pi,G442)</f>
        <v>-3.12960436724059</v>
      </c>
      <c r="J442" s="0" t="n">
        <f aca="false">Vin/Vramp</f>
        <v>4.24469410520246</v>
      </c>
      <c r="M442" s="0" t="n">
        <f aca="false">1/(2*Pi*Rfb1*(Cc1ea_u+Cc2ea_u)*A442)</f>
        <v>0.00902453777394597</v>
      </c>
      <c r="N442" s="0" t="n">
        <f aca="false">-Pi/2</f>
        <v>-1.570796325</v>
      </c>
      <c r="O442" s="0" t="n">
        <f aca="false">SQRT(1+(A442/Fz1_u)^2)</f>
        <v>147.199578811142</v>
      </c>
      <c r="P442" s="0" t="n">
        <f aca="false">ATAN(A442/Fz1_u)</f>
        <v>1.56400277683931</v>
      </c>
      <c r="Q442" s="0" t="n">
        <f aca="false">SQRT(1+(A442/Fz2_u)^2)</f>
        <v>59.7127212637378</v>
      </c>
      <c r="R442" s="0" t="n">
        <f aca="false">ATAN(A442/Fz2_u)</f>
        <v>1.55404869366802</v>
      </c>
      <c r="S442" s="0" t="n">
        <f aca="false">1/SQRT(1+(A442/Fp1_u)^2)</f>
        <v>0.718103455065035</v>
      </c>
      <c r="T442" s="0" t="n">
        <f aca="false">-ATAN(A442/Fp1_u)</f>
        <v>-0.769723023654833</v>
      </c>
      <c r="U442" s="0" t="n">
        <f aca="false">1/SQRT(1+(A442/Fp2_u)^2)</f>
        <v>0.218223110277072</v>
      </c>
      <c r="V442" s="0" t="n">
        <f aca="false">-ATAN(A442/Fp2_u)</f>
        <v>-1.35080300044584</v>
      </c>
      <c r="X442" s="0" t="n">
        <f aca="false">20*LOG(C442*J442*O442*Q442*F442*M442*S442*U442)</f>
        <v>-35.0155929702064</v>
      </c>
      <c r="Y442" s="0" t="n">
        <f aca="false">(180/Pi)*(D442+H442+N442+P442+R442+T442+V442)</f>
        <v>-165.104389216053</v>
      </c>
      <c r="Z442" s="0" t="n">
        <f aca="false">Y442+180</f>
        <v>14.8956107839474</v>
      </c>
      <c r="AC442" s="0" t="n">
        <v>1</v>
      </c>
      <c r="AD442" s="0" t="n">
        <f aca="false">Rcea1_u*Cc1ea_u*A442*2*Pi</f>
        <v>147.1961820231</v>
      </c>
      <c r="AE442" s="0" t="n">
        <f aca="false">-Rcea1_u*Cc1ea_u*Cc2ea_u*(A442*2*Pi)^2</f>
        <v>-0.0495540463310145</v>
      </c>
      <c r="AF442" s="0" t="n">
        <f aca="false">(Cc2ea_u+Cc1ea_u)*A442*2*Pi</f>
        <v>0.011080899931374</v>
      </c>
      <c r="AG442" s="0" t="n">
        <f aca="false">AC442*AE442/(AE442^2+AF442^2)+AD442*AF442/(AE442^2+AF442^2)</f>
        <v>613.371991164855</v>
      </c>
      <c r="AH442" s="0" t="n">
        <f aca="false">AD442*AE442/(AE442^2+AF442^2)-AC442*AF442/(AE442^2+AF442^2)</f>
        <v>-2833.25941600096</v>
      </c>
      <c r="AJ442" s="0" t="n">
        <f aca="false">Rfb1</f>
        <v>10000</v>
      </c>
      <c r="AK442" s="0" t="n">
        <f aca="false">Rfb1*Rcea2_u*Cc3ea_u*A442*2*Pi</f>
        <v>9691.310670426</v>
      </c>
      <c r="AL442" s="0" t="n">
        <v>1</v>
      </c>
      <c r="AM442" s="0" t="n">
        <f aca="false">(Rfb1+Rcea2_u)*Cc3ea_u*A442*2*Pi</f>
        <v>59.7043472514426</v>
      </c>
      <c r="AN442" s="0" t="n">
        <f aca="false">AJ442*AL442/(AL442^2+AM442^2)+AK442*AM442/(AL442^2+AM442^2)</f>
        <v>165.080737754271</v>
      </c>
      <c r="AO442" s="0" t="n">
        <f aca="false">AK442*AL442/(AL442^2+AM442^2)-AJ442*AM442/(AL442^2+AM442^2)</f>
        <v>-164.727020979332</v>
      </c>
      <c r="AQ442" s="0" t="n">
        <f aca="false">Eadcg/(1+(Eadcg*A442/GBP)^2)</f>
        <v>7.69467528411091E-005</v>
      </c>
      <c r="AR442" s="0" t="n">
        <f aca="false">-(A442*Eadcg*Eadcg/GBP)/(1+(Eadcg*A442/GBP)^2)</f>
        <v>-8.77192982388643</v>
      </c>
      <c r="AT442" s="0" t="n">
        <f aca="false">-AR442*AH442+AG442*AQ442</f>
        <v>-24853.1055730429</v>
      </c>
      <c r="AU442" s="0" t="n">
        <f aca="false">AQ442*AH442+AG442*AR442</f>
        <v>-5380.67407254761</v>
      </c>
      <c r="AV442" s="0" t="n">
        <f aca="false">IF(AT442&lt;0,ATAN(AU442/AT442)+Pi,ATAN(AU442/AT442))</f>
        <v>3.35480119832329</v>
      </c>
      <c r="AW442" s="0" t="n">
        <f aca="false">AG442-AH442*AO442/Rfb2+AG442*AN442/Rfb2+AN442-AO442*AR442+AQ442*AN442</f>
        <v>-703.054285026737</v>
      </c>
      <c r="AX442" s="0" t="n">
        <f aca="false">AH442+AH442*AN442/Rfb2+AG442*AO442/Rfb2+AO442+AO442*AQ442+AN442*AR442</f>
        <v>-4502.95130859547</v>
      </c>
      <c r="AY442" s="0" t="n">
        <f aca="false">IF(AW442&lt;0,ATAN(AX442/AW442)+Pi,ATAN(AX442/AW442))</f>
        <v>4.5575075350207</v>
      </c>
      <c r="BA442" s="0" t="n">
        <f aca="false">SQRT(AT442^2+AU442^2)/SQRT(AW442^2+AX442^2)</f>
        <v>5.57956355624311</v>
      </c>
      <c r="BB442" s="0" t="n">
        <f aca="false">20*LOG(BA442)</f>
        <v>14.9320045790083</v>
      </c>
      <c r="BC442" s="0" t="n">
        <f aca="false">AV442-AY442</f>
        <v>-1.20270633669741</v>
      </c>
      <c r="BD442" s="0" t="n">
        <f aca="false">BC442*180/Pi-180</f>
        <v>-248.909997165143</v>
      </c>
      <c r="BF442" s="0" t="n">
        <f aca="false">20*LOG(BA442*J442*F442*C442)</f>
        <v>-41.9733115042602</v>
      </c>
      <c r="BG442" s="0" t="n">
        <f aca="false">(180/Pi)*(D442+H442+BC442)</f>
        <v>-201.168384482508</v>
      </c>
      <c r="BH442" s="0" t="n">
        <f aca="false">IF(BG442&gt;180,BG442-180,BG442+180)</f>
        <v>-21.1683844825079</v>
      </c>
      <c r="BI442" s="0" t="n">
        <f aca="false">IF(BH442&gt;180,BH442-360,BH442)</f>
        <v>-21.1683844825079</v>
      </c>
      <c r="BJ442" s="0" t="n">
        <f aca="false">SUM((BF443&lt;0)*(BF442&gt;0))*A442</f>
        <v>0</v>
      </c>
      <c r="BK442" s="0" t="n">
        <f aca="false">IF(BJ442&gt;0,BI442,0)</f>
        <v>0</v>
      </c>
      <c r="BM442" s="0" t="n">
        <f aca="false">20*LOG(J442*F442*C442)</f>
        <v>-56.9053160832685</v>
      </c>
      <c r="BN442" s="0" t="n">
        <f aca="false">(H442+D442)*180/Pi</f>
        <v>-132.258387317365</v>
      </c>
    </row>
    <row r="443" customFormat="false" ht="12.75" hidden="false" customHeight="false" outlineLevel="0" collapsed="false">
      <c r="A443" s="0" t="n">
        <f aca="false">A442+5000</f>
        <v>1145000</v>
      </c>
      <c r="C443" s="0" t="n">
        <f aca="false">SQRT((A443/Fesr)^2+1)</f>
        <v>1.47123649602404</v>
      </c>
      <c r="D443" s="0" t="n">
        <f aca="false">ATAN(A443/Fesr)</f>
        <v>0.823442260038514</v>
      </c>
      <c r="F443" s="0" t="n">
        <f aca="false">(Ro/(Ro+Rdcr))/SQRT((A443/(Q*Fo))^2+(1-(A443^2/Fo^2))^2)</f>
        <v>0.000227208157045197</v>
      </c>
      <c r="G443" s="0" t="n">
        <f aca="false">-ATAN(A443*Fo/(Q*(Fo^2-A443^2)))</f>
        <v>0.0119359130239915</v>
      </c>
      <c r="H443" s="0" t="n">
        <f aca="false">IF(G443&gt;0,G443-Pi,G443)</f>
        <v>-3.12965673697601</v>
      </c>
      <c r="J443" s="0" t="n">
        <f aca="false">Vin/Vramp</f>
        <v>4.24469410520246</v>
      </c>
      <c r="M443" s="0" t="n">
        <f aca="false">1/(2*Pi*Rfb1*(Cc1ea_u+Cc2ea_u)*A443)</f>
        <v>0.00898512931205101</v>
      </c>
      <c r="N443" s="0" t="n">
        <f aca="false">-Pi/2</f>
        <v>-1.570796325</v>
      </c>
      <c r="O443" s="0" t="n">
        <f aca="false">SQRT(1+(A443/Fz1_u)^2)</f>
        <v>147.845161267921</v>
      </c>
      <c r="P443" s="0" t="n">
        <f aca="false">ATAN(A443/Fz1_u)</f>
        <v>1.56403244208952</v>
      </c>
      <c r="Q443" s="0" t="n">
        <f aca="false">SQRT(1+(A443/Fz2_u)^2)</f>
        <v>59.9745458732486</v>
      </c>
      <c r="R443" s="0" t="n">
        <f aca="false">ATAN(A443/Fz2_u)</f>
        <v>1.55412181385213</v>
      </c>
      <c r="S443" s="0" t="n">
        <f aca="false">1/SQRT(1+(A443/Fp1_u)^2)</f>
        <v>0.716579548167749</v>
      </c>
      <c r="T443" s="0" t="n">
        <f aca="false">-ATAN(A443/Fp1_u)</f>
        <v>-0.771910278766761</v>
      </c>
      <c r="U443" s="0" t="n">
        <f aca="false">1/SQRT(1+(A443/Fp2_u)^2)</f>
        <v>0.217315268385267</v>
      </c>
      <c r="V443" s="0" t="n">
        <f aca="false">-ATAN(A443/Fp2_u)</f>
        <v>-1.35173316607387</v>
      </c>
      <c r="X443" s="0" t="n">
        <f aca="false">20*LOG(C443*J443*O443*Q443*F443*M443*S443*U443)</f>
        <v>-35.087882569904</v>
      </c>
      <c r="Y443" s="0" t="n">
        <f aca="false">(180/Pi)*(D443+H443+N443+P443+R443+T443+V443)</f>
        <v>-165.155084110146</v>
      </c>
      <c r="Z443" s="0" t="n">
        <f aca="false">Y443+180</f>
        <v>14.8449158898542</v>
      </c>
      <c r="AC443" s="0" t="n">
        <v>1</v>
      </c>
      <c r="AD443" s="0" t="n">
        <f aca="false">Rcea1_u*Cc1ea_u*A443*2*Pi</f>
        <v>147.841779312675</v>
      </c>
      <c r="AE443" s="0" t="n">
        <f aca="false">-Rcea1_u*Cc1ea_u*Cc2ea_u*(A443*2*Pi)^2</f>
        <v>-0.0499896842036921</v>
      </c>
      <c r="AF443" s="0" t="n">
        <f aca="false">(Cc2ea_u+Cc1ea_u)*A443*2*Pi</f>
        <v>0.0111295003696695</v>
      </c>
      <c r="AG443" s="0" t="n">
        <f aca="false">AC443*AE443/(AE443^2+AF443^2)+AD443*AF443/(AE443^2+AF443^2)</f>
        <v>608.279162014827</v>
      </c>
      <c r="AH443" s="0" t="n">
        <f aca="false">AD443*AE443/(AE443^2+AF443^2)-AC443*AF443/(AE443^2+AF443^2)</f>
        <v>-2822.02095094951</v>
      </c>
      <c r="AJ443" s="0" t="n">
        <f aca="false">Rfb1</f>
        <v>10000</v>
      </c>
      <c r="AK443" s="0" t="n">
        <f aca="false">Rfb1*Rcea2_u*Cc3ea_u*A443*2*Pi</f>
        <v>9733.8164189805</v>
      </c>
      <c r="AL443" s="0" t="n">
        <v>1</v>
      </c>
      <c r="AM443" s="0" t="n">
        <f aca="false">(Rfb1+Rcea2_u)*Cc3ea_u*A443*2*Pi</f>
        <v>59.9662084235981</v>
      </c>
      <c r="AN443" s="0" t="n">
        <f aca="false">AJ443*AL443/(AL443^2+AM443^2)+AK443*AM443/(AL443^2+AM443^2)</f>
        <v>165.056700582403</v>
      </c>
      <c r="AO443" s="0" t="n">
        <f aca="false">AK443*AL443/(AL443^2+AM443^2)-AJ443*AM443/(AL443^2+AM443^2)</f>
        <v>-164.008089855275</v>
      </c>
      <c r="AQ443" s="0" t="n">
        <f aca="false">Eadcg/(1+(Eadcg*A443/GBP)^2)</f>
        <v>7.62761961002821E-005</v>
      </c>
      <c r="AR443" s="0" t="n">
        <f aca="false">-(A443*Eadcg*Eadcg/GBP)/(1+(Eadcg*A443/GBP)^2)</f>
        <v>-8.7336244534823</v>
      </c>
      <c r="AT443" s="0" t="n">
        <f aca="false">-AR443*AH443+AG443*AQ443</f>
        <v>-24646.4247882314</v>
      </c>
      <c r="AU443" s="0" t="n">
        <f aca="false">AQ443*AH443+AG443*AR443</f>
        <v>-5312.69701693987</v>
      </c>
      <c r="AV443" s="0" t="n">
        <f aca="false">IF(AT443&lt;0,ATAN(AU443/AT443)+Pi,ATAN(AU443/AT443))</f>
        <v>3.35390065964011</v>
      </c>
      <c r="AW443" s="0" t="n">
        <f aca="false">AG443-AH443*AO443/Rfb2+AG443*AN443/Rfb2+AN443-AO443*AR443+AQ443*AN443</f>
        <v>-695.279983052619</v>
      </c>
      <c r="AX443" s="0" t="n">
        <f aca="false">AH443+AH443*AN443/Rfb2+AG443*AO443/Rfb2+AO443+AO443*AQ443+AN443*AR443</f>
        <v>-4484.14040419548</v>
      </c>
      <c r="AY443" s="0" t="n">
        <f aca="false">IF(AW443&lt;0,ATAN(AX443/AW443)+Pi,ATAN(AX443/AW443))</f>
        <v>4.5585607983798</v>
      </c>
      <c r="BA443" s="0" t="n">
        <f aca="false">SQRT(AT443^2+AU443^2)/SQRT(AW443^2+AX443^2)</f>
        <v>5.55620455266816</v>
      </c>
      <c r="BB443" s="0" t="n">
        <f aca="false">20*LOG(BA443)</f>
        <v>14.8955645197844</v>
      </c>
      <c r="BC443" s="0" t="n">
        <f aca="false">AV443-AY443</f>
        <v>-1.2046601387397</v>
      </c>
      <c r="BD443" s="0" t="n">
        <f aca="false">BC443*180/Pi-180</f>
        <v>-249.021941776298</v>
      </c>
      <c r="BF443" s="0" t="n">
        <f aca="false">20*LOG(BA443*J443*F443*C443)</f>
        <v>-42.065379343759</v>
      </c>
      <c r="BG443" s="0" t="n">
        <f aca="false">(180/Pi)*(D443+H443+BC443)</f>
        <v>-201.158298107775</v>
      </c>
      <c r="BH443" s="0" t="n">
        <f aca="false">IF(BG443&gt;180,BG443-180,BG443+180)</f>
        <v>-21.1582981077749</v>
      </c>
      <c r="BI443" s="0" t="n">
        <f aca="false">IF(BH443&gt;180,BH443-360,BH443)</f>
        <v>-21.1582981077749</v>
      </c>
      <c r="BJ443" s="0" t="n">
        <f aca="false">SUM((BF444&lt;0)*(BF443&gt;0))*A443</f>
        <v>0</v>
      </c>
      <c r="BK443" s="0" t="n">
        <f aca="false">IF(BJ443&gt;0,BI443,0)</f>
        <v>0</v>
      </c>
      <c r="BM443" s="0" t="n">
        <f aca="false">20*LOG(J443*F443*C443)</f>
        <v>-56.9609438635434</v>
      </c>
      <c r="BN443" s="0" t="n">
        <f aca="false">(H443+D443)*180/Pi</f>
        <v>-132.136356331477</v>
      </c>
    </row>
    <row r="444" customFormat="false" ht="12.75" hidden="false" customHeight="false" outlineLevel="0" collapsed="false">
      <c r="A444" s="0" t="n">
        <f aca="false">A443+5000</f>
        <v>1150000</v>
      </c>
      <c r="C444" s="0" t="n">
        <f aca="false">SQRT((A444/Fesr)^2+1)</f>
        <v>1.4746964640749</v>
      </c>
      <c r="D444" s="0" t="n">
        <f aca="false">ATAN(A444/Fesr)</f>
        <v>0.825614242650575</v>
      </c>
      <c r="F444" s="0" t="n">
        <f aca="false">(Ro/(Ro+Rdcr))/SQRT((A444/(Q*Fo))^2+(1-(A444^2/Fo^2))^2)</f>
        <v>0.000225236418640059</v>
      </c>
      <c r="G444" s="0" t="n">
        <f aca="false">-ATAN(A444*Fo/(Q*(Fo^2-A444^2)))</f>
        <v>0.0118839989258534</v>
      </c>
      <c r="H444" s="0" t="n">
        <f aca="false">IF(G444&gt;0,G444-Pi,G444)</f>
        <v>-3.12970865107415</v>
      </c>
      <c r="J444" s="0" t="n">
        <f aca="false">Vin/Vramp</f>
        <v>4.24469410520246</v>
      </c>
      <c r="M444" s="0" t="n">
        <f aca="false">1/(2*Pi*Rfb1*(Cc1ea_u+Cc2ea_u)*A444)</f>
        <v>0.0089460635324334</v>
      </c>
      <c r="N444" s="0" t="n">
        <f aca="false">-Pi/2</f>
        <v>-1.570796325</v>
      </c>
      <c r="O444" s="0" t="n">
        <f aca="false">SQRT(1+(A444/Fz1_u)^2)</f>
        <v>148.490743853677</v>
      </c>
      <c r="P444" s="0" t="n">
        <f aca="false">ATAN(A444/Fz1_u)</f>
        <v>1.56406184939279</v>
      </c>
      <c r="Q444" s="0" t="n">
        <f aca="false">SQRT(1+(A444/Fz2_u)^2)</f>
        <v>60.2363708006295</v>
      </c>
      <c r="R444" s="0" t="n">
        <f aca="false">ATAN(A444/Fz2_u)</f>
        <v>1.55419429838455</v>
      </c>
      <c r="S444" s="0" t="n">
        <f aca="false">1/SQRT(1+(A444/Fp1_u)^2)</f>
        <v>0.715058696232453</v>
      </c>
      <c r="T444" s="0" t="n">
        <f aca="false">-ATAN(A444/Fp1_u)</f>
        <v>-0.774088259901762</v>
      </c>
      <c r="U444" s="0" t="n">
        <f aca="false">1/SQRT(1+(A444/Fp2_u)^2)</f>
        <v>0.216414763802257</v>
      </c>
      <c r="V444" s="0" t="n">
        <f aca="false">-ATAN(A444/Fp2_u)</f>
        <v>-1.35265562370887</v>
      </c>
      <c r="X444" s="0" t="n">
        <f aca="false">20*LOG(C444*J444*O444*Q444*F444*M444*S444*U444)</f>
        <v>-35.159872259812</v>
      </c>
      <c r="Y444" s="0" t="n">
        <f aca="false">(180/Pi)*(D444+H444+N444+P444+R444+T444+V444)</f>
        <v>-165.205417216085</v>
      </c>
      <c r="Z444" s="0" t="n">
        <f aca="false">Y444+180</f>
        <v>14.7945827839152</v>
      </c>
      <c r="AC444" s="0" t="n">
        <v>1</v>
      </c>
      <c r="AD444" s="0" t="n">
        <f aca="false">Rcea1_u*Cc1ea_u*A444*2*Pi</f>
        <v>148.48737660225</v>
      </c>
      <c r="AE444" s="0" t="n">
        <f aca="false">-Rcea1_u*Cc1ea_u*Cc2ea_u*(A444*2*Pi)^2</f>
        <v>-0.0504272285878475</v>
      </c>
      <c r="AF444" s="0" t="n">
        <f aca="false">(Cc2ea_u+Cc1ea_u)*A444*2*Pi</f>
        <v>0.011178100807965</v>
      </c>
      <c r="AG444" s="0" t="n">
        <f aca="false">AC444*AE444/(AE444^2+AF444^2)+AD444*AF444/(AE444^2+AF444^2)</f>
        <v>603.248468266106</v>
      </c>
      <c r="AH444" s="0" t="n">
        <f aca="false">AD444*AE444/(AE444^2+AF444^2)-AC444*AF444/(AE444^2+AF444^2)</f>
        <v>-2810.86643825356</v>
      </c>
      <c r="AJ444" s="0" t="n">
        <f aca="false">Rfb1</f>
        <v>10000</v>
      </c>
      <c r="AK444" s="0" t="n">
        <f aca="false">Rfb1*Rcea2_u*Cc3ea_u*A444*2*Pi</f>
        <v>9776.322167535</v>
      </c>
      <c r="AL444" s="0" t="n">
        <v>1</v>
      </c>
      <c r="AM444" s="0" t="n">
        <f aca="false">(Rfb1+Rcea2_u)*Cc3ea_u*A444*2*Pi</f>
        <v>60.2280695957535</v>
      </c>
      <c r="AN444" s="0" t="n">
        <f aca="false">AJ444*AL444/(AL444^2+AM444^2)+AK444*AM444/(AL444^2+AM444^2)</f>
        <v>165.032976141569</v>
      </c>
      <c r="AO444" s="0" t="n">
        <f aca="false">AK444*AL444/(AL444^2+AM444^2)-AJ444*AM444/(AL444^2+AM444^2)</f>
        <v>-163.295405113762</v>
      </c>
      <c r="AQ444" s="0" t="n">
        <f aca="false">Eadcg/(1+(Eadcg*A444/GBP)^2)</f>
        <v>7.56143667239611E-005</v>
      </c>
      <c r="AR444" s="0" t="n">
        <f aca="false">-(A444*Eadcg*Eadcg/GBP)/(1+(Eadcg*A444/GBP)^2)</f>
        <v>-8.69565217325553</v>
      </c>
      <c r="AT444" s="0" t="n">
        <f aca="false">-AR444*AH444+AG444*AQ444</f>
        <v>-24442.2712382797</v>
      </c>
      <c r="AU444" s="0" t="n">
        <f aca="false">AQ444*AH444+AG444*AR444</f>
        <v>-5245.85139597691</v>
      </c>
      <c r="AV444" s="0" t="n">
        <f aca="false">IF(AT444&lt;0,ATAN(AU444/AT444)+Pi,ATAN(AU444/AT444))</f>
        <v>3.3530075713361</v>
      </c>
      <c r="AW444" s="0" t="n">
        <f aca="false">AG444-AH444*AO444/Rfb2+AG444*AN444/Rfb2+AN444-AO444*AR444+AQ444*AN444</f>
        <v>-687.610689456922</v>
      </c>
      <c r="AX444" s="0" t="n">
        <f aca="false">AH444+AH444*AN444/Rfb2+AG444*AO444/Rfb2+AO444+AO444*AQ444+AN444*AR444</f>
        <v>-4465.48288417535</v>
      </c>
      <c r="AY444" s="0" t="n">
        <f aca="false">IF(AW444&lt;0,ATAN(AX444/AW444)+Pi,ATAN(AX444/AW444))</f>
        <v>4.5596054793893</v>
      </c>
      <c r="BA444" s="0" t="n">
        <f aca="false">SQRT(AT444^2+AU444^2)/SQRT(AW444^2+AX444^2)</f>
        <v>5.53303361539343</v>
      </c>
      <c r="BB444" s="0" t="n">
        <f aca="false">20*LOG(BA444)</f>
        <v>14.8592661746988</v>
      </c>
      <c r="BC444" s="0" t="n">
        <f aca="false">AV444-AY444</f>
        <v>-1.2065979080532</v>
      </c>
      <c r="BD444" s="0" t="n">
        <f aca="false">BC444*180/Pi-180</f>
        <v>-249.132967779758</v>
      </c>
      <c r="BF444" s="0" t="n">
        <f aca="false">20*LOG(BA444*J444*F444*C444)</f>
        <v>-42.1569808181378</v>
      </c>
      <c r="BG444" s="0" t="n">
        <f aca="false">(180/Pi)*(D444+H444+BC444)</f>
        <v>-201.14785313297</v>
      </c>
      <c r="BH444" s="0" t="n">
        <f aca="false">IF(BG444&gt;180,BG444-180,BG444+180)</f>
        <v>-21.1478531329703</v>
      </c>
      <c r="BI444" s="0" t="n">
        <f aca="false">IF(BH444&gt;180,BH444-360,BH444)</f>
        <v>-21.1478531329703</v>
      </c>
      <c r="BJ444" s="0" t="n">
        <f aca="false">SUM((BF445&lt;0)*(BF444&gt;0))*A444</f>
        <v>0</v>
      </c>
      <c r="BK444" s="0" t="n">
        <f aca="false">IF(BJ444&gt;0,BI444,0)</f>
        <v>0</v>
      </c>
      <c r="BM444" s="0" t="n">
        <f aca="false">20*LOG(J444*F444*C444)</f>
        <v>-57.0162469928367</v>
      </c>
      <c r="BN444" s="0" t="n">
        <f aca="false">(H444+D444)*180/Pi</f>
        <v>-132.014885353212</v>
      </c>
    </row>
    <row r="445" customFormat="false" ht="12.75" hidden="false" customHeight="false" outlineLevel="0" collapsed="false">
      <c r="A445" s="0" t="n">
        <f aca="false">A444+5000</f>
        <v>1155000</v>
      </c>
      <c r="C445" s="0" t="n">
        <f aca="false">SQRT((A445/Fesr)^2+1)</f>
        <v>1.47816335643144</v>
      </c>
      <c r="D445" s="0" t="n">
        <f aca="false">ATAN(A445/Fesr)</f>
        <v>0.827776047061567</v>
      </c>
      <c r="F445" s="0" t="n">
        <f aca="false">(Ro/(Ro+Rdcr))/SQRT((A445/(Q*Fo))^2+(1-(A445^2/Fo^2))^2)</f>
        <v>0.000223290237088587</v>
      </c>
      <c r="G445" s="0" t="n">
        <f aca="false">-ATAN(A445*Fo/(Q*(Fo^2-A445^2)))</f>
        <v>0.0118325345433524</v>
      </c>
      <c r="H445" s="0" t="n">
        <f aca="false">IF(G445&gt;0,G445-Pi,G445)</f>
        <v>-3.12976011545665</v>
      </c>
      <c r="J445" s="0" t="n">
        <f aca="false">Vin/Vramp</f>
        <v>4.24469410520246</v>
      </c>
      <c r="M445" s="0" t="n">
        <f aca="false">1/(2*Pi*Rfb1*(Cc1ea_u+Cc2ea_u)*A445)</f>
        <v>0.00890733598467395</v>
      </c>
      <c r="N445" s="0" t="n">
        <f aca="false">-Pi/2</f>
        <v>-1.570796325</v>
      </c>
      <c r="O445" s="0" t="n">
        <f aca="false">SQRT(1+(A445/Fz1_u)^2)</f>
        <v>149.136326566735</v>
      </c>
      <c r="P445" s="0" t="n">
        <f aca="false">ATAN(A445/Fz1_u)</f>
        <v>1.56409100209887</v>
      </c>
      <c r="Q445" s="0" t="n">
        <f aca="false">SQRT(1+(A445/Fz2_u)^2)</f>
        <v>60.4981960417533</v>
      </c>
      <c r="R445" s="0" t="n">
        <f aca="false">ATAN(A445/Fz2_u)</f>
        <v>1.55426615551747</v>
      </c>
      <c r="S445" s="0" t="n">
        <f aca="false">1/SQRT(1+(A445/Fp1_u)^2)</f>
        <v>0.71354092299753</v>
      </c>
      <c r="T445" s="0" t="n">
        <f aca="false">-ATAN(A445/Fp1_u)</f>
        <v>-0.776257005385658</v>
      </c>
      <c r="U445" s="0" t="n">
        <f aca="false">1/SQRT(1+(A445/Fp2_u)^2)</f>
        <v>0.215521510261508</v>
      </c>
      <c r="V445" s="0" t="n">
        <f aca="false">-ATAN(A445/Fp2_u)</f>
        <v>-1.35357046721554</v>
      </c>
      <c r="X445" s="0" t="n">
        <f aca="false">20*LOG(C445*J445*O445*Q445*F445*M445*S445*U445)</f>
        <v>-35.2315645359576</v>
      </c>
      <c r="Y445" s="0" t="n">
        <f aca="false">(180/Pi)*(D445+H445+N445+P445+R445+T445+V445)</f>
        <v>-165.25539283662</v>
      </c>
      <c r="Z445" s="0" t="n">
        <f aca="false">Y445+180</f>
        <v>14.7446071633797</v>
      </c>
      <c r="AC445" s="0" t="n">
        <v>1</v>
      </c>
      <c r="AD445" s="0" t="n">
        <f aca="false">Rcea1_u*Cc1ea_u*A445*2*Pi</f>
        <v>149.132973891825</v>
      </c>
      <c r="AE445" s="0" t="n">
        <f aca="false">-Rcea1_u*Cc1ea_u*Cc2ea_u*(A445*2*Pi)^2</f>
        <v>-0.0508666794834807</v>
      </c>
      <c r="AF445" s="0" t="n">
        <f aca="false">(Cc2ea_u+Cc1ea_u)*A445*2*Pi</f>
        <v>0.0112267012462605</v>
      </c>
      <c r="AG445" s="0" t="n">
        <f aca="false">AC445*AE445/(AE445^2+AF445^2)+AD445*AF445/(AE445^2+AF445^2)</f>
        <v>598.278920355471</v>
      </c>
      <c r="AH445" s="0" t="n">
        <f aca="false">AD445*AE445/(AE445^2+AF445^2)-AC445*AF445/(AE445^2+AF445^2)</f>
        <v>-2799.79500602766</v>
      </c>
      <c r="AJ445" s="0" t="n">
        <f aca="false">Rfb1</f>
        <v>10000</v>
      </c>
      <c r="AK445" s="0" t="n">
        <f aca="false">Rfb1*Rcea2_u*Cc3ea_u*A445*2*Pi</f>
        <v>9818.8279160895</v>
      </c>
      <c r="AL445" s="0" t="n">
        <v>1</v>
      </c>
      <c r="AM445" s="0" t="n">
        <f aca="false">(Rfb1+Rcea2_u)*Cc3ea_u*A445*2*Pi</f>
        <v>60.489930767909</v>
      </c>
      <c r="AN445" s="0" t="n">
        <f aca="false">AJ445*AL445/(AL445^2+AM445^2)+AK445*AM445/(AL445^2+AM445^2)</f>
        <v>165.009559030725</v>
      </c>
      <c r="AO445" s="0" t="n">
        <f aca="false">AK445*AL445/(AL445^2+AM445^2)-AJ445*AM445/(AL445^2+AM445^2)</f>
        <v>-162.588885722232</v>
      </c>
      <c r="AQ445" s="0" t="n">
        <f aca="false">Eadcg/(1+(Eadcg*A445/GBP)^2)</f>
        <v>7.49611139165337E-005</v>
      </c>
      <c r="AR445" s="0" t="n">
        <f aca="false">-(A445*Eadcg*Eadcg/GBP)/(1+(Eadcg*A445/GBP)^2)</f>
        <v>-8.65800865735965</v>
      </c>
      <c r="AT445" s="0" t="n">
        <f aca="false">-AR445*AH445+AG445*AQ445</f>
        <v>-24240.6045533655</v>
      </c>
      <c r="AU445" s="0" t="n">
        <f aca="false">AQ445*AH445+AG445*AR445</f>
        <v>-5180.11394770584</v>
      </c>
      <c r="AV445" s="0" t="n">
        <f aca="false">IF(AT445&lt;0,ATAN(AU445/AT445)+Pi,ATAN(AU445/AT445))</f>
        <v>3.35212184289199</v>
      </c>
      <c r="AW445" s="0" t="n">
        <f aca="false">AG445-AH445*AO445/Rfb2+AG445*AN445/Rfb2+AN445-AO445*AR445+AQ445*AN445</f>
        <v>-680.044512432542</v>
      </c>
      <c r="AX445" s="0" t="n">
        <f aca="false">AH445+AH445*AN445/Rfb2+AG445*AO445/Rfb2+AO445+AO445*AQ445+AN445*AR445</f>
        <v>-4446.97691446226</v>
      </c>
      <c r="AY445" s="0" t="n">
        <f aca="false">IF(AW445&lt;0,ATAN(AX445/AW445)+Pi,ATAN(AX445/AW445))</f>
        <v>4.56064170081105</v>
      </c>
      <c r="BA445" s="0" t="n">
        <f aca="false">SQRT(AT445^2+AU445^2)/SQRT(AW445^2+AX445^2)</f>
        <v>5.51004858749746</v>
      </c>
      <c r="BB445" s="0" t="n">
        <f aca="false">20*LOG(BA445)</f>
        <v>14.8231085693733</v>
      </c>
      <c r="BC445" s="0" t="n">
        <f aca="false">AV445-AY445</f>
        <v>-1.20851985791906</v>
      </c>
      <c r="BD445" s="0" t="n">
        <f aca="false">BC445*180/Pi-180</f>
        <v>-249.243087395634</v>
      </c>
      <c r="BF445" s="0" t="n">
        <f aca="false">20*LOG(BA445*J445*F445*C445)</f>
        <v>-42.248120131203</v>
      </c>
      <c r="BG445" s="0" t="n">
        <f aca="false">(180/Pi)*(D445+H445+BC445)</f>
        <v>-201.137059171737</v>
      </c>
      <c r="BH445" s="0" t="n">
        <f aca="false">IF(BG445&gt;180,BG445-180,BG445+180)</f>
        <v>-21.1370591717374</v>
      </c>
      <c r="BI445" s="0" t="n">
        <f aca="false">IF(BH445&gt;180,BH445-360,BH445)</f>
        <v>-21.1370591717374</v>
      </c>
      <c r="BJ445" s="0" t="n">
        <f aca="false">SUM((BF446&lt;0)*(BF445&gt;0))*A445</f>
        <v>0</v>
      </c>
      <c r="BK445" s="0" t="n">
        <f aca="false">IF(BJ445&gt;0,BI445,0)</f>
        <v>0</v>
      </c>
      <c r="BM445" s="0" t="n">
        <f aca="false">20*LOG(J445*F445*C445)</f>
        <v>-57.0712287005763</v>
      </c>
      <c r="BN445" s="0" t="n">
        <f aca="false">(H445+D445)*180/Pi</f>
        <v>-131.893971776104</v>
      </c>
    </row>
    <row r="446" customFormat="false" ht="12.75" hidden="false" customHeight="false" outlineLevel="0" collapsed="false">
      <c r="A446" s="0" t="n">
        <f aca="false">A445+5000</f>
        <v>1160000</v>
      </c>
      <c r="C446" s="0" t="n">
        <f aca="false">SQRT((A446/Fesr)^2+1)</f>
        <v>1.48163712448696</v>
      </c>
      <c r="D446" s="0" t="n">
        <f aca="false">ATAN(A446/Fesr)</f>
        <v>0.829927724584365</v>
      </c>
      <c r="F446" s="0" t="n">
        <f aca="false">(Ro/(Ro+Rdcr))/SQRT((A446/(Q*Fo))^2+(1-(A446^2/Fo^2))^2)</f>
        <v>0.000221369172592545</v>
      </c>
      <c r="G446" s="0" t="n">
        <f aca="false">-ATAN(A446*Fo/(Q*(Fo^2-A446^2)))</f>
        <v>0.0117815140570377</v>
      </c>
      <c r="H446" s="0" t="n">
        <f aca="false">IF(G446&gt;0,G446-Pi,G446)</f>
        <v>-3.12981113594296</v>
      </c>
      <c r="J446" s="0" t="n">
        <f aca="false">Vin/Vramp</f>
        <v>4.24469410520246</v>
      </c>
      <c r="M446" s="0" t="n">
        <f aca="false">1/(2*Pi*Rfb1*(Cc1ea_u+Cc2ea_u)*A446)</f>
        <v>0.00886894229508484</v>
      </c>
      <c r="N446" s="0" t="n">
        <f aca="false">-Pi/2</f>
        <v>-1.570796325</v>
      </c>
      <c r="O446" s="0" t="n">
        <f aca="false">SQRT(1+(A446/Fz1_u)^2)</f>
        <v>149.781909405448</v>
      </c>
      <c r="P446" s="0" t="n">
        <f aca="false">ATAN(A446/Fz1_u)</f>
        <v>1.56411990349977</v>
      </c>
      <c r="Q446" s="0" t="n">
        <f aca="false">SQRT(1+(A446/Fz2_u)^2)</f>
        <v>60.7600215925643</v>
      </c>
      <c r="R446" s="0" t="n">
        <f aca="false">ATAN(A446/Fz2_u)</f>
        <v>1.55433739336087</v>
      </c>
      <c r="S446" s="0" t="n">
        <f aca="false">1/SQRT(1+(A446/Fp1_u)^2)</f>
        <v>0.712026251596845</v>
      </c>
      <c r="T446" s="0" t="n">
        <f aca="false">-ATAN(A446/Fp1_u)</f>
        <v>-0.778416553567447</v>
      </c>
      <c r="U446" s="0" t="n">
        <f aca="false">1/SQRT(1+(A446/Fp2_u)^2)</f>
        <v>0.214635422804125</v>
      </c>
      <c r="V446" s="0" t="n">
        <f aca="false">-ATAN(A446/Fp2_u)</f>
        <v>-1.3544777889664</v>
      </c>
      <c r="X446" s="0" t="n">
        <f aca="false">20*LOG(C446*J446*O446*Q446*F446*M446*S446*U446)</f>
        <v>-35.3029618638272</v>
      </c>
      <c r="Y446" s="0" t="n">
        <f aca="false">(180/Pi)*(D446+H446+N446+P446+R446+T446+V446)</f>
        <v>-165.305015201676</v>
      </c>
      <c r="Z446" s="0" t="n">
        <f aca="false">Y446+180</f>
        <v>14.6949847983235</v>
      </c>
      <c r="AC446" s="0" t="n">
        <v>1</v>
      </c>
      <c r="AD446" s="0" t="n">
        <f aca="false">Rcea1_u*Cc1ea_u*A446*2*Pi</f>
        <v>149.7785711814</v>
      </c>
      <c r="AE446" s="0" t="n">
        <f aca="false">-Rcea1_u*Cc1ea_u*Cc2ea_u*(A446*2*Pi)^2</f>
        <v>-0.0513080368905918</v>
      </c>
      <c r="AF446" s="0" t="n">
        <f aca="false">(Cc2ea_u+Cc1ea_u)*A446*2*Pi</f>
        <v>0.011275301684556</v>
      </c>
      <c r="AG446" s="0" t="n">
        <f aca="false">AC446*AE446/(AE446^2+AF446^2)+AD446*AF446/(AE446^2+AF446^2)</f>
        <v>593.369547985597</v>
      </c>
      <c r="AH446" s="0" t="n">
        <f aca="false">AD446*AE446/(AE446^2+AF446^2)-AC446*AF446/(AE446^2+AF446^2)</f>
        <v>-2788.80579318504</v>
      </c>
      <c r="AJ446" s="0" t="n">
        <f aca="false">Rfb1</f>
        <v>10000</v>
      </c>
      <c r="AK446" s="0" t="n">
        <f aca="false">Rfb1*Rcea2_u*Cc3ea_u*A446*2*Pi</f>
        <v>9861.333664644</v>
      </c>
      <c r="AL446" s="0" t="n">
        <v>1</v>
      </c>
      <c r="AM446" s="0" t="n">
        <f aca="false">(Rfb1+Rcea2_u)*Cc3ea_u*A446*2*Pi</f>
        <v>60.7517919400644</v>
      </c>
      <c r="AN446" s="0" t="n">
        <f aca="false">AJ446*AL446/(AL446^2+AM446^2)+AK446*AM446/(AL446^2+AM446^2)</f>
        <v>164.98644396491</v>
      </c>
      <c r="AO446" s="0" t="n">
        <f aca="false">AK446*AL446/(AL446^2+AM446^2)-AJ446*AM446/(AL446^2+AM446^2)</f>
        <v>-161.888452043324</v>
      </c>
      <c r="AQ446" s="0" t="n">
        <f aca="false">Eadcg/(1+(Eadcg*A446/GBP)^2)</f>
        <v>7.43162901252738E-005</v>
      </c>
      <c r="AR446" s="0" t="n">
        <f aca="false">-(A446*Eadcg*Eadcg/GBP)/(1+(Eadcg*A446/GBP)^2)</f>
        <v>-8.62068965453176</v>
      </c>
      <c r="AT446" s="0" t="n">
        <f aca="false">-AR446*AH446+AG446*AQ446</f>
        <v>-24041.385152785</v>
      </c>
      <c r="AU446" s="0" t="n">
        <f aca="false">AQ446*AH446+AG446*AR446</f>
        <v>-5115.46197733405</v>
      </c>
      <c r="AV446" s="0" t="n">
        <f aca="false">IF(AT446&lt;0,ATAN(AU446/AT446)+Pi,ATAN(AU446/AT446))</f>
        <v>3.35124338522302</v>
      </c>
      <c r="AW446" s="0" t="n">
        <f aca="false">AG446-AH446*AO446/Rfb2+AG446*AN446/Rfb2+AN446-AO446*AR446+AQ446*AN446</f>
        <v>-672.579602709993</v>
      </c>
      <c r="AX446" s="0" t="n">
        <f aca="false">AH446+AH446*AN446/Rfb2+AG446*AO446/Rfb2+AO446+AO446*AQ446+AN446*AR446</f>
        <v>-4428.62068963775</v>
      </c>
      <c r="AY446" s="0" t="n">
        <f aca="false">IF(AW446&lt;0,ATAN(AX446/AW446)+Pi,ATAN(AX446/AW446))</f>
        <v>4.56166958309622</v>
      </c>
      <c r="BA446" s="0" t="n">
        <f aca="false">SQRT(AT446^2+AU446^2)/SQRT(AW446^2+AX446^2)</f>
        <v>5.48724734248222</v>
      </c>
      <c r="BB446" s="0" t="n">
        <f aca="false">20*LOG(BA446)</f>
        <v>14.7870907368325</v>
      </c>
      <c r="BC446" s="0" t="n">
        <f aca="false">AV446-AY446</f>
        <v>-1.2104261978732</v>
      </c>
      <c r="BD446" s="0" t="n">
        <f aca="false">BC446*180/Pi-180</f>
        <v>-249.352312629448</v>
      </c>
      <c r="BF446" s="0" t="n">
        <f aca="false">20*LOG(BA446*J446*F446*C446)</f>
        <v>-42.3388014366864</v>
      </c>
      <c r="BG446" s="0" t="n">
        <f aca="false">(180/Pi)*(D446+H446+BC446)</f>
        <v>-201.125925623019</v>
      </c>
      <c r="BH446" s="0" t="n">
        <f aca="false">IF(BG446&gt;180,BG446-180,BG446+180)</f>
        <v>-21.1259256230188</v>
      </c>
      <c r="BI446" s="0" t="n">
        <f aca="false">IF(BH446&gt;180,BH446-360,BH446)</f>
        <v>-21.1259256230188</v>
      </c>
      <c r="BJ446" s="0" t="n">
        <f aca="false">SUM((BF447&lt;0)*(BF446&gt;0))*A446</f>
        <v>0</v>
      </c>
      <c r="BK446" s="0" t="n">
        <f aca="false">IF(BJ446&gt;0,BI446,0)</f>
        <v>0</v>
      </c>
      <c r="BM446" s="0" t="n">
        <f aca="false">20*LOG(J446*F446*C446)</f>
        <v>-57.125892173519</v>
      </c>
      <c r="BN446" s="0" t="n">
        <f aca="false">(H446+D446)*180/Pi</f>
        <v>-131.773612993571</v>
      </c>
    </row>
    <row r="447" customFormat="false" ht="12.75" hidden="false" customHeight="false" outlineLevel="0" collapsed="false">
      <c r="A447" s="0" t="n">
        <f aca="false">A446+5000</f>
        <v>1165000</v>
      </c>
      <c r="C447" s="0" t="n">
        <f aca="false">SQRT((A447/Fesr)^2+1)</f>
        <v>1.48511771999361</v>
      </c>
      <c r="D447" s="0" t="n">
        <f aca="false">ATAN(A447/Fesr)</f>
        <v>0.832069326427309</v>
      </c>
      <c r="F447" s="0" t="n">
        <f aca="false">(Ro/(Ro+Rdcr))/SQRT((A447/(Q*Fo))^2+(1-(A447^2/Fo^2))^2)</f>
        <v>0.000219472794774037</v>
      </c>
      <c r="G447" s="0" t="n">
        <f aca="false">-ATAN(A447*Fo/(Q*(Fo^2-A447^2)))</f>
        <v>0.0117309317474522</v>
      </c>
      <c r="H447" s="0" t="n">
        <f aca="false">IF(G447&gt;0,G447-Pi,G447)</f>
        <v>-3.12986171825255</v>
      </c>
      <c r="J447" s="0" t="n">
        <f aca="false">Vin/Vramp</f>
        <v>4.24469410520246</v>
      </c>
      <c r="M447" s="0" t="n">
        <f aca="false">1/(2*Pi*Rfb1*(Cc1ea_u+Cc2ea_u)*A447)</f>
        <v>0.00883087816506301</v>
      </c>
      <c r="N447" s="0" t="n">
        <f aca="false">-Pi/2</f>
        <v>-1.570796325</v>
      </c>
      <c r="O447" s="0" t="n">
        <f aca="false">SQRT(1+(A447/Fz1_u)^2)</f>
        <v>150.427492368198</v>
      </c>
      <c r="P447" s="0" t="n">
        <f aca="false">ATAN(A447/Fz1_u)</f>
        <v>1.56414855683098</v>
      </c>
      <c r="Q447" s="0" t="n">
        <f aca="false">SQRT(1+(A447/Fz2_u)^2)</f>
        <v>61.0218474490759</v>
      </c>
      <c r="R447" s="0" t="n">
        <f aca="false">ATAN(A447/Fz2_u)</f>
        <v>1.55440801988557</v>
      </c>
      <c r="S447" s="0" t="n">
        <f aca="false">1/SQRT(1+(A447/Fp1_u)^2)</f>
        <v>0.710514704567807</v>
      </c>
      <c r="T447" s="0" t="n">
        <f aca="false">-ATAN(A447/Fp1_u)</f>
        <v>-0.780566942814699</v>
      </c>
      <c r="U447" s="0" t="n">
        <f aca="false">1/SQRT(1+(A447/Fp2_u)^2)</f>
        <v>0.213756417755012</v>
      </c>
      <c r="V447" s="0" t="n">
        <f aca="false">-ATAN(A447/Fp2_u)</f>
        <v>-1.35537767987078</v>
      </c>
      <c r="X447" s="0" t="n">
        <f aca="false">20*LOG(C447*J447*O447*Q447*F447*M447*S447*U447)</f>
        <v>-35.3740666788434</v>
      </c>
      <c r="Y447" s="0" t="n">
        <f aca="false">(180/Pi)*(D447+H447+N447+P447+R447+T447+V447)</f>
        <v>-165.354288469879</v>
      </c>
      <c r="Z447" s="0" t="n">
        <f aca="false">Y447+180</f>
        <v>14.6457115301215</v>
      </c>
      <c r="AC447" s="0" t="n">
        <v>1</v>
      </c>
      <c r="AD447" s="0" t="n">
        <f aca="false">Rcea1_u*Cc1ea_u*A447*2*Pi</f>
        <v>150.424168470975</v>
      </c>
      <c r="AE447" s="0" t="n">
        <f aca="false">-Rcea1_u*Cc1ea_u*Cc2ea_u*(A447*2*Pi)^2</f>
        <v>-0.0517513008091806</v>
      </c>
      <c r="AF447" s="0" t="n">
        <f aca="false">(Cc2ea_u+Cc1ea_u)*A447*2*Pi</f>
        <v>0.0113239021228515</v>
      </c>
      <c r="AG447" s="0" t="n">
        <f aca="false">AC447*AE447/(AE447^2+AF447^2)+AD447*AF447/(AE447^2+AF447^2)</f>
        <v>588.51939968557</v>
      </c>
      <c r="AH447" s="0" t="n">
        <f aca="false">AD447*AE447/(AE447^2+AF447^2)-AC447*AF447/(AE447^2+AF447^2)</f>
        <v>-2777.89794930205</v>
      </c>
      <c r="AJ447" s="0" t="n">
        <f aca="false">Rfb1</f>
        <v>10000</v>
      </c>
      <c r="AK447" s="0" t="n">
        <f aca="false">Rfb1*Rcea2_u*Cc3ea_u*A447*2*Pi</f>
        <v>9903.8394131985</v>
      </c>
      <c r="AL447" s="0" t="n">
        <v>1</v>
      </c>
      <c r="AM447" s="0" t="n">
        <f aca="false">(Rfb1+Rcea2_u)*Cc3ea_u*A447*2*Pi</f>
        <v>61.0136531122199</v>
      </c>
      <c r="AN447" s="0" t="n">
        <f aca="false">AJ447*AL447/(AL447^2+AM447^2)+AK447*AM447/(AL447^2+AM447^2)</f>
        <v>164.963625772273</v>
      </c>
      <c r="AO447" s="0" t="n">
        <f aca="false">AK447*AL447/(AL447^2+AM447^2)-AJ447*AM447/(AL447^2+AM447^2)</f>
        <v>-161.194025804988</v>
      </c>
      <c r="AQ447" s="0" t="n">
        <f aca="false">Eadcg/(1+(Eadcg*A447/GBP)^2)</f>
        <v>7.3679750957013E-005</v>
      </c>
      <c r="AR447" s="0" t="n">
        <f aca="false">-(A447*Eadcg*Eadcg/GBP)/(1+(Eadcg*A447/GBP)^2)</f>
        <v>-8.58369098649202</v>
      </c>
      <c r="AT447" s="0" t="n">
        <f aca="false">-AR447*AH447+AG447*AQ447</f>
        <v>-23844.5742268559</v>
      </c>
      <c r="AU447" s="0" t="n">
        <f aca="false">AQ447*AH447+AG447*AR447</f>
        <v>-5051.87334128581</v>
      </c>
      <c r="AV447" s="0" t="n">
        <f aca="false">IF(AT447&lt;0,ATAN(AU447/AT447)+Pi,ATAN(AU447/AT447))</f>
        <v>3.35037211065119</v>
      </c>
      <c r="AW447" s="0" t="n">
        <f aca="false">AG447-AH447*AO447/Rfb2+AG447*AN447/Rfb2+AN447-AO447*AR447+AQ447*AN447</f>
        <v>-665.214152413324</v>
      </c>
      <c r="AX447" s="0" t="n">
        <f aca="false">AH447+AH447*AN447/Rfb2+AG447*AO447/Rfb2+AO447+AO447*AQ447+AN447*AR447</f>
        <v>-4410.4124323874</v>
      </c>
      <c r="AY447" s="0" t="n">
        <f aca="false">IF(AW447&lt;0,ATAN(AX447/AW447)+Pi,ATAN(AX447/AW447))</f>
        <v>4.56268924443839</v>
      </c>
      <c r="BA447" s="0" t="n">
        <f aca="false">SQRT(AT447^2+AU447^2)/SQRT(AW447^2+AX447^2)</f>
        <v>5.46462778380987</v>
      </c>
      <c r="BB447" s="0" t="n">
        <f aca="false">20*LOG(BA447)</f>
        <v>14.7512117175071</v>
      </c>
      <c r="BC447" s="0" t="n">
        <f aca="false">AV447-AY447</f>
        <v>-1.2123171337872</v>
      </c>
      <c r="BD447" s="0" t="n">
        <f aca="false">BC447*180/Pi-180</f>
        <v>-249.460655276774</v>
      </c>
      <c r="BF447" s="0" t="n">
        <f aca="false">20*LOG(BA447*J447*F447*C447)</f>
        <v>-42.4290288389432</v>
      </c>
      <c r="BG447" s="0" t="n">
        <f aca="false">(180/Pi)*(D447+H447+BC447)</f>
        <v>-201.114461676067</v>
      </c>
      <c r="BH447" s="0" t="n">
        <f aca="false">IF(BG447&gt;180,BG447-180,BG447+180)</f>
        <v>-21.114461676067</v>
      </c>
      <c r="BI447" s="0" t="n">
        <f aca="false">IF(BH447&gt;180,BH447-360,BH447)</f>
        <v>-21.114461676067</v>
      </c>
      <c r="BJ447" s="0" t="n">
        <f aca="false">SUM((BF448&lt;0)*(BF447&gt;0))*A447</f>
        <v>0</v>
      </c>
      <c r="BK447" s="0" t="n">
        <f aca="false">IF(BJ447&gt;0,BI447,0)</f>
        <v>0</v>
      </c>
      <c r="BM447" s="0" t="n">
        <f aca="false">20*LOG(J447*F447*C447)</f>
        <v>-57.1802405564503</v>
      </c>
      <c r="BN447" s="0" t="n">
        <f aca="false">(H447+D447)*180/Pi</f>
        <v>-131.653806399293</v>
      </c>
    </row>
    <row r="448" customFormat="false" ht="12.75" hidden="false" customHeight="false" outlineLevel="0" collapsed="false">
      <c r="A448" s="0" t="n">
        <f aca="false">A447+5000</f>
        <v>1170000</v>
      </c>
      <c r="C448" s="0" t="n">
        <f aca="false">SQRT((A448/Fesr)^2+1)</f>
        <v>1.4886050950604</v>
      </c>
      <c r="D448" s="0" t="n">
        <f aca="false">ATAN(A448/Fesr)</f>
        <v>0.834200903689977</v>
      </c>
      <c r="F448" s="0" t="n">
        <f aca="false">(Ro/(Ro+Rdcr))/SQRT((A448/(Q*Fo))^2+(1-(A448^2/Fo^2))^2)</f>
        <v>0.00021760068243439</v>
      </c>
      <c r="G448" s="0" t="n">
        <f aca="false">-ATAN(A448*Fo/(Q*(Fo^2-A448^2)))</f>
        <v>0.0116807819929934</v>
      </c>
      <c r="H448" s="0" t="n">
        <f aca="false">IF(G448&gt;0,G448-Pi,G448)</f>
        <v>-3.12991186800701</v>
      </c>
      <c r="J448" s="0" t="n">
        <f aca="false">Vin/Vramp</f>
        <v>4.24469410520246</v>
      </c>
      <c r="M448" s="0" t="n">
        <f aca="false">1/(2*Pi*Rfb1*(Cc1ea_u+Cc2ea_u)*A448)</f>
        <v>0.00879313936948582</v>
      </c>
      <c r="N448" s="0" t="n">
        <f aca="false">-Pi/2</f>
        <v>-1.570796325</v>
      </c>
      <c r="O448" s="0" t="n">
        <f aca="false">SQRT(1+(A448/Fz1_u)^2)</f>
        <v>151.073075453396</v>
      </c>
      <c r="P448" s="0" t="n">
        <f aca="false">ATAN(A448/Fz1_u)</f>
        <v>1.56417696527271</v>
      </c>
      <c r="Q448" s="0" t="n">
        <f aca="false">SQRT(1+(A448/Fz2_u)^2)</f>
        <v>61.2836736073702</v>
      </c>
      <c r="R448" s="0" t="n">
        <f aca="false">ATAN(A448/Fz2_u)</f>
        <v>1.55447804292617</v>
      </c>
      <c r="S448" s="0" t="n">
        <f aca="false">1/SQRT(1+(A448/Fp1_u)^2)</f>
        <v>0.709006303859398</v>
      </c>
      <c r="T448" s="0" t="n">
        <f aca="false">-ATAN(A448/Fp1_u)</f>
        <v>-0.78270821150906</v>
      </c>
      <c r="U448" s="0" t="n">
        <f aca="false">1/SQRT(1+(A448/Fp2_u)^2)</f>
        <v>0.212884412699534</v>
      </c>
      <c r="V448" s="0" t="n">
        <f aca="false">-ATAN(A448/Fp2_u)</f>
        <v>-1.35627022940314</v>
      </c>
      <c r="X448" s="0" t="n">
        <f aca="false">20*LOG(C448*J448*O448*Q448*F448*M448*S448*U448)</f>
        <v>-35.444881386833</v>
      </c>
      <c r="Y448" s="0" t="n">
        <f aca="false">(180/Pi)*(D448+H448+N448+P448+R448+T448+V448)</f>
        <v>-165.403216730044</v>
      </c>
      <c r="Z448" s="0" t="n">
        <f aca="false">Y448+180</f>
        <v>14.5967832699561</v>
      </c>
      <c r="AC448" s="0" t="n">
        <v>1</v>
      </c>
      <c r="AD448" s="0" t="n">
        <f aca="false">Rcea1_u*Cc1ea_u*A448*2*Pi</f>
        <v>151.06976576055</v>
      </c>
      <c r="AE448" s="0" t="n">
        <f aca="false">-Rcea1_u*Cc1ea_u*Cc2ea_u*(A448*2*Pi)^2</f>
        <v>-0.0521964712392472</v>
      </c>
      <c r="AF448" s="0" t="n">
        <f aca="false">(Cc2ea_u+Cc1ea_u)*A448*2*Pi</f>
        <v>0.011372502561147</v>
      </c>
      <c r="AG448" s="0" t="n">
        <f aca="false">AC448*AE448/(AE448^2+AF448^2)+AD448*AF448/(AE448^2+AF448^2)</f>
        <v>583.727542382787</v>
      </c>
      <c r="AH448" s="0" t="n">
        <f aca="false">AD448*AE448/(AE448^2+AF448^2)-AC448*AF448/(AE448^2+AF448^2)</f>
        <v>-2767.07063448362</v>
      </c>
      <c r="AJ448" s="0" t="n">
        <f aca="false">Rfb1</f>
        <v>10000</v>
      </c>
      <c r="AK448" s="0" t="n">
        <f aca="false">Rfb1*Rcea2_u*Cc3ea_u*A448*2*Pi</f>
        <v>9946.345161753</v>
      </c>
      <c r="AL448" s="0" t="n">
        <v>1</v>
      </c>
      <c r="AM448" s="0" t="n">
        <f aca="false">(Rfb1+Rcea2_u)*Cc3ea_u*A448*2*Pi</f>
        <v>61.2755142843753</v>
      </c>
      <c r="AN448" s="0" t="n">
        <f aca="false">AJ448*AL448/(AL448^2+AM448^2)+AK448*AM448/(AL448^2+AM448^2)</f>
        <v>164.941099391173</v>
      </c>
      <c r="AO448" s="0" t="n">
        <f aca="false">AK448*AL448/(AL448^2+AM448^2)-AJ448*AM448/(AL448^2+AM448^2)</f>
        <v>-160.50553007136</v>
      </c>
      <c r="AQ448" s="0" t="n">
        <f aca="false">Eadcg/(1+(Eadcg*A448/GBP)^2)</f>
        <v>7.30513550973007E-005</v>
      </c>
      <c r="AR448" s="0" t="n">
        <f aca="false">-(A448*Eadcg*Eadcg/GBP)/(1+(Eadcg*A448/GBP)^2)</f>
        <v>-8.54700854638418</v>
      </c>
      <c r="AT448" s="0" t="n">
        <f aca="false">-AR448*AH448+AG448*AQ448</f>
        <v>-23650.1337192922</v>
      </c>
      <c r="AU448" s="0" t="n">
        <f aca="false">AQ448*AH448+AG448*AR448</f>
        <v>-4989.32643176501</v>
      </c>
      <c r="AV448" s="0" t="n">
        <f aca="false">IF(AT448&lt;0,ATAN(AU448/AT448)+Pi,ATAN(AU448/AT448))</f>
        <v>3.34950793287812</v>
      </c>
      <c r="AW448" s="0" t="n">
        <f aca="false">AG448-AH448*AO448/Rfb2+AG448*AN448/Rfb2+AN448-AO448*AR448+AQ448*AN448</f>
        <v>-657.946393951769</v>
      </c>
      <c r="AX448" s="0" t="n">
        <f aca="false">AH448+AH448*AN448/Rfb2+AG448*AO448/Rfb2+AO448+AO448*AQ448+AN448*AR448</f>
        <v>-4392.35039296302</v>
      </c>
      <c r="AY448" s="0" t="n">
        <f aca="false">IF(AW448&lt;0,ATAN(AX448/AW448)+Pi,ATAN(AX448/AW448))</f>
        <v>4.56370080082533</v>
      </c>
      <c r="BA448" s="0" t="n">
        <f aca="false">SQRT(AT448^2+AU448^2)/SQRT(AW448^2+AX448^2)</f>
        <v>5.44218784444519</v>
      </c>
      <c r="BB448" s="0" t="n">
        <f aca="false">20*LOG(BA448)</f>
        <v>14.7154705592315</v>
      </c>
      <c r="BC448" s="0" t="n">
        <f aca="false">AV448-AY448</f>
        <v>-1.21419286794722</v>
      </c>
      <c r="BD448" s="0" t="n">
        <f aca="false">BC448*180/Pi-180</f>
        <v>-249.568126927754</v>
      </c>
      <c r="BF448" s="0" t="n">
        <f aca="false">20*LOG(BA448*J448*F448*C448)</f>
        <v>-42.5188063936393</v>
      </c>
      <c r="BG448" s="0" t="n">
        <f aca="false">(180/Pi)*(D448+H448+BC448)</f>
        <v>-201.102676315328</v>
      </c>
      <c r="BH448" s="0" t="n">
        <f aca="false">IF(BG448&gt;180,BG448-180,BG448+180)</f>
        <v>-21.1026763153283</v>
      </c>
      <c r="BI448" s="0" t="n">
        <f aca="false">IF(BH448&gt;180,BH448-360,BH448)</f>
        <v>-21.1026763153283</v>
      </c>
      <c r="BJ448" s="0" t="n">
        <f aca="false">SUM((BF449&lt;0)*(BF448&gt;0))*A448</f>
        <v>0</v>
      </c>
      <c r="BK448" s="0" t="n">
        <f aca="false">IF(BJ448&gt;0,BI448,0)</f>
        <v>0</v>
      </c>
      <c r="BM448" s="0" t="n">
        <f aca="false">20*LOG(J448*F448*C448)</f>
        <v>-57.2342769528708</v>
      </c>
      <c r="BN448" s="0" t="n">
        <f aca="false">(H448+D448)*180/Pi</f>
        <v>-131.534549387574</v>
      </c>
    </row>
    <row r="449" customFormat="false" ht="12.75" hidden="false" customHeight="false" outlineLevel="0" collapsed="false">
      <c r="A449" s="0" t="n">
        <f aca="false">A448+5000</f>
        <v>1175000</v>
      </c>
      <c r="C449" s="0" t="n">
        <f aca="false">SQRT((A449/Fesr)^2+1)</f>
        <v>1.49209920215119</v>
      </c>
      <c r="D449" s="0" t="n">
        <f aca="false">ATAN(A449/Fesr)</f>
        <v>0.836322507359074</v>
      </c>
      <c r="F449" s="0" t="n">
        <f aca="false">(Ro/(Ro+Rdcr))/SQRT((A449/(Q*Fo))^2+(1-(A449^2/Fo^2))^2)</f>
        <v>0.000215752423320211</v>
      </c>
      <c r="G449" s="0" t="n">
        <f aca="false">-ATAN(A449*Fo/(Q*(Fo^2-A449^2)))</f>
        <v>0.0116310592678293</v>
      </c>
      <c r="H449" s="0" t="n">
        <f aca="false">IF(G449&gt;0,G449-Pi,G449)</f>
        <v>-3.12996159073217</v>
      </c>
      <c r="J449" s="0" t="n">
        <f aca="false">Vin/Vramp</f>
        <v>4.24469410520246</v>
      </c>
      <c r="M449" s="0" t="n">
        <f aca="false">1/(2*Pi*Rfb1*(Cc1ea_u+Cc2ea_u)*A449)</f>
        <v>0.00875572175514758</v>
      </c>
      <c r="N449" s="0" t="n">
        <f aca="false">-Pi/2</f>
        <v>-1.570796325</v>
      </c>
      <c r="O449" s="0" t="n">
        <f aca="false">SQRT(1+(A449/Fz1_u)^2)</f>
        <v>151.718658659478</v>
      </c>
      <c r="P449" s="0" t="n">
        <f aca="false">ATAN(A449/Fz1_u)</f>
        <v>1.56420513195101</v>
      </c>
      <c r="Q449" s="0" t="n">
        <f aca="false">SQRT(1+(A449/Fz2_u)^2)</f>
        <v>61.5455000635955</v>
      </c>
      <c r="R449" s="0" t="n">
        <f aca="false">ATAN(A449/Fz2_u)</f>
        <v>1.554547470184</v>
      </c>
      <c r="S449" s="0" t="n">
        <f aca="false">1/SQRT(1+(A449/Fp1_u)^2)</f>
        <v>0.707501070840132</v>
      </c>
      <c r="T449" s="0" t="n">
        <f aca="false">-ATAN(A449/Fp1_u)</f>
        <v>-0.784840398041833</v>
      </c>
      <c r="U449" s="0" t="n">
        <f aca="false">1/SQRT(1+(A449/Fp2_u)^2)</f>
        <v>0.212019326460661</v>
      </c>
      <c r="V449" s="0" t="n">
        <f aca="false">-ATAN(A449/Fp2_u)</f>
        <v>-1.3571555256308</v>
      </c>
      <c r="X449" s="0" t="n">
        <f aca="false">20*LOG(C449*J449*O449*Q449*F449*M449*S449*U449)</f>
        <v>-35.5154083644873</v>
      </c>
      <c r="Y449" s="0" t="n">
        <f aca="false">(180/Pi)*(D449+H449+N449+P449+R449+T449+V449)</f>
        <v>-165.451804002638</v>
      </c>
      <c r="Z449" s="0" t="n">
        <f aca="false">Y449+180</f>
        <v>14.5481959973618</v>
      </c>
      <c r="AC449" s="0" t="n">
        <v>1</v>
      </c>
      <c r="AD449" s="0" t="n">
        <f aca="false">Rcea1_u*Cc1ea_u*A449*2*Pi</f>
        <v>151.715363050125</v>
      </c>
      <c r="AE449" s="0" t="n">
        <f aca="false">-Rcea1_u*Cc1ea_u*Cc2ea_u*(A449*2*Pi)^2</f>
        <v>-0.0526435481807916</v>
      </c>
      <c r="AF449" s="0" t="n">
        <f aca="false">(Cc2ea_u+Cc1ea_u)*A449*2*Pi</f>
        <v>0.0114211029994425</v>
      </c>
      <c r="AG449" s="0" t="n">
        <f aca="false">AC449*AE449/(AE449^2+AF449^2)+AD449*AF449/(AE449^2+AF449^2)</f>
        <v>578.993060985922</v>
      </c>
      <c r="AH449" s="0" t="n">
        <f aca="false">AD449*AE449/(AE449^2+AF449^2)-AC449*AF449/(AE449^2+AF449^2)</f>
        <v>-2756.32301922967</v>
      </c>
      <c r="AJ449" s="0" t="n">
        <f aca="false">Rfb1</f>
        <v>10000</v>
      </c>
      <c r="AK449" s="0" t="n">
        <f aca="false">Rfb1*Rcea2_u*Cc3ea_u*A449*2*Pi</f>
        <v>9988.8509103075</v>
      </c>
      <c r="AL449" s="0" t="n">
        <v>1</v>
      </c>
      <c r="AM449" s="0" t="n">
        <f aca="false">(Rfb1+Rcea2_u)*Cc3ea_u*A449*2*Pi</f>
        <v>61.5373754565308</v>
      </c>
      <c r="AN449" s="0" t="n">
        <f aca="false">AJ449*AL449/(AL449^2+AM449^2)+AK449*AM449/(AL449^2+AM449^2)</f>
        <v>164.918859867379</v>
      </c>
      <c r="AO449" s="0" t="n">
        <f aca="false">AK449*AL449/(AL449^2+AM449^2)-AJ449*AM449/(AL449^2+AM449^2)</f>
        <v>-159.822889214377</v>
      </c>
      <c r="AQ449" s="0" t="n">
        <f aca="false">Eadcg/(1+(Eadcg*A449/GBP)^2)</f>
        <v>7.24309642319652E-005</v>
      </c>
      <c r="AR449" s="0" t="n">
        <f aca="false">-(A449*Eadcg*Eadcg/GBP)/(1+(Eadcg*A449/GBP)^2)</f>
        <v>-8.51063829725591</v>
      </c>
      <c r="AT449" s="0" t="n">
        <f aca="false">-AR449*AH449+AG449*AQ449</f>
        <v>-23458.0263100384</v>
      </c>
      <c r="AU449" s="0" t="n">
        <f aca="false">AQ449*AH449+AG449*AR449</f>
        <v>-4927.80016180623</v>
      </c>
      <c r="AV449" s="0" t="n">
        <f aca="false">IF(AT449&lt;0,ATAN(AU449/AT449)+Pi,ATAN(AU449/AT449))</f>
        <v>3.34865076695851</v>
      </c>
      <c r="AW449" s="0" t="n">
        <f aca="false">AG449-AH449*AO449/Rfb2+AG449*AN449/Rfb2+AN449-AO449*AR449+AQ449*AN449</f>
        <v>-650.774598945867</v>
      </c>
      <c r="AX449" s="0" t="n">
        <f aca="false">AH449+AH449*AN449/Rfb2+AG449*AO449/Rfb2+AO449+AO449*AQ449+AN449*AR449</f>
        <v>-4374.43284865706</v>
      </c>
      <c r="AY449" s="0" t="n">
        <f aca="false">IF(AW449&lt;0,ATAN(AX449/AW449)+Pi,ATAN(AX449/AW449))</f>
        <v>4.56470436608933</v>
      </c>
      <c r="BA449" s="0" t="n">
        <f aca="false">SQRT(AT449^2+AU449^2)/SQRT(AW449^2+AX449^2)</f>
        <v>5.41992548640398</v>
      </c>
      <c r="BB449" s="0" t="n">
        <f aca="false">20*LOG(BA449)</f>
        <v>14.67986631724</v>
      </c>
      <c r="BC449" s="0" t="n">
        <f aca="false">AV449-AY449</f>
        <v>-1.21605359913082</v>
      </c>
      <c r="BD449" s="0" t="n">
        <f aca="false">BC449*180/Pi-180</f>
        <v>-249.674738971505</v>
      </c>
      <c r="BF449" s="0" t="n">
        <f aca="false">20*LOG(BA449*J449*F449*C449)</f>
        <v>-42.6081381084286</v>
      </c>
      <c r="BG449" s="0" t="n">
        <f aca="false">(180/Pi)*(D449+H449+BC449)</f>
        <v>-201.090578325202</v>
      </c>
      <c r="BH449" s="0" t="n">
        <f aca="false">IF(BG449&gt;180,BG449-180,BG449+180)</f>
        <v>-21.0905783252022</v>
      </c>
      <c r="BI449" s="0" t="n">
        <f aca="false">IF(BH449&gt;180,BH449-360,BH449)</f>
        <v>-21.0905783252022</v>
      </c>
      <c r="BJ449" s="0" t="n">
        <f aca="false">SUM((BF450&lt;0)*(BF449&gt;0))*A449</f>
        <v>0</v>
      </c>
      <c r="BK449" s="0" t="n">
        <f aca="false">IF(BJ449&gt;0,BI449,0)</f>
        <v>0</v>
      </c>
      <c r="BM449" s="0" t="n">
        <f aca="false">20*LOG(J449*F449*C449)</f>
        <v>-57.2880044256686</v>
      </c>
      <c r="BN449" s="0" t="n">
        <f aca="false">(H449+D449)*180/Pi</f>
        <v>-131.415839353698</v>
      </c>
    </row>
    <row r="450" customFormat="false" ht="12.75" hidden="false" customHeight="false" outlineLevel="0" collapsed="false">
      <c r="A450" s="0" t="n">
        <f aca="false">A449+5000</f>
        <v>1180000</v>
      </c>
      <c r="C450" s="0" t="n">
        <f aca="false">SQRT((A450/Fesr)^2+1)</f>
        <v>1.49559999408277</v>
      </c>
      <c r="D450" s="0" t="n">
        <f aca="false">ATAN(A450/Fesr)</f>
        <v>0.838434188304449</v>
      </c>
      <c r="F450" s="0" t="n">
        <f aca="false">(Ro/(Ro+Rdcr))/SQRT((A450/(Q*Fo))^2+(1-(A450^2/Fo^2))^2)</f>
        <v>0.00021392761389637</v>
      </c>
      <c r="G450" s="0" t="n">
        <f aca="false">-ATAN(A450*Fo/(Q*(Fo^2-A450^2)))</f>
        <v>0.011581758139867</v>
      </c>
      <c r="H450" s="0" t="n">
        <f aca="false">IF(G450&gt;0,G450-Pi,G450)</f>
        <v>-3.13001089186013</v>
      </c>
      <c r="J450" s="0" t="n">
        <f aca="false">Vin/Vramp</f>
        <v>4.24469410520246</v>
      </c>
      <c r="M450" s="0" t="n">
        <f aca="false">1/(2*Pi*Rfb1*(Cc1ea_u+Cc2ea_u)*A450)</f>
        <v>0.00871862123923594</v>
      </c>
      <c r="N450" s="0" t="n">
        <f aca="false">-Pi/2</f>
        <v>-1.570796325</v>
      </c>
      <c r="O450" s="0" t="n">
        <f aca="false">SQRT(1+(A450/Fz1_u)^2)</f>
        <v>152.364241984908</v>
      </c>
      <c r="P450" s="0" t="n">
        <f aca="false">ATAN(A450/Fz1_u)</f>
        <v>1.56423305993897</v>
      </c>
      <c r="Q450" s="0" t="n">
        <f aca="false">SQRT(1+(A450/Fz2_u)^2)</f>
        <v>61.8073268139656</v>
      </c>
      <c r="R450" s="0" t="n">
        <f aca="false">ATAN(A450/Fz2_u)</f>
        <v>1.55461630922992</v>
      </c>
      <c r="S450" s="0" t="n">
        <f aca="false">1/SQRT(1+(A450/Fp1_u)^2)</f>
        <v>0.705999026305979</v>
      </c>
      <c r="T450" s="0" t="n">
        <f aca="false">-ATAN(A450/Fp1_u)</f>
        <v>-0.786963540809664</v>
      </c>
      <c r="U450" s="0" t="n">
        <f aca="false">1/SQRT(1+(A450/Fp2_u)^2)</f>
        <v>0.211161079076587</v>
      </c>
      <c r="V450" s="0" t="n">
        <f aca="false">-ATAN(A450/Fp2_u)</f>
        <v>-1.358033655241</v>
      </c>
      <c r="X450" s="0" t="n">
        <f aca="false">20*LOG(C450*J450*O450*Q450*F450*M450*S450*U450)</f>
        <v>-35.5856499598127</v>
      </c>
      <c r="Y450" s="0" t="n">
        <f aca="false">(180/Pi)*(D450+H450+N450+P450+R450+T450+V450)</f>
        <v>-165.500054241196</v>
      </c>
      <c r="Z450" s="0" t="n">
        <f aca="false">Y450+180</f>
        <v>14.4999457588044</v>
      </c>
      <c r="AC450" s="0" t="n">
        <v>1</v>
      </c>
      <c r="AD450" s="0" t="n">
        <f aca="false">Rcea1_u*Cc1ea_u*A450*2*Pi</f>
        <v>152.3609603397</v>
      </c>
      <c r="AE450" s="0" t="n">
        <f aca="false">-Rcea1_u*Cc1ea_u*Cc2ea_u*(A450*2*Pi)^2</f>
        <v>-0.0530925316338139</v>
      </c>
      <c r="AF450" s="0" t="n">
        <f aca="false">(Cc2ea_u+Cc1ea_u)*A450*2*Pi</f>
        <v>0.011469703437738</v>
      </c>
      <c r="AG450" s="0" t="n">
        <f aca="false">AC450*AE450/(AE450^2+AF450^2)+AD450*AF450/(AE450^2+AF450^2)</f>
        <v>574.315057978643</v>
      </c>
      <c r="AH450" s="0" t="n">
        <f aca="false">AD450*AE450/(AE450^2+AF450^2)-AC450*AF450/(AE450^2+AF450^2)</f>
        <v>-2745.6542843027</v>
      </c>
      <c r="AJ450" s="0" t="n">
        <f aca="false">Rfb1</f>
        <v>10000</v>
      </c>
      <c r="AK450" s="0" t="n">
        <f aca="false">Rfb1*Rcea2_u*Cc3ea_u*A450*2*Pi</f>
        <v>10031.356658862</v>
      </c>
      <c r="AL450" s="0" t="n">
        <v>1</v>
      </c>
      <c r="AM450" s="0" t="n">
        <f aca="false">(Rfb1+Rcea2_u)*Cc3ea_u*A450*2*Pi</f>
        <v>61.7992366286862</v>
      </c>
      <c r="AN450" s="0" t="n">
        <f aca="false">AJ450*AL450/(AL450^2+AM450^2)+AK450*AM450/(AL450^2+AM450^2)</f>
        <v>164.896902351345</v>
      </c>
      <c r="AO450" s="0" t="n">
        <f aca="false">AK450*AL450/(AL450^2+AM450^2)-AJ450*AM450/(AL450^2+AM450^2)</f>
        <v>-159.146028886113</v>
      </c>
      <c r="AQ450" s="0" t="n">
        <f aca="false">Eadcg/(1+(Eadcg*A450/GBP)^2)</f>
        <v>7.18184429709984E-005</v>
      </c>
      <c r="AR450" s="0" t="n">
        <f aca="false">-(A450*Eadcg*Eadcg/GBP)/(1+(Eadcg*A450/GBP)^2)</f>
        <v>-8.47457627057781</v>
      </c>
      <c r="AT450" s="0" t="n">
        <f aca="false">-AR450*AH450+AG450*AQ450</f>
        <v>-23268.2153985487</v>
      </c>
      <c r="AU450" s="0" t="n">
        <f aca="false">AQ450*AH450+AG450*AR450</f>
        <v>-4867.27395079696</v>
      </c>
      <c r="AV450" s="0" t="n">
        <f aca="false">IF(AT450&lt;0,ATAN(AU450/AT450)+Pi,ATAN(AU450/AT450))</f>
        <v>3.34780052927424</v>
      </c>
      <c r="AW450" s="0" t="n">
        <f aca="false">AG450-AH450*AO450/Rfb2+AG450*AN450/Rfb2+AN450-AO450*AR450+AQ450*AN450</f>
        <v>-643.697077186833</v>
      </c>
      <c r="AX450" s="0" t="n">
        <f aca="false">AH450+AH450*AN450/Rfb2+AG450*AO450/Rfb2+AO450+AO450*AQ450+AN450*AR450</f>
        <v>-4356.65810328891</v>
      </c>
      <c r="AY450" s="0" t="n">
        <f aca="false">IF(AW450&lt;0,ATAN(AX450/AW450)+Pi,ATAN(AX450/AW450))</f>
        <v>4.56570005195618</v>
      </c>
      <c r="BA450" s="0" t="n">
        <f aca="false">SQRT(AT450^2+AU450^2)/SQRT(AW450^2+AX450^2)</f>
        <v>5.39783870030724</v>
      </c>
      <c r="BB450" s="0" t="n">
        <f aca="false">20*LOG(BA450)</f>
        <v>14.6443980541575</v>
      </c>
      <c r="BC450" s="0" t="n">
        <f aca="false">AV450-AY450</f>
        <v>-1.21789952268193</v>
      </c>
      <c r="BD450" s="0" t="n">
        <f aca="false">BC450*180/Pi-180</f>
        <v>-249.780502600408</v>
      </c>
      <c r="BF450" s="0" t="n">
        <f aca="false">20*LOG(BA450*J450*F450*C450)</f>
        <v>-42.6970279436205</v>
      </c>
      <c r="BG450" s="0" t="n">
        <f aca="false">(180/Pi)*(D450+H450+BC450)</f>
        <v>-201.07817629468</v>
      </c>
      <c r="BH450" s="0" t="n">
        <f aca="false">IF(BG450&gt;180,BG450-180,BG450+180)</f>
        <v>-21.07817629468</v>
      </c>
      <c r="BI450" s="0" t="n">
        <f aca="false">IF(BH450&gt;180,BH450-360,BH450)</f>
        <v>-21.07817629468</v>
      </c>
      <c r="BJ450" s="0" t="n">
        <f aca="false">SUM((BF451&lt;0)*(BF450&gt;0))*A450</f>
        <v>0</v>
      </c>
      <c r="BK450" s="0" t="n">
        <f aca="false">IF(BJ450&gt;0,BI450,0)</f>
        <v>0</v>
      </c>
      <c r="BM450" s="0" t="n">
        <f aca="false">20*LOG(J450*F450*C450)</f>
        <v>-57.341425997778</v>
      </c>
      <c r="BN450" s="0" t="n">
        <f aca="false">(H450+D450)*180/Pi</f>
        <v>-131.297673694272</v>
      </c>
    </row>
    <row r="451" customFormat="false" ht="12.75" hidden="false" customHeight="false" outlineLevel="0" collapsed="false">
      <c r="A451" s="0" t="n">
        <f aca="false">A450+5000</f>
        <v>1185000</v>
      </c>
      <c r="C451" s="0" t="n">
        <f aca="false">SQRT((A451/Fesr)^2+1)</f>
        <v>1.49910742402278</v>
      </c>
      <c r="D451" s="0" t="n">
        <f aca="false">ATAN(A451/Fesr)</f>
        <v>0.840535997275212</v>
      </c>
      <c r="F451" s="0" t="n">
        <f aca="false">(Ro/(Ro+Rdcr))/SQRT((A451/(Q*Fo))^2+(1-(A451^2/Fo^2))^2)</f>
        <v>0.000212125859125667</v>
      </c>
      <c r="G451" s="0" t="n">
        <f aca="false">-ATAN(A451*Fo/(Q*(Fo^2-A451^2)))</f>
        <v>0.0115328732687733</v>
      </c>
      <c r="H451" s="0" t="n">
        <f aca="false">IF(G451&gt;0,G451-Pi,G451)</f>
        <v>-3.13005977673123</v>
      </c>
      <c r="J451" s="0" t="n">
        <f aca="false">Vin/Vramp</f>
        <v>4.24469410520246</v>
      </c>
      <c r="M451" s="0" t="n">
        <f aca="false">1/(2*Pi*Rfb1*(Cc1ea_u+Cc2ea_u)*A451)</f>
        <v>0.00868183380784676</v>
      </c>
      <c r="N451" s="0" t="n">
        <f aca="false">-Pi/2</f>
        <v>-1.570796325</v>
      </c>
      <c r="O451" s="0" t="n">
        <f aca="false">SQRT(1+(A451/Fz1_u)^2)</f>
        <v>153.009825428175</v>
      </c>
      <c r="P451" s="0" t="n">
        <f aca="false">ATAN(A451/Fz1_u)</f>
        <v>1.56426075225782</v>
      </c>
      <c r="Q451" s="0" t="n">
        <f aca="false">SQRT(1+(A451/Fz2_u)^2)</f>
        <v>62.0691538547581</v>
      </c>
      <c r="R451" s="0" t="n">
        <f aca="false">ATAN(A451/Fz2_u)</f>
        <v>1.55468456750705</v>
      </c>
      <c r="S451" s="0" t="n">
        <f aca="false">1/SQRT(1+(A451/Fp1_u)^2)</f>
        <v>0.704500190488217</v>
      </c>
      <c r="T451" s="0" t="n">
        <f aca="false">-ATAN(A451/Fp1_u)</f>
        <v>-0.789077678210306</v>
      </c>
      <c r="U451" s="0" t="n">
        <f aca="false">1/SQRT(1+(A451/Fp2_u)^2)</f>
        <v>0.210309591778816</v>
      </c>
      <c r="V451" s="0" t="n">
        <f aca="false">-ATAN(A451/Fp2_u)</f>
        <v>-1.35890470356735</v>
      </c>
      <c r="X451" s="0" t="n">
        <f aca="false">20*LOG(C451*J451*O451*Q451*F451*M451*S451*U451)</f>
        <v>-35.6556084925734</v>
      </c>
      <c r="Y451" s="0" t="n">
        <f aca="false">(180/Pi)*(D451+H451+N451+P451+R451+T451+V451)</f>
        <v>-165.547971333707</v>
      </c>
      <c r="Z451" s="0" t="n">
        <f aca="false">Y451+180</f>
        <v>14.4520286662928</v>
      </c>
      <c r="AC451" s="0" t="n">
        <v>1</v>
      </c>
      <c r="AD451" s="0" t="n">
        <f aca="false">Rcea1_u*Cc1ea_u*A451*2*Pi</f>
        <v>153.006557629275</v>
      </c>
      <c r="AE451" s="0" t="n">
        <f aca="false">-Rcea1_u*Cc1ea_u*Cc2ea_u*(A451*2*Pi)^2</f>
        <v>-0.0535434215983139</v>
      </c>
      <c r="AF451" s="0" t="n">
        <f aca="false">(Cc2ea_u+Cc1ea_u)*A451*2*Pi</f>
        <v>0.0115183038760335</v>
      </c>
      <c r="AG451" s="0" t="n">
        <f aca="false">AC451*AE451/(AE451^2+AF451^2)+AD451*AF451/(AE451^2+AF451^2)</f>
        <v>569.69265302377</v>
      </c>
      <c r="AH451" s="0" t="n">
        <f aca="false">AD451*AE451/(AE451^2+AF451^2)-AC451*AF451/(AE451^2+AF451^2)</f>
        <v>-2735.06362059639</v>
      </c>
      <c r="AJ451" s="0" t="n">
        <f aca="false">Rfb1</f>
        <v>10000</v>
      </c>
      <c r="AK451" s="0" t="n">
        <f aca="false">Rfb1*Rcea2_u*Cc3ea_u*A451*2*Pi</f>
        <v>10073.8624074165</v>
      </c>
      <c r="AL451" s="0" t="n">
        <v>1</v>
      </c>
      <c r="AM451" s="0" t="n">
        <f aca="false">(Rfb1+Rcea2_u)*Cc3ea_u*A451*2*Pi</f>
        <v>62.0610978008417</v>
      </c>
      <c r="AN451" s="0" t="n">
        <f aca="false">AJ451*AL451/(AL451^2+AM451^2)+AK451*AM451/(AL451^2+AM451^2)</f>
        <v>164.875222095565</v>
      </c>
      <c r="AO451" s="0" t="n">
        <f aca="false">AK451*AL451/(AL451^2+AM451^2)-AJ451*AM451/(AL451^2+AM451^2)</f>
        <v>-158.474875991817</v>
      </c>
      <c r="AQ451" s="0" t="n">
        <f aca="false">Eadcg/(1+(Eadcg*A451/GBP)^2)</f>
        <v>7.12136587746826E-005</v>
      </c>
      <c r="AR451" s="0" t="n">
        <f aca="false">-(A451*Eadcg*Eadcg/GBP)/(1+(Eadcg*A451/GBP)^2)</f>
        <v>-8.43881856479989</v>
      </c>
      <c r="AT451" s="0" t="n">
        <f aca="false">-AR451*AH451+AG451*AQ451</f>
        <v>-23080.6650874994</v>
      </c>
      <c r="AU451" s="0" t="n">
        <f aca="false">AQ451*AH451+AG451*AR451</f>
        <v>-4807.72771045449</v>
      </c>
      <c r="AV451" s="0" t="n">
        <f aca="false">IF(AT451&lt;0,ATAN(AU451/AT451)+Pi,ATAN(AU451/AT451))</f>
        <v>3.34695713750903</v>
      </c>
      <c r="AW451" s="0" t="n">
        <f aca="false">AG451-AH451*AO451/Rfb2+AG451*AN451/Rfb2+AN451-AO451*AR451+AQ451*AN451</f>
        <v>-636.712175627992</v>
      </c>
      <c r="AX451" s="0" t="n">
        <f aca="false">AH451+AH451*AN451/Rfb2+AG451*AO451/Rfb2+AO451+AO451*AQ451+AN451*AR451</f>
        <v>-4339.02448670278</v>
      </c>
      <c r="AY451" s="0" t="n">
        <f aca="false">IF(AW451&lt;0,ATAN(AX451/AW451)+Pi,ATAN(AX451/AW451))</f>
        <v>4.56668796809294</v>
      </c>
      <c r="BA451" s="0" t="n">
        <f aca="false">SQRT(AT451^2+AU451^2)/SQRT(AW451^2+AX451^2)</f>
        <v>5.37592550494129</v>
      </c>
      <c r="BB451" s="0" t="n">
        <f aca="false">20*LOG(BA451)</f>
        <v>14.6090648399887</v>
      </c>
      <c r="BC451" s="0" t="n">
        <f aca="false">AV451-AY451</f>
        <v>-1.21973083058391</v>
      </c>
      <c r="BD451" s="0" t="n">
        <f aca="false">BC451*180/Pi-180</f>
        <v>-249.8854288143</v>
      </c>
      <c r="BF451" s="0" t="n">
        <f aca="false">20*LOG(BA451*J451*F451*C451)</f>
        <v>-42.785479812837</v>
      </c>
      <c r="BG451" s="0" t="n">
        <f aca="false">(180/Pi)*(D451+H451+BC451)</f>
        <v>-201.065478621866</v>
      </c>
      <c r="BH451" s="0" t="n">
        <f aca="false">IF(BG451&gt;180,BG451-180,BG451+180)</f>
        <v>-21.0654786218659</v>
      </c>
      <c r="BI451" s="0" t="n">
        <f aca="false">IF(BH451&gt;180,BH451-360,BH451)</f>
        <v>-21.0654786218659</v>
      </c>
      <c r="BJ451" s="0" t="n">
        <f aca="false">SUM((BF452&lt;0)*(BF451&gt;0))*A451</f>
        <v>0</v>
      </c>
      <c r="BK451" s="0" t="n">
        <f aca="false">IF(BJ451&gt;0,BI451,0)</f>
        <v>0</v>
      </c>
      <c r="BM451" s="0" t="n">
        <f aca="false">20*LOG(J451*F451*C451)</f>
        <v>-57.3945446528257</v>
      </c>
      <c r="BN451" s="0" t="n">
        <f aca="false">(H451+D451)*180/Pi</f>
        <v>-131.180049807566</v>
      </c>
    </row>
    <row r="452" customFormat="false" ht="12.75" hidden="false" customHeight="false" outlineLevel="0" collapsed="false">
      <c r="A452" s="0" t="n">
        <f aca="false">A451+5000</f>
        <v>1190000</v>
      </c>
      <c r="C452" s="0" t="n">
        <f aca="false">SQRT((A452/Fesr)^2+1)</f>
        <v>1.50262144548778</v>
      </c>
      <c r="D452" s="0" t="n">
        <f aca="false">ATAN(A452/Fesr)</f>
        <v>0.842627984895977</v>
      </c>
      <c r="F452" s="0" t="n">
        <f aca="false">(Ro/(Ro+Rdcr))/SQRT((A452/(Q*Fo))^2+(1-(A452^2/Fo^2))^2)</f>
        <v>0.000210346772254983</v>
      </c>
      <c r="G452" s="0" t="n">
        <f aca="false">-ATAN(A452*Fo/(Q*(Fo^2-A452^2)))</f>
        <v>0.0114843994040449</v>
      </c>
      <c r="H452" s="0" t="n">
        <f aca="false">IF(G452&gt;0,G452-Pi,G452)</f>
        <v>-3.13010825059596</v>
      </c>
      <c r="J452" s="0" t="n">
        <f aca="false">Vin/Vramp</f>
        <v>4.24469410520246</v>
      </c>
      <c r="M452" s="0" t="n">
        <f aca="false">1/(2*Pi*Rfb1*(Cc1ea_u+Cc2ea_u)*A452)</f>
        <v>0.00864535551453648</v>
      </c>
      <c r="N452" s="0" t="n">
        <f aca="false">-Pi/2</f>
        <v>-1.570796325</v>
      </c>
      <c r="O452" s="0" t="n">
        <f aca="false">SQRT(1+(A452/Fz1_u)^2)</f>
        <v>153.655408987794</v>
      </c>
      <c r="P452" s="0" t="n">
        <f aca="false">ATAN(A452/Fz1_u)</f>
        <v>1.564288211878</v>
      </c>
      <c r="Q452" s="0" t="n">
        <f aca="false">SQRT(1+(A452/Fz2_u)^2)</f>
        <v>62.3309811823132</v>
      </c>
      <c r="R452" s="0" t="n">
        <f aca="false">ATAN(A452/Fz2_u)</f>
        <v>1.55475225233347</v>
      </c>
      <c r="S452" s="0" t="n">
        <f aca="false">1/SQRT(1+(A452/Fp1_u)^2)</f>
        <v>0.703004583061241</v>
      </c>
      <c r="T452" s="0" t="n">
        <f aca="false">-ATAN(A452/Fp1_u)</f>
        <v>-0.791182848638483</v>
      </c>
      <c r="U452" s="0" t="n">
        <f aca="false">1/SQRT(1+(A452/Fp2_u)^2)</f>
        <v>0.2094647869707</v>
      </c>
      <c r="V452" s="0" t="n">
        <f aca="false">-ATAN(A452/Fp2_u)</f>
        <v>-1.35976875461573</v>
      </c>
      <c r="X452" s="0" t="n">
        <f aca="false">20*LOG(C452*J452*O452*Q452*F452*M452*S452*U452)</f>
        <v>-35.7252862547271</v>
      </c>
      <c r="Y452" s="0" t="n">
        <f aca="false">(180/Pi)*(D452+H452+N452+P452+R452+T452+V452)</f>
        <v>-165.595559103975</v>
      </c>
      <c r="Z452" s="0" t="n">
        <f aca="false">Y452+180</f>
        <v>14.4044408960249</v>
      </c>
      <c r="AC452" s="0" t="n">
        <v>1</v>
      </c>
      <c r="AD452" s="0" t="n">
        <f aca="false">Rcea1_u*Cc1ea_u*A452*2*Pi</f>
        <v>153.65215491885</v>
      </c>
      <c r="AE452" s="0" t="n">
        <f aca="false">-Rcea1_u*Cc1ea_u*Cc2ea_u*(A452*2*Pi)^2</f>
        <v>-0.0539962180742917</v>
      </c>
      <c r="AF452" s="0" t="n">
        <f aca="false">(Cc2ea_u+Cc1ea_u)*A452*2*Pi</f>
        <v>0.011566904314329</v>
      </c>
      <c r="AG452" s="0" t="n">
        <f aca="false">AC452*AE452/(AE452^2+AF452^2)+AD452*AF452/(AE452^2+AF452^2)</f>
        <v>565.124982577572</v>
      </c>
      <c r="AH452" s="0" t="n">
        <f aca="false">AD452*AE452/(AE452^2+AF452^2)-AC452*AF452/(AE452^2+AF452^2)</f>
        <v>-2724.55022900542</v>
      </c>
      <c r="AJ452" s="0" t="n">
        <f aca="false">Rfb1</f>
        <v>10000</v>
      </c>
      <c r="AK452" s="0" t="n">
        <f aca="false">Rfb1*Rcea2_u*Cc3ea_u*A452*2*Pi</f>
        <v>10116.368155971</v>
      </c>
      <c r="AL452" s="0" t="n">
        <v>1</v>
      </c>
      <c r="AM452" s="0" t="n">
        <f aca="false">(Rfb1+Rcea2_u)*Cc3ea_u*A452*2*Pi</f>
        <v>62.3229589729971</v>
      </c>
      <c r="AN452" s="0" t="n">
        <f aca="false">AJ452*AL452/(AL452^2+AM452^2)+AK452*AM452/(AL452^2+AM452^2)</f>
        <v>164.853814452009</v>
      </c>
      <c r="AO452" s="0" t="n">
        <f aca="false">AK452*AL452/(AL452^2+AM452^2)-AJ452*AM452/(AL452^2+AM452^2)</f>
        <v>-157.809358663624</v>
      </c>
      <c r="AQ452" s="0" t="n">
        <f aca="false">Eadcg/(1+(Eadcg*A452/GBP)^2)</f>
        <v>7.06164818818857E-005</v>
      </c>
      <c r="AR452" s="0" t="n">
        <f aca="false">-(A452*Eadcg*Eadcg/GBP)/(1+(Eadcg*A452/GBP)^2)</f>
        <v>-8.4033613439444</v>
      </c>
      <c r="AT452" s="0" t="n">
        <f aca="false">-AR452*AH452+AG452*AQ452</f>
        <v>-22895.340166921</v>
      </c>
      <c r="AU452" s="0" t="n">
        <f aca="false">AQ452*AH452+AG452*AR452</f>
        <v>-4749.1418312415</v>
      </c>
      <c r="AV452" s="0" t="n">
        <f aca="false">IF(AT452&lt;0,ATAN(AU452/AT452)+Pi,ATAN(AU452/AT452))</f>
        <v>3.34612051062362</v>
      </c>
      <c r="AW452" s="0" t="n">
        <f aca="false">AG452-AH452*AO452/Rfb2+AG452*AN452/Rfb2+AN452-AO452*AR452+AQ452*AN452</f>
        <v>-629.818277407182</v>
      </c>
      <c r="AX452" s="0" t="n">
        <f aca="false">AH452+AH452*AN452/Rfb2+AG452*AO452/Rfb2+AO452+AO452*AQ452+AN452*AR452</f>
        <v>-4321.53035427686</v>
      </c>
      <c r="AY452" s="0" t="n">
        <f aca="false">IF(AW452&lt;0,ATAN(AX452/AW452)+Pi,ATAN(AX452/AW452))</f>
        <v>4.56766822215435</v>
      </c>
      <c r="BA452" s="0" t="n">
        <f aca="false">SQRT(AT452^2+AU452^2)/SQRT(AW452^2+AX452^2)</f>
        <v>5.35418394682384</v>
      </c>
      <c r="BB452" s="0" t="n">
        <f aca="false">20*LOG(BA452)</f>
        <v>14.5738657521033</v>
      </c>
      <c r="BC452" s="0" t="n">
        <f aca="false">AV452-AY452</f>
        <v>-1.22154771153073</v>
      </c>
      <c r="BD452" s="0" t="n">
        <f aca="false">BC452*180/Pi-180</f>
        <v>-249.98952842455</v>
      </c>
      <c r="BF452" s="0" t="n">
        <f aca="false">20*LOG(BA452*J452*F452*C452)</f>
        <v>-42.8734975836613</v>
      </c>
      <c r="BG452" s="0" t="n">
        <f aca="false">(180/Pi)*(D452+H452+BC452)</f>
        <v>-201.052493518384</v>
      </c>
      <c r="BH452" s="0" t="n">
        <f aca="false">IF(BG452&gt;180,BG452-180,BG452+180)</f>
        <v>-21.0524935183841</v>
      </c>
      <c r="BI452" s="0" t="n">
        <f aca="false">IF(BH452&gt;180,BH452-360,BH452)</f>
        <v>-21.0524935183841</v>
      </c>
      <c r="BJ452" s="0" t="n">
        <f aca="false">SUM((BF453&lt;0)*(BF452&gt;0))*A452</f>
        <v>0</v>
      </c>
      <c r="BK452" s="0" t="n">
        <f aca="false">IF(BJ452&gt;0,BI452,0)</f>
        <v>0</v>
      </c>
      <c r="BM452" s="0" t="n">
        <f aca="false">20*LOG(J452*F452*C452)</f>
        <v>-57.4473633357645</v>
      </c>
      <c r="BN452" s="0" t="n">
        <f aca="false">(H452+D452)*180/Pi</f>
        <v>-131.062965093834</v>
      </c>
    </row>
    <row r="453" customFormat="false" ht="12.75" hidden="false" customHeight="false" outlineLevel="0" collapsed="false">
      <c r="A453" s="0" t="n">
        <f aca="false">A452+5000</f>
        <v>1195000</v>
      </c>
      <c r="C453" s="0" t="n">
        <f aca="false">SQRT((A453/Fesr)^2+1)</f>
        <v>1.50614201234115</v>
      </c>
      <c r="D453" s="0" t="n">
        <f aca="false">ATAN(A453/Fesr)</f>
        <v>0.844710201663213</v>
      </c>
      <c r="F453" s="0" t="n">
        <f aca="false">(Ro/(Ro+Rdcr))/SQRT((A453/(Q*Fo))^2+(1-(A453^2/Fo^2))^2)</f>
        <v>0.000208589974607673</v>
      </c>
      <c r="G453" s="0" t="n">
        <f aca="false">-ATAN(A453*Fo/(Q*(Fo^2-A453^2)))</f>
        <v>0.0114363313831274</v>
      </c>
      <c r="H453" s="0" t="n">
        <f aca="false">IF(G453&gt;0,G453-Pi,G453)</f>
        <v>-3.13015631861687</v>
      </c>
      <c r="J453" s="0" t="n">
        <f aca="false">Vin/Vramp</f>
        <v>4.24469410520246</v>
      </c>
      <c r="M453" s="0" t="n">
        <f aca="false">1/(2*Pi*Rfb1*(Cc1ea_u+Cc2ea_u)*A453)</f>
        <v>0.0086091824789108</v>
      </c>
      <c r="N453" s="0" t="n">
        <f aca="false">-Pi/2</f>
        <v>-1.570796325</v>
      </c>
      <c r="O453" s="0" t="n">
        <f aca="false">SQRT(1+(A453/Fz1_u)^2)</f>
        <v>154.300992662304</v>
      </c>
      <c r="P453" s="0" t="n">
        <f aca="false">ATAN(A453/Fz1_u)</f>
        <v>1.56431544172026</v>
      </c>
      <c r="Q453" s="0" t="n">
        <f aca="false">SQRT(1+(A453/Fz2_u)^2)</f>
        <v>62.5928087930322</v>
      </c>
      <c r="R453" s="0" t="n">
        <f aca="false">ATAN(A453/Fz2_u)</f>
        <v>1.55481937090485</v>
      </c>
      <c r="S453" s="0" t="n">
        <f aca="false">1/SQRT(1+(A453/Fp1_u)^2)</f>
        <v>0.701512223150312</v>
      </c>
      <c r="T453" s="0" t="n">
        <f aca="false">-ATAN(A453/Fp1_u)</f>
        <v>-0.79327909048183</v>
      </c>
      <c r="U453" s="0" t="n">
        <f aca="false">1/SQRT(1+(A453/Fp2_u)^2)</f>
        <v>0.20862658820642</v>
      </c>
      <c r="V453" s="0" t="n">
        <f aca="false">-ATAN(A453/Fp2_u)</f>
        <v>-1.36062589108952</v>
      </c>
      <c r="X453" s="0" t="n">
        <f aca="false">20*LOG(C453*J453*O453*Q453*F453*M453*S453*U453)</f>
        <v>-35.7946855108504</v>
      </c>
      <c r="Y453" s="0" t="n">
        <f aca="false">(180/Pi)*(D453+H453+N453+P453+R453+T453+V453)</f>
        <v>-165.642821312935</v>
      </c>
      <c r="Z453" s="0" t="n">
        <f aca="false">Y453+180</f>
        <v>14.3571786870648</v>
      </c>
      <c r="AC453" s="0" t="n">
        <v>1</v>
      </c>
      <c r="AD453" s="0" t="n">
        <f aca="false">Rcea1_u*Cc1ea_u*A453*2*Pi</f>
        <v>154.297752208425</v>
      </c>
      <c r="AE453" s="0" t="n">
        <f aca="false">-Rcea1_u*Cc1ea_u*Cc2ea_u*(A453*2*Pi)^2</f>
        <v>-0.0544509210617474</v>
      </c>
      <c r="AF453" s="0" t="n">
        <f aca="false">(Cc2ea_u+Cc1ea_u)*A453*2*Pi</f>
        <v>0.0116155047526245</v>
      </c>
      <c r="AG453" s="0" t="n">
        <f aca="false">AC453*AE453/(AE453^2+AF453^2)+AD453*AF453/(AE453^2+AF453^2)</f>
        <v>560.611199513927</v>
      </c>
      <c r="AH453" s="0" t="n">
        <f aca="false">AD453*AE453/(AE453^2+AF453^2)-AC453*AF453/(AE453^2+AF453^2)</f>
        <v>-2714.1133202964</v>
      </c>
      <c r="AJ453" s="0" t="n">
        <f aca="false">Rfb1</f>
        <v>10000</v>
      </c>
      <c r="AK453" s="0" t="n">
        <f aca="false">Rfb1*Rcea2_u*Cc3ea_u*A453*2*Pi</f>
        <v>10158.8739045255</v>
      </c>
      <c r="AL453" s="0" t="n">
        <v>1</v>
      </c>
      <c r="AM453" s="0" t="n">
        <f aca="false">(Rfb1+Rcea2_u)*Cc3ea_u*A453*2*Pi</f>
        <v>62.5848201451526</v>
      </c>
      <c r="AN453" s="0" t="n">
        <f aca="false">AJ453*AL453/(AL453^2+AM453^2)+AK453*AM453/(AL453^2+AM453^2)</f>
        <v>164.832674869634</v>
      </c>
      <c r="AO453" s="0" t="n">
        <f aca="false">AK453*AL453/(AL453^2+AM453^2)-AJ453*AM453/(AL453^2+AM453^2)</f>
        <v>-157.149406234926</v>
      </c>
      <c r="AQ453" s="0" t="n">
        <f aca="false">Eadcg/(1+(Eadcg*A453/GBP)^2)</f>
        <v>7.00267852404526E-005</v>
      </c>
      <c r="AR453" s="0" t="n">
        <f aca="false">-(A453*Eadcg*Eadcg/GBP)/(1+(Eadcg*A453/GBP)^2)</f>
        <v>-8.36820083623409</v>
      </c>
      <c r="AT453" s="0" t="n">
        <f aca="false">-AR453*AH453+AG453*AQ453</f>
        <v>-22712.2060987384</v>
      </c>
      <c r="AU453" s="0" t="n">
        <f aca="false">AQ453*AH453+AG453*AR453</f>
        <v>-4691.49716920523</v>
      </c>
      <c r="AV453" s="0" t="n">
        <f aca="false">IF(AT453&lt;0,ATAN(AU453/AT453)+Pi,ATAN(AU453/AT453))</f>
        <v>3.34529056883158</v>
      </c>
      <c r="AW453" s="0" t="n">
        <f aca="false">AG453-AH453*AO453/Rfb2+AG453*AN453/Rfb2+AN453-AO453*AR453+AQ453*AN453</f>
        <v>-623.013800899028</v>
      </c>
      <c r="AX453" s="0" t="n">
        <f aca="false">AH453+AH453*AN453/Rfb2+AG453*AO453/Rfb2+AO453+AO453*AQ453+AN453*AR453</f>
        <v>-4304.17408644342</v>
      </c>
      <c r="AY453" s="0" t="n">
        <f aca="false">IF(AW453&lt;0,ATAN(AX453/AW453)+Pi,ATAN(AX453/AW453))</f>
        <v>4.56864091982808</v>
      </c>
      <c r="BA453" s="0" t="n">
        <f aca="false">SQRT(AT453^2+AU453^2)/SQRT(AW453^2+AX453^2)</f>
        <v>5.33261209977592</v>
      </c>
      <c r="BB453" s="0" t="n">
        <f aca="false">20*LOG(BA453)</f>
        <v>14.5387998752184</v>
      </c>
      <c r="BC453" s="0" t="n">
        <f aca="false">AV453-AY453</f>
        <v>-1.2233503509965</v>
      </c>
      <c r="BD453" s="0" t="n">
        <f aca="false">BC453*180/Pi-180</f>
        <v>-250.09281205804</v>
      </c>
      <c r="BF453" s="0" t="n">
        <f aca="false">20*LOG(BA453*J453*F453*C453)</f>
        <v>-42.9610850782749</v>
      </c>
      <c r="BG453" s="0" t="n">
        <f aca="false">(180/Pi)*(D453+H453+BC453)</f>
        <v>-201.039229013675</v>
      </c>
      <c r="BH453" s="0" t="n">
        <f aca="false">IF(BG453&gt;180,BG453-180,BG453+180)</f>
        <v>-21.0392290136752</v>
      </c>
      <c r="BI453" s="0" t="n">
        <f aca="false">IF(BH453&gt;180,BH453-360,BH453)</f>
        <v>-21.0392290136752</v>
      </c>
      <c r="BJ453" s="0" t="n">
        <f aca="false">SUM((BF454&lt;0)*(BF453&gt;0))*A453</f>
        <v>0</v>
      </c>
      <c r="BK453" s="0" t="n">
        <f aca="false">IF(BJ453&gt;0,BI453,0)</f>
        <v>0</v>
      </c>
      <c r="BM453" s="0" t="n">
        <f aca="false">20*LOG(J453*F453*C453)</f>
        <v>-57.4998849534933</v>
      </c>
      <c r="BN453" s="0" t="n">
        <f aca="false">(H453+D453)*180/Pi</f>
        <v>-130.946416955635</v>
      </c>
    </row>
    <row r="454" customFormat="false" ht="12.75" hidden="false" customHeight="false" outlineLevel="0" collapsed="false">
      <c r="A454" s="0" t="n">
        <f aca="false">A453+5000</f>
        <v>1200000</v>
      </c>
      <c r="C454" s="0" t="n">
        <f aca="false">SQRT((A454/Fesr)^2+1)</f>
        <v>1.50966907879111</v>
      </c>
      <c r="D454" s="0" t="n">
        <f aca="false">ATAN(A454/Fesr)</f>
        <v>0.846782697941701</v>
      </c>
      <c r="F454" s="0" t="n">
        <f aca="false">(Ro/(Ro+Rdcr))/SQRT((A454/(Q*Fo))^2+(1-(A454^2/Fo^2))^2)</f>
        <v>0.000206855095382011</v>
      </c>
      <c r="G454" s="0" t="n">
        <f aca="false">-ATAN(A454*Fo/(Q*(Fo^2-A454^2)))</f>
        <v>0.0113886641295807</v>
      </c>
      <c r="H454" s="0" t="n">
        <f aca="false">IF(G454&gt;0,G454-Pi,G454)</f>
        <v>-3.13020398587042</v>
      </c>
      <c r="J454" s="0" t="n">
        <f aca="false">Vin/Vramp</f>
        <v>4.24469410520246</v>
      </c>
      <c r="M454" s="0" t="n">
        <f aca="false">1/(2*Pi*Rfb1*(Cc1ea_u+Cc2ea_u)*A454)</f>
        <v>0.00857331088524867</v>
      </c>
      <c r="N454" s="0" t="n">
        <f aca="false">-Pi/2</f>
        <v>-1.570796325</v>
      </c>
      <c r="O454" s="0" t="n">
        <f aca="false">SQRT(1+(A454/Fz1_u)^2)</f>
        <v>154.94657645027</v>
      </c>
      <c r="P454" s="0" t="n">
        <f aca="false">ATAN(A454/Fz1_u)</f>
        <v>1.56434244465666</v>
      </c>
      <c r="Q454" s="0" t="n">
        <f aca="false">SQRT(1+(A454/Fz2_u)^2)</f>
        <v>62.8546366833766</v>
      </c>
      <c r="R454" s="0" t="n">
        <f aca="false">ATAN(A454/Fz2_u)</f>
        <v>1.55488593029697</v>
      </c>
      <c r="S454" s="0" t="n">
        <f aca="false">1/SQRT(1+(A454/Fp1_u)^2)</f>
        <v>0.700023129339245</v>
      </c>
      <c r="T454" s="0" t="n">
        <f aca="false">-ATAN(A454/Fp1_u)</f>
        <v>-0.79536644211693</v>
      </c>
      <c r="U454" s="0" t="n">
        <f aca="false">1/SQRT(1+(A454/Fp2_u)^2)</f>
        <v>0.2077949201704</v>
      </c>
      <c r="V454" s="0" t="n">
        <f aca="false">-ATAN(A454/Fp2_u)</f>
        <v>-1.36147619441437</v>
      </c>
      <c r="X454" s="0" t="n">
        <f aca="false">20*LOG(C454*J454*O454*Q454*F454*M454*S454*U454)</f>
        <v>-35.8638084985592</v>
      </c>
      <c r="Y454" s="0" t="n">
        <f aca="false">(180/Pi)*(D454+H454+N454+P454+R454+T454+V454)</f>
        <v>-165.689761659949</v>
      </c>
      <c r="Z454" s="0" t="n">
        <f aca="false">Y454+180</f>
        <v>14.3102383400509</v>
      </c>
      <c r="AC454" s="0" t="n">
        <v>1</v>
      </c>
      <c r="AD454" s="0" t="n">
        <f aca="false">Rcea1_u*Cc1ea_u*A454*2*Pi</f>
        <v>154.943349498</v>
      </c>
      <c r="AE454" s="0" t="n">
        <f aca="false">-Rcea1_u*Cc1ea_u*Cc2ea_u*(A454*2*Pi)^2</f>
        <v>-0.0549075305606808</v>
      </c>
      <c r="AF454" s="0" t="n">
        <f aca="false">(Cc2ea_u+Cc1ea_u)*A454*2*Pi</f>
        <v>0.01166410519092</v>
      </c>
      <c r="AG454" s="0" t="n">
        <f aca="false">AC454*AE454/(AE454^2+AF454^2)+AD454*AF454/(AE454^2+AF454^2)</f>
        <v>556.150472758042</v>
      </c>
      <c r="AH454" s="0" t="n">
        <f aca="false">AD454*AE454/(AE454^2+AF454^2)-AC454*AF454/(AE454^2+AF454^2)</f>
        <v>-2703.75211498001</v>
      </c>
      <c r="AJ454" s="0" t="n">
        <f aca="false">Rfb1</f>
        <v>10000</v>
      </c>
      <c r="AK454" s="0" t="n">
        <f aca="false">Rfb1*Rcea2_u*Cc3ea_u*A454*2*Pi</f>
        <v>10201.37965308</v>
      </c>
      <c r="AL454" s="0" t="n">
        <v>1</v>
      </c>
      <c r="AM454" s="0" t="n">
        <f aca="false">(Rfb1+Rcea2_u)*Cc3ea_u*A454*2*Pi</f>
        <v>62.846681317308</v>
      </c>
      <c r="AN454" s="0" t="n">
        <f aca="false">AJ454*AL454/(AL454^2+AM454^2)+AK454*AM454/(AL454^2+AM454^2)</f>
        <v>164.811798891962</v>
      </c>
      <c r="AO454" s="0" t="n">
        <f aca="false">AK454*AL454/(AL454^2+AM454^2)-AJ454*AM454/(AL454^2+AM454^2)</f>
        <v>-156.494949215392</v>
      </c>
      <c r="AQ454" s="0" t="n">
        <f aca="false">Eadcg/(1+(Eadcg*A454/GBP)^2)</f>
        <v>6.94444444396219E-005</v>
      </c>
      <c r="AR454" s="0" t="n">
        <f aca="false">-(A454*Eadcg*Eadcg/GBP)/(1+(Eadcg*A454/GBP)^2)</f>
        <v>-8.33333333275463</v>
      </c>
      <c r="AT454" s="0" t="n">
        <f aca="false">-AR454*AH454+AG454*AQ454</f>
        <v>-22531.2290017081</v>
      </c>
      <c r="AU454" s="0" t="n">
        <f aca="false">AQ454*AH454+AG454*AR454</f>
        <v>-4634.77503322536</v>
      </c>
      <c r="AV454" s="0" t="n">
        <f aca="false">IF(AT454&lt;0,ATAN(AU454/AT454)+Pi,ATAN(AU454/AT454))</f>
        <v>3.34446723357563</v>
      </c>
      <c r="AW454" s="0" t="n">
        <f aca="false">AG454-AH454*AO454/Rfb2+AG454*AN454/Rfb2+AN454-AO454*AR454+AQ454*AN454</f>
        <v>-616.297198796047</v>
      </c>
      <c r="AX454" s="0" t="n">
        <f aca="false">AH454+AH454*AN454/Rfb2+AG454*AO454/Rfb2+AO454+AO454*AQ454+AN454*AR454</f>
        <v>-4286.95408821967</v>
      </c>
      <c r="AY454" s="0" t="n">
        <f aca="false">IF(AW454&lt;0,ATAN(AX454/AW454)+Pi,ATAN(AX454/AW454))</f>
        <v>4.56960616487875</v>
      </c>
      <c r="BA454" s="0" t="n">
        <f aca="false">SQRT(AT454^2+AU454^2)/SQRT(AW454^2+AX454^2)</f>
        <v>5.31120806449981</v>
      </c>
      <c r="BB454" s="0" t="n">
        <f aca="false">20*LOG(BA454)</f>
        <v>14.5038663013791</v>
      </c>
      <c r="BC454" s="0" t="n">
        <f aca="false">AV454-AY454</f>
        <v>-1.22513893130312</v>
      </c>
      <c r="BD454" s="0" t="n">
        <f aca="false">BC454*180/Pi-180</f>
        <v>-250.195290161047</v>
      </c>
      <c r="BF454" s="0" t="n">
        <f aca="false">20*LOG(BA454*J454*F454*C454)</f>
        <v>-43.0482460740873</v>
      </c>
      <c r="BG454" s="0" t="n">
        <f aca="false">(180/Pi)*(D454+H454+BC454)</f>
        <v>-201.025692959185</v>
      </c>
      <c r="BH454" s="0" t="n">
        <f aca="false">IF(BG454&gt;180,BG454-180,BG454+180)</f>
        <v>-21.0256929591846</v>
      </c>
      <c r="BI454" s="0" t="n">
        <f aca="false">IF(BH454&gt;180,BH454-360,BH454)</f>
        <v>-21.0256929591846</v>
      </c>
      <c r="BJ454" s="0" t="n">
        <f aca="false">SUM((BF455&lt;0)*(BF454&gt;0))*A454</f>
        <v>0</v>
      </c>
      <c r="BK454" s="0" t="n">
        <f aca="false">IF(BJ454&gt;0,BI454,0)</f>
        <v>0</v>
      </c>
      <c r="BM454" s="0" t="n">
        <f aca="false">20*LOG(J454*F454*C454)</f>
        <v>-57.5521123754664</v>
      </c>
      <c r="BN454" s="0" t="n">
        <f aca="false">(H454+D454)*180/Pi</f>
        <v>-130.830402798138</v>
      </c>
    </row>
    <row r="455" customFormat="false" ht="12.75" hidden="false" customHeight="false" outlineLevel="0" collapsed="false">
      <c r="A455" s="0" t="n">
        <f aca="false">A454+5000</f>
        <v>1205000</v>
      </c>
      <c r="C455" s="0" t="n">
        <f aca="false">SQRT((A455/Fesr)^2+1)</f>
        <v>1.51320259938869</v>
      </c>
      <c r="D455" s="0" t="n">
        <f aca="false">ATAN(A455/Fesr)</f>
        <v>0.848845523961103</v>
      </c>
      <c r="F455" s="0" t="n">
        <f aca="false">(Ro/(Ro+Rdcr))/SQRT((A455/(Q*Fo))^2+(1-(A455^2/Fo^2))^2)</f>
        <v>0.000205141771455471</v>
      </c>
      <c r="G455" s="0" t="n">
        <f aca="false">-ATAN(A455*Fo/(Q*(Fo^2-A455^2)))</f>
        <v>0.0113413926512911</v>
      </c>
      <c r="H455" s="0" t="n">
        <f aca="false">IF(G455&gt;0,G455-Pi,G455)</f>
        <v>-3.13025125734871</v>
      </c>
      <c r="J455" s="0" t="n">
        <f aca="false">Vin/Vramp</f>
        <v>4.24469410520246</v>
      </c>
      <c r="M455" s="0" t="n">
        <f aca="false">1/(2*Pi*Rfb1*(Cc1ea_u+Cc2ea_u)*A455)</f>
        <v>0.00853773698116051</v>
      </c>
      <c r="N455" s="0" t="n">
        <f aca="false">-Pi/2</f>
        <v>-1.570796325</v>
      </c>
      <c r="O455" s="0" t="n">
        <f aca="false">SQRT(1+(A455/Fz1_u)^2)</f>
        <v>155.592160350279</v>
      </c>
      <c r="P455" s="0" t="n">
        <f aca="false">ATAN(A455/Fz1_u)</f>
        <v>1.5643692235116</v>
      </c>
      <c r="Q455" s="0" t="n">
        <f aca="false">SQRT(1+(A455/Fz2_u)^2)</f>
        <v>63.1164648498664</v>
      </c>
      <c r="R455" s="0" t="n">
        <f aca="false">ATAN(A455/Fz2_u)</f>
        <v>1.55495193746823</v>
      </c>
      <c r="S455" s="0" t="n">
        <f aca="false">1/SQRT(1+(A455/Fp1_u)^2)</f>
        <v>0.698537319678045</v>
      </c>
      <c r="T455" s="0" t="n">
        <f aca="false">-ATAN(A455/Fp1_u)</f>
        <v>-0.797444941905428</v>
      </c>
      <c r="U455" s="0" t="n">
        <f aca="false">1/SQRT(1+(A455/Fp2_u)^2)</f>
        <v>0.206969708657145</v>
      </c>
      <c r="V455" s="0" t="n">
        <f aca="false">-ATAN(A455/Fp2_u)</f>
        <v>-1.36231974476234</v>
      </c>
      <c r="X455" s="0" t="n">
        <f aca="false">20*LOG(C455*J455*O455*Q455*F455*M455*S455*U455)</f>
        <v>-35.932657428919</v>
      </c>
      <c r="Y455" s="0" t="n">
        <f aca="false">(180/Pi)*(D455+H455+N455+P455+R455+T455+V455)</f>
        <v>-165.736383784065</v>
      </c>
      <c r="Z455" s="0" t="n">
        <f aca="false">Y455+180</f>
        <v>14.2636162159347</v>
      </c>
      <c r="AC455" s="0" t="n">
        <v>1</v>
      </c>
      <c r="AD455" s="0" t="n">
        <f aca="false">Rcea1_u*Cc1ea_u*A455*2*Pi</f>
        <v>155.588946787575</v>
      </c>
      <c r="AE455" s="0" t="n">
        <f aca="false">-Rcea1_u*Cc1ea_u*Cc2ea_u*(A455*2*Pi)^2</f>
        <v>-0.0553660465710921</v>
      </c>
      <c r="AF455" s="0" t="n">
        <f aca="false">(Cc2ea_u+Cc1ea_u)*A455*2*Pi</f>
        <v>0.0117127056292155</v>
      </c>
      <c r="AG455" s="0" t="n">
        <f aca="false">AC455*AE455/(AE455^2+AF455^2)+AD455*AF455/(AE455^2+AF455^2)</f>
        <v>551.741986929494</v>
      </c>
      <c r="AH455" s="0" t="n">
        <f aca="false">AD455*AE455/(AE455^2+AF455^2)-AC455*AF455/(AE455^2+AF455^2)</f>
        <v>-2693.46584318437</v>
      </c>
      <c r="AJ455" s="0" t="n">
        <f aca="false">Rfb1</f>
        <v>10000</v>
      </c>
      <c r="AK455" s="0" t="n">
        <f aca="false">Rfb1*Rcea2_u*Cc3ea_u*A455*2*Pi</f>
        <v>10243.8854016345</v>
      </c>
      <c r="AL455" s="0" t="n">
        <v>1</v>
      </c>
      <c r="AM455" s="0" t="n">
        <f aca="false">(Rfb1+Rcea2_u)*Cc3ea_u*A455*2*Pi</f>
        <v>63.1085424894634</v>
      </c>
      <c r="AN455" s="0" t="n">
        <f aca="false">AJ455*AL455/(AL455^2+AM455^2)+AK455*AM455/(AL455^2+AM455^2)</f>
        <v>164.791182154736</v>
      </c>
      <c r="AO455" s="0" t="n">
        <f aca="false">AK455*AL455/(AL455^2+AM455^2)-AJ455*AM455/(AL455^2+AM455^2)</f>
        <v>-155.845919266593</v>
      </c>
      <c r="AQ455" s="0" t="n">
        <f aca="false">Eadcg/(1+(Eadcg*A455/GBP)^2)</f>
        <v>6.88693376444022E-005</v>
      </c>
      <c r="AR455" s="0" t="n">
        <f aca="false">-(A455*Eadcg*Eadcg/GBP)/(1+(Eadcg*A455/GBP)^2)</f>
        <v>-8.29875518615046</v>
      </c>
      <c r="AT455" s="0" t="n">
        <f aca="false">-AR455*AH455+AG455*AQ455</f>
        <v>-22352.3756367402</v>
      </c>
      <c r="AU455" s="0" t="n">
        <f aca="false">AQ455*AH455+AG455*AR455</f>
        <v>-4578.95717265668</v>
      </c>
      <c r="AV455" s="0" t="n">
        <f aca="false">IF(AT455&lt;0,ATAN(AU455/AT455)+Pi,ATAN(AU455/AT455))</f>
        <v>3.34365042750445</v>
      </c>
      <c r="AW455" s="0" t="n">
        <f aca="false">AG455-AH455*AO455/Rfb2+AG455*AN455/Rfb2+AN455-AO455*AR455+AQ455*AN455</f>
        <v>-609.666957217601</v>
      </c>
      <c r="AX455" s="0" t="n">
        <f aca="false">AH455+AH455*AN455/Rfb2+AG455*AO455/Rfb2+AO455+AO455*AQ455+AN455*AR455</f>
        <v>-4269.86878874895</v>
      </c>
      <c r="AY455" s="0" t="n">
        <f aca="false">IF(AW455&lt;0,ATAN(AX455/AW455)+Pi,ATAN(AX455/AW455))</f>
        <v>4.57056405919083</v>
      </c>
      <c r="BA455" s="0" t="n">
        <f aca="false">SQRT(AT455^2+AU455^2)/SQRT(AW455^2+AX455^2)</f>
        <v>5.28996996816289</v>
      </c>
      <c r="BB455" s="0" t="n">
        <f aca="false">20*LOG(BA455)</f>
        <v>14.4690641299356</v>
      </c>
      <c r="BC455" s="0" t="n">
        <f aca="false">AV455-AY455</f>
        <v>-1.22691363168638</v>
      </c>
      <c r="BD455" s="0" t="n">
        <f aca="false">BC455*180/Pi-180</f>
        <v>-250.296973003024</v>
      </c>
      <c r="BF455" s="0" t="n">
        <f aca="false">20*LOG(BA455*J455*F455*C455)</f>
        <v>-43.1349843043546</v>
      </c>
      <c r="BG455" s="0" t="n">
        <f aca="false">(180/Pi)*(D455+H455+BC455)</f>
        <v>-201.011893032446</v>
      </c>
      <c r="BH455" s="0" t="n">
        <f aca="false">IF(BG455&gt;180,BG455-180,BG455+180)</f>
        <v>-21.0118930324458</v>
      </c>
      <c r="BI455" s="0" t="n">
        <f aca="false">IF(BH455&gt;180,BH455-360,BH455)</f>
        <v>-21.0118930324458</v>
      </c>
      <c r="BJ455" s="0" t="n">
        <f aca="false">SUM((BF456&lt;0)*(BF455&gt;0))*A455</f>
        <v>0</v>
      </c>
      <c r="BK455" s="0" t="n">
        <f aca="false">IF(BJ455&gt;0,BI455,0)</f>
        <v>0</v>
      </c>
      <c r="BM455" s="0" t="n">
        <f aca="false">20*LOG(J455*F455*C455)</f>
        <v>-57.6040484342903</v>
      </c>
      <c r="BN455" s="0" t="n">
        <f aca="false">(H455+D455)*180/Pi</f>
        <v>-130.714920029422</v>
      </c>
    </row>
    <row r="456" customFormat="false" ht="12.75" hidden="false" customHeight="false" outlineLevel="0" collapsed="false">
      <c r="A456" s="0" t="n">
        <f aca="false">A455+5000</f>
        <v>1210000</v>
      </c>
      <c r="C456" s="0" t="n">
        <f aca="false">SQRT((A456/Fesr)^2+1)</f>
        <v>1.51674252902563</v>
      </c>
      <c r="D456" s="0" t="n">
        <f aca="false">ATAN(A456/Fesr)</f>
        <v>0.850898729812637</v>
      </c>
      <c r="F456" s="0" t="n">
        <f aca="false">(Ro/(Ro+Rdcr))/SQRT((A456/(Q*Fo))^2+(1-(A456^2/Fo^2))^2)</f>
        <v>0.000203449647194668</v>
      </c>
      <c r="G456" s="0" t="n">
        <f aca="false">-ATAN(A456*Fo/(Q*(Fo^2-A456^2)))</f>
        <v>0.0112945120387273</v>
      </c>
      <c r="H456" s="0" t="n">
        <f aca="false">IF(G456&gt;0,G456-Pi,G456)</f>
        <v>-3.13029813796127</v>
      </c>
      <c r="J456" s="0" t="n">
        <f aca="false">Vin/Vramp</f>
        <v>4.24469410520246</v>
      </c>
      <c r="M456" s="0" t="n">
        <f aca="false">1/(2*Pi*Rfb1*(Cc1ea_u+Cc2ea_u)*A456)</f>
        <v>0.00850245707627968</v>
      </c>
      <c r="N456" s="0" t="n">
        <f aca="false">-Pi/2</f>
        <v>-1.570796325</v>
      </c>
      <c r="O456" s="0" t="n">
        <f aca="false">SQRT(1+(A456/Fz1_u)^2)</f>
        <v>156.237744360942</v>
      </c>
      <c r="P456" s="0" t="n">
        <f aca="false">ATAN(A456/Fz1_u)</f>
        <v>1.56439578106279</v>
      </c>
      <c r="Q456" s="0" t="n">
        <f aca="false">SQRT(1+(A456/Fz2_u)^2)</f>
        <v>63.3782932890791</v>
      </c>
      <c r="R456" s="0" t="n">
        <f aca="false">ATAN(A456/Fz2_u)</f>
        <v>1.55501739926204</v>
      </c>
      <c r="S456" s="0" t="n">
        <f aca="false">1/SQRT(1+(A456/Fp1_u)^2)</f>
        <v>0.697054811690479</v>
      </c>
      <c r="T456" s="0" t="n">
        <f aca="false">-ATAN(A456/Fp1_u)</f>
        <v>-0.799514628190237</v>
      </c>
      <c r="U456" s="0" t="n">
        <f aca="false">1/SQRT(1+(A456/Fp2_u)^2)</f>
        <v>0.206150880551494</v>
      </c>
      <c r="V456" s="0" t="n">
        <f aca="false">-ATAN(A456/Fp2_u)</f>
        <v>-1.36315662107557</v>
      </c>
      <c r="X456" s="0" t="n">
        <f aca="false">20*LOG(C456*J456*O456*Q456*F456*M456*S456*U456)</f>
        <v>-36.0012344868493</v>
      </c>
      <c r="Y456" s="0" t="n">
        <f aca="false">(180/Pi)*(D456+H456+N456+P456+R456+T456+V456)</f>
        <v>-165.78269126525</v>
      </c>
      <c r="Z456" s="0" t="n">
        <f aca="false">Y456+180</f>
        <v>14.2173087347497</v>
      </c>
      <c r="AC456" s="0" t="n">
        <v>1</v>
      </c>
      <c r="AD456" s="0" t="n">
        <f aca="false">Rcea1_u*Cc1ea_u*A456*2*Pi</f>
        <v>156.23454407715</v>
      </c>
      <c r="AE456" s="0" t="n">
        <f aca="false">-Rcea1_u*Cc1ea_u*Cc2ea_u*(A456*2*Pi)^2</f>
        <v>-0.0558264690929811</v>
      </c>
      <c r="AF456" s="0" t="n">
        <f aca="false">(Cc2ea_u+Cc1ea_u)*A456*2*Pi</f>
        <v>0.011761306067511</v>
      </c>
      <c r="AG456" s="0" t="n">
        <f aca="false">AC456*AE456/(AE456^2+AF456^2)+AD456*AF456/(AE456^2+AF456^2)</f>
        <v>547.384941994295</v>
      </c>
      <c r="AH456" s="0" t="n">
        <f aca="false">AD456*AE456/(AE456^2+AF456^2)-AC456*AF456/(AE456^2+AF456^2)</f>
        <v>-2683.25374452962</v>
      </c>
      <c r="AJ456" s="0" t="n">
        <f aca="false">Rfb1</f>
        <v>10000</v>
      </c>
      <c r="AK456" s="0" t="n">
        <f aca="false">Rfb1*Rcea2_u*Cc3ea_u*A456*2*Pi</f>
        <v>10286.391150189</v>
      </c>
      <c r="AL456" s="0" t="n">
        <v>1</v>
      </c>
      <c r="AM456" s="0" t="n">
        <f aca="false">(Rfb1+Rcea2_u)*Cc3ea_u*A456*2*Pi</f>
        <v>63.3704036616189</v>
      </c>
      <c r="AN456" s="0" t="n">
        <f aca="false">AJ456*AL456/(AL456^2+AM456^2)+AK456*AM456/(AL456^2+AM456^2)</f>
        <v>164.770820383638</v>
      </c>
      <c r="AO456" s="0" t="n">
        <f aca="false">AK456*AL456/(AL456^2+AM456^2)-AJ456*AM456/(AL456^2+AM456^2)</f>
        <v>-155.202249178242</v>
      </c>
      <c r="AQ456" s="0" t="n">
        <f aca="false">Eadcg/(1+(Eadcg*A456/GBP)^2)</f>
        <v>6.8301345531842E-005</v>
      </c>
      <c r="AR456" s="0" t="n">
        <f aca="false">-(A456*Eadcg*Eadcg/GBP)/(1+(Eadcg*A456/GBP)^2)</f>
        <v>-8.26446280935288</v>
      </c>
      <c r="AT456" s="0" t="n">
        <f aca="false">-AR456*AH456+AG456*AQ456</f>
        <v>-22175.6133925938</v>
      </c>
      <c r="AU456" s="0" t="n">
        <f aca="false">AQ456*AH456+AG456*AR456</f>
        <v>-4524.02576535279</v>
      </c>
      <c r="AV456" s="0" t="n">
        <f aca="false">IF(AT456&lt;0,ATAN(AU456/AT456)+Pi,ATAN(AU456/AT456))</f>
        <v>3.34284007445003</v>
      </c>
      <c r="AW456" s="0" t="n">
        <f aca="false">AG456-AH456*AO456/Rfb2+AG456*AN456/Rfb2+AN456-AO456*AR456+AQ456*AN456</f>
        <v>-603.121594845719</v>
      </c>
      <c r="AX456" s="0" t="n">
        <f aca="false">AH456+AH456*AN456/Rfb2+AG456*AO456/Rfb2+AO456+AO456*AQ456+AN456*AR456</f>
        <v>-4252.91664085219</v>
      </c>
      <c r="AY456" s="0" t="n">
        <f aca="false">IF(AW456&lt;0,ATAN(AX456/AW456)+Pi,ATAN(AX456/AW456))</f>
        <v>4.5715147028104</v>
      </c>
      <c r="BA456" s="0" t="n">
        <f aca="false">SQRT(AT456^2+AU456^2)/SQRT(AW456^2+AX456^2)</f>
        <v>5.26889596398734</v>
      </c>
      <c r="BB456" s="0" t="n">
        <f aca="false">20*LOG(BA456)</f>
        <v>14.4343924675185</v>
      </c>
      <c r="BC456" s="0" t="n">
        <f aca="false">AV456-AY456</f>
        <v>-1.22867462836037</v>
      </c>
      <c r="BD456" s="0" t="n">
        <f aca="false">BC456*180/Pi-180</f>
        <v>-250.397870680295</v>
      </c>
      <c r="BF456" s="0" t="n">
        <f aca="false">20*LOG(BA456*J456*F456*C456)</f>
        <v>-43.2213034587902</v>
      </c>
      <c r="BG456" s="0" t="n">
        <f aca="false">(180/Pi)*(D456+H456+BC456)</f>
        <v>-200.997836741062</v>
      </c>
      <c r="BH456" s="0" t="n">
        <f aca="false">IF(BG456&gt;180,BG456-180,BG456+180)</f>
        <v>-20.9978367410622</v>
      </c>
      <c r="BI456" s="0" t="n">
        <f aca="false">IF(BH456&gt;180,BH456-360,BH456)</f>
        <v>-20.9978367410622</v>
      </c>
      <c r="BJ456" s="0" t="n">
        <f aca="false">SUM((BF457&lt;0)*(BF456&gt;0))*A456</f>
        <v>0</v>
      </c>
      <c r="BK456" s="0" t="n">
        <f aca="false">IF(BJ456&gt;0,BI456,0)</f>
        <v>0</v>
      </c>
      <c r="BM456" s="0" t="n">
        <f aca="false">20*LOG(J456*F456*C456)</f>
        <v>-57.6556959263087</v>
      </c>
      <c r="BN456" s="0" t="n">
        <f aca="false">(H456+D456)*180/Pi</f>
        <v>-130.599966060767</v>
      </c>
    </row>
    <row r="457" customFormat="false" ht="12.75" hidden="false" customHeight="false" outlineLevel="0" collapsed="false">
      <c r="A457" s="0" t="n">
        <f aca="false">A456+5000</f>
        <v>1215000</v>
      </c>
      <c r="C457" s="0" t="n">
        <f aca="false">SQRT((A457/Fesr)^2+1)</f>
        <v>1.52028882293238</v>
      </c>
      <c r="D457" s="0" t="n">
        <f aca="false">ATAN(A457/Fesr)</f>
        <v>0.85294236544585</v>
      </c>
      <c r="F457" s="0" t="n">
        <f aca="false">(Ro/(Ro+Rdcr))/SQRT((A457/(Q*Fo))^2+(1-(A457^2/Fo^2))^2)</f>
        <v>0.000201778374270759</v>
      </c>
      <c r="G457" s="0" t="n">
        <f aca="false">-ATAN(A457*Fo/(Q*(Fo^2-A457^2)))</f>
        <v>0.011248017463239</v>
      </c>
      <c r="H457" s="0" t="n">
        <f aca="false">IF(G457&gt;0,G457-Pi,G457)</f>
        <v>-3.13034463253676</v>
      </c>
      <c r="J457" s="0" t="n">
        <f aca="false">Vin/Vramp</f>
        <v>4.24469410520246</v>
      </c>
      <c r="M457" s="0" t="n">
        <f aca="false">1/(2*Pi*Rfb1*(Cc1ea_u+Cc2ea_u)*A457)</f>
        <v>0.00846746754098635</v>
      </c>
      <c r="N457" s="0" t="n">
        <f aca="false">-Pi/2</f>
        <v>-1.570796325</v>
      </c>
      <c r="O457" s="0" t="n">
        <f aca="false">SQRT(1+(A457/Fz1_u)^2)</f>
        <v>156.883328480893</v>
      </c>
      <c r="P457" s="0" t="n">
        <f aca="false">ATAN(A457/Fz1_u)</f>
        <v>1.56442212004223</v>
      </c>
      <c r="Q457" s="0" t="n">
        <f aca="false">SQRT(1+(A457/Fz2_u)^2)</f>
        <v>63.6401219976486</v>
      </c>
      <c r="R457" s="0" t="n">
        <f aca="false">ATAN(A457/Fz2_u)</f>
        <v>1.55508232240924</v>
      </c>
      <c r="S457" s="0" t="n">
        <f aca="false">1/SQRT(1+(A457/Fp1_u)^2)</f>
        <v>0.69557562238159</v>
      </c>
      <c r="T457" s="0" t="n">
        <f aca="false">-ATAN(A457/Fp1_u)</f>
        <v>-0.801575539291818</v>
      </c>
      <c r="U457" s="0" t="n">
        <f aca="false">1/SQRT(1+(A457/Fp2_u)^2)</f>
        <v>0.205338363809275</v>
      </c>
      <c r="V457" s="0" t="n">
        <f aca="false">-ATAN(A457/Fp2_u)</f>
        <v>-1.36398690108934</v>
      </c>
      <c r="X457" s="0" t="n">
        <f aca="false">20*LOG(C457*J457*O457*Q457*F457*M457*S457*U457)</f>
        <v>-36.0695418315205</v>
      </c>
      <c r="Y457" s="0" t="n">
        <f aca="false">(180/Pi)*(D457+H457+N457+P457+R457+T457+V457)</f>
        <v>-165.828687625593</v>
      </c>
      <c r="Z457" s="0" t="n">
        <f aca="false">Y457+180</f>
        <v>14.1713123744075</v>
      </c>
      <c r="AC457" s="0" t="n">
        <v>1</v>
      </c>
      <c r="AD457" s="0" t="n">
        <f aca="false">Rcea1_u*Cc1ea_u*A457*2*Pi</f>
        <v>156.880141366725</v>
      </c>
      <c r="AE457" s="0" t="n">
        <f aca="false">-Rcea1_u*Cc1ea_u*Cc2ea_u*(A457*2*Pi)^2</f>
        <v>-0.056288798126348</v>
      </c>
      <c r="AF457" s="0" t="n">
        <f aca="false">(Cc2ea_u+Cc1ea_u)*A457*2*Pi</f>
        <v>0.0118099065058065</v>
      </c>
      <c r="AG457" s="0" t="n">
        <f aca="false">AC457*AE457/(AE457^2+AF457^2)+AD457*AF457/(AE457^2+AF457^2)</f>
        <v>543.078552925757</v>
      </c>
      <c r="AH457" s="0" t="n">
        <f aca="false">AD457*AE457/(AE457^2+AF457^2)-AC457*AF457/(AE457^2+AF457^2)</f>
        <v>-2673.11506800377</v>
      </c>
      <c r="AJ457" s="0" t="n">
        <f aca="false">Rfb1</f>
        <v>10000</v>
      </c>
      <c r="AK457" s="0" t="n">
        <f aca="false">Rfb1*Rcea2_u*Cc3ea_u*A457*2*Pi</f>
        <v>10328.8968987435</v>
      </c>
      <c r="AL457" s="0" t="n">
        <v>1</v>
      </c>
      <c r="AM457" s="0" t="n">
        <f aca="false">(Rfb1+Rcea2_u)*Cc3ea_u*A457*2*Pi</f>
        <v>63.6322648337744</v>
      </c>
      <c r="AN457" s="0" t="n">
        <f aca="false">AJ457*AL457/(AL457^2+AM457^2)+AK457*AM457/(AL457^2+AM457^2)</f>
        <v>164.750709392072</v>
      </c>
      <c r="AO457" s="0" t="n">
        <f aca="false">AK457*AL457/(AL457^2+AM457^2)-AJ457*AM457/(AL457^2+AM457^2)</f>
        <v>-154.563872845017</v>
      </c>
      <c r="AQ457" s="0" t="n">
        <f aca="false">Eadcg/(1+(Eadcg*A457/GBP)^2)</f>
        <v>6.77403512291324E-005</v>
      </c>
      <c r="AR457" s="0" t="n">
        <f aca="false">-(A457*Eadcg*Eadcg/GBP)/(1+(Eadcg*A457/GBP)^2)</f>
        <v>-8.23045267433959</v>
      </c>
      <c r="AT457" s="0" t="n">
        <f aca="false">-AR457*AH457+AG457*AQ457</f>
        <v>-22000.9102719372</v>
      </c>
      <c r="AU457" s="0" t="n">
        <f aca="false">AQ457*AH457+AG457*AR457</f>
        <v>-4469.96340605785</v>
      </c>
      <c r="AV457" s="0" t="n">
        <f aca="false">IF(AT457&lt;0,ATAN(AU457/AT457)+Pi,ATAN(AU457/AT457))</f>
        <v>3.34203609940556</v>
      </c>
      <c r="AW457" s="0" t="n">
        <f aca="false">AG457-AH457*AO457/Rfb2+AG457*AN457/Rfb2+AN457-AO457*AR457+AQ457*AN457</f>
        <v>-596.659662086892</v>
      </c>
      <c r="AX457" s="0" t="n">
        <f aca="false">AH457+AH457*AN457/Rfb2+AG457*AO457/Rfb2+AO457+AO457*AQ457+AN457*AR457</f>
        <v>-4236.0961205891</v>
      </c>
      <c r="AY457" s="0" t="n">
        <f aca="false">IF(AW457&lt;0,ATAN(AX457/AW457)+Pi,ATAN(AX457/AW457))</f>
        <v>4.57245819398586</v>
      </c>
      <c r="BA457" s="0" t="n">
        <f aca="false">SQRT(AT457^2+AU457^2)/SQRT(AW457^2+AX457^2)</f>
        <v>5.24798423084581</v>
      </c>
      <c r="BB457" s="0" t="n">
        <f aca="false">20*LOG(BA457)</f>
        <v>14.3998504280116</v>
      </c>
      <c r="BC457" s="0" t="n">
        <f aca="false">AV457-AY457</f>
        <v>-1.2304220945803</v>
      </c>
      <c r="BD457" s="0" t="n">
        <f aca="false">BC457*180/Pi-180</f>
        <v>-250.497993119653</v>
      </c>
      <c r="BF457" s="0" t="n">
        <f aca="false">20*LOG(BA457*J457*F457*C457)</f>
        <v>-43.3072071841654</v>
      </c>
      <c r="BG457" s="0" t="n">
        <f aca="false">(180/Pi)*(D457+H457+BC457)</f>
        <v>-200.983531426589</v>
      </c>
      <c r="BH457" s="0" t="n">
        <f aca="false">IF(BG457&gt;180,BG457-180,BG457+180)</f>
        <v>-20.9835314265895</v>
      </c>
      <c r="BI457" s="0" t="n">
        <f aca="false">IF(BH457&gt;180,BH457-360,BH457)</f>
        <v>-20.9835314265895</v>
      </c>
      <c r="BJ457" s="0" t="n">
        <f aca="false">SUM((BF458&lt;0)*(BF457&gt;0))*A457</f>
        <v>0</v>
      </c>
      <c r="BK457" s="0" t="n">
        <f aca="false">IF(BJ457&gt;0,BI457,0)</f>
        <v>0</v>
      </c>
      <c r="BM457" s="0" t="n">
        <f aca="false">20*LOG(J457*F457*C457)</f>
        <v>-57.707057612177</v>
      </c>
      <c r="BN457" s="0" t="n">
        <f aca="false">(H457+D457)*180/Pi</f>
        <v>-130.485538306936</v>
      </c>
    </row>
    <row r="458" customFormat="false" ht="12.75" hidden="false" customHeight="false" outlineLevel="0" collapsed="false">
      <c r="A458" s="0" t="n">
        <f aca="false">A457+5000</f>
        <v>1220000</v>
      </c>
      <c r="C458" s="0" t="n">
        <f aca="false">SQRT((A458/Fesr)^2+1)</f>
        <v>1.52384143667604</v>
      </c>
      <c r="D458" s="0" t="n">
        <f aca="false">ATAN(A458/Fesr)</f>
        <v>0.854976480665495</v>
      </c>
      <c r="F458" s="0" t="n">
        <f aca="false">(Ro/(Ro+Rdcr))/SQRT((A458/(Q*Fo))^2+(1-(A458^2/Fo^2))^2)</f>
        <v>0.000200127611480136</v>
      </c>
      <c r="G458" s="0" t="n">
        <f aca="false">-ATAN(A458*Fo/(Q*(Fo^2-A458^2)))</f>
        <v>0.0112019041753983</v>
      </c>
      <c r="H458" s="0" t="n">
        <f aca="false">IF(G458&gt;0,G458-Pi,G458)</f>
        <v>-3.1303907458246</v>
      </c>
      <c r="J458" s="0" t="n">
        <f aca="false">Vin/Vramp</f>
        <v>4.24469410520246</v>
      </c>
      <c r="M458" s="0" t="n">
        <f aca="false">1/(2*Pi*Rfb1*(Cc1ea_u+Cc2ea_u)*A458)</f>
        <v>0.00843276480516263</v>
      </c>
      <c r="N458" s="0" t="n">
        <f aca="false">-Pi/2</f>
        <v>-1.570796325</v>
      </c>
      <c r="O458" s="0" t="n">
        <f aca="false">SQRT(1+(A458/Fz1_u)^2)</f>
        <v>157.528912708788</v>
      </c>
      <c r="P458" s="0" t="n">
        <f aca="false">ATAN(A458/Fz1_u)</f>
        <v>1.56444824313713</v>
      </c>
      <c r="Q458" s="0" t="n">
        <f aca="false">SQRT(1+(A458/Fz2_u)^2)</f>
        <v>63.901950972264</v>
      </c>
      <c r="R458" s="0" t="n">
        <f aca="false">ATAN(A458/Fz2_u)</f>
        <v>1.55514671353036</v>
      </c>
      <c r="S458" s="0" t="n">
        <f aca="false">1/SQRT(1+(A458/Fp1_u)^2)</f>
        <v>0.694099768245151</v>
      </c>
      <c r="T458" s="0" t="n">
        <f aca="false">-ATAN(A458/Fp1_u)</f>
        <v>-0.803627713504553</v>
      </c>
      <c r="U458" s="0" t="n">
        <f aca="false">1/SQRT(1+(A458/Fp2_u)^2)</f>
        <v>0.204532087438354</v>
      </c>
      <c r="V458" s="0" t="n">
        <f aca="false">-ATAN(A458/Fp2_u)</f>
        <v>-1.36481066135471</v>
      </c>
      <c r="X458" s="0" t="n">
        <f aca="false">20*LOG(C458*J458*O458*Q458*F458*M458*S458*U458)</f>
        <v>-36.1375815967428</v>
      </c>
      <c r="Y458" s="0" t="n">
        <f aca="false">(180/Pi)*(D458+H458+N458+P458+R458+T458+V458)</f>
        <v>-165.874376330477</v>
      </c>
      <c r="Z458" s="0" t="n">
        <f aca="false">Y458+180</f>
        <v>14.1256236695235</v>
      </c>
      <c r="AC458" s="0" t="n">
        <v>1</v>
      </c>
      <c r="AD458" s="0" t="n">
        <f aca="false">Rcea1_u*Cc1ea_u*A458*2*Pi</f>
        <v>157.5257386563</v>
      </c>
      <c r="AE458" s="0" t="n">
        <f aca="false">-Rcea1_u*Cc1ea_u*Cc2ea_u*(A458*2*Pi)^2</f>
        <v>-0.0567530336711926</v>
      </c>
      <c r="AF458" s="0" t="n">
        <f aca="false">(Cc2ea_u+Cc1ea_u)*A458*2*Pi</f>
        <v>0.011858506944102</v>
      </c>
      <c r="AG458" s="0" t="n">
        <f aca="false">AC458*AE458/(AE458^2+AF458^2)+AD458*AF458/(AE458^2+AF458^2)</f>
        <v>538.822049373885</v>
      </c>
      <c r="AH458" s="0" t="n">
        <f aca="false">AD458*AE458/(AE458^2+AF458^2)-AC458*AF458/(AE458^2+AF458^2)</f>
        <v>-2663.04907183984</v>
      </c>
      <c r="AJ458" s="0" t="n">
        <f aca="false">Rfb1</f>
        <v>10000</v>
      </c>
      <c r="AK458" s="0" t="n">
        <f aca="false">Rfb1*Rcea2_u*Cc3ea_u*A458*2*Pi</f>
        <v>10371.402647298</v>
      </c>
      <c r="AL458" s="0" t="n">
        <v>1</v>
      </c>
      <c r="AM458" s="0" t="n">
        <f aca="false">(Rfb1+Rcea2_u)*Cc3ea_u*A458*2*Pi</f>
        <v>63.8941260059298</v>
      </c>
      <c r="AN458" s="0" t="n">
        <f aca="false">AJ458*AL458/(AL458^2+AM458^2)+AK458*AM458/(AL458^2+AM458^2)</f>
        <v>164.730845079016</v>
      </c>
      <c r="AO458" s="0" t="n">
        <f aca="false">AK458*AL458/(AL458^2+AM458^2)-AJ458*AM458/(AL458^2+AM458^2)</f>
        <v>-153.930725243948</v>
      </c>
      <c r="AQ458" s="0" t="n">
        <f aca="false">Eadcg/(1+(Eadcg*A458/GBP)^2)</f>
        <v>6.71862402534812E-005</v>
      </c>
      <c r="AR458" s="0" t="n">
        <f aca="false">-(A458*Eadcg*Eadcg/GBP)/(1+(Eadcg*A458/GBP)^2)</f>
        <v>-8.1967213109247</v>
      </c>
      <c r="AT458" s="0" t="n">
        <f aca="false">-AR458*AH458+AG458*AQ458</f>
        <v>-21828.2348777602</v>
      </c>
      <c r="AU458" s="0" t="n">
        <f aca="false">AQ458*AH458+AG458*AR458</f>
        <v>-4416.7530951538</v>
      </c>
      <c r="AV458" s="0" t="n">
        <f aca="false">IF(AT458&lt;0,ATAN(AU458/AT458)+Pi,ATAN(AU458/AT458))</f>
        <v>3.34123842850373</v>
      </c>
      <c r="AW458" s="0" t="n">
        <f aca="false">AG458-AH458*AO458/Rfb2+AG458*AN458/Rfb2+AN458-AO458*AR458+AQ458*AN458</f>
        <v>-590.279740258926</v>
      </c>
      <c r="AX458" s="0" t="n">
        <f aca="false">AH458+AH458*AN458/Rfb2+AG458*AO458/Rfb2+AO458+AO458*AQ458+AN458*AR458</f>
        <v>-4219.40572682914</v>
      </c>
      <c r="AY458" s="0" t="n">
        <f aca="false">IF(AW458&lt;0,ATAN(AX458/AW458)+Pi,ATAN(AX458/AW458))</f>
        <v>4.57339462920754</v>
      </c>
      <c r="BA458" s="0" t="n">
        <f aca="false">SQRT(AT458^2+AU458^2)/SQRT(AW458^2+AX458^2)</f>
        <v>5.22723297286296</v>
      </c>
      <c r="BB458" s="0" t="n">
        <f aca="false">20*LOG(BA458)</f>
        <v>14.3654371325234</v>
      </c>
      <c r="BC458" s="0" t="n">
        <f aca="false">AV458-AY458</f>
        <v>-1.23215620070381</v>
      </c>
      <c r="BD458" s="0" t="n">
        <f aca="false">BC458*180/Pi-180</f>
        <v>-250.597350081872</v>
      </c>
      <c r="BF458" s="0" t="n">
        <f aca="false">20*LOG(BA458*J458*F458*C458)</f>
        <v>-43.3926990849014</v>
      </c>
      <c r="BG458" s="0" t="n">
        <f aca="false">(180/Pi)*(D458+H458+BC458)</f>
        <v>-200.968984268322</v>
      </c>
      <c r="BH458" s="0" t="n">
        <f aca="false">IF(BG458&gt;180,BG458-180,BG458+180)</f>
        <v>-20.9689842683215</v>
      </c>
      <c r="BI458" s="0" t="n">
        <f aca="false">IF(BH458&gt;180,BH458-360,BH458)</f>
        <v>-20.9689842683215</v>
      </c>
      <c r="BJ458" s="0" t="n">
        <f aca="false">SUM((BF459&lt;0)*(BF458&gt;0))*A458</f>
        <v>0</v>
      </c>
      <c r="BK458" s="0" t="n">
        <f aca="false">IF(BJ458&gt;0,BI458,0)</f>
        <v>0</v>
      </c>
      <c r="BM458" s="0" t="n">
        <f aca="false">20*LOG(J458*F458*C458)</f>
        <v>-57.7581362174248</v>
      </c>
      <c r="BN458" s="0" t="n">
        <f aca="false">(H458+D458)*180/Pi</f>
        <v>-130.37163418645</v>
      </c>
    </row>
    <row r="459" customFormat="false" ht="12.75" hidden="false" customHeight="false" outlineLevel="0" collapsed="false">
      <c r="A459" s="0" t="n">
        <f aca="false">A458+5000</f>
        <v>1225000</v>
      </c>
      <c r="C459" s="0" t="n">
        <f aca="false">SQRT((A459/Fesr)^2+1)</f>
        <v>1.52740032615827</v>
      </c>
      <c r="D459" s="0" t="n">
        <f aca="false">ATAN(A459/Fesr)</f>
        <v>0.857001125128516</v>
      </c>
      <c r="F459" s="0" t="n">
        <f aca="false">(Ro/(Ro+Rdcr))/SQRT((A459/(Q*Fo))^2+(1-(A459^2/Fo^2))^2)</f>
        <v>0.000198497024570229</v>
      </c>
      <c r="G459" s="0" t="n">
        <f aca="false">-ATAN(A459*Fo/(Q*(Fo^2-A459^2)))</f>
        <v>0.0111561675033814</v>
      </c>
      <c r="H459" s="0" t="n">
        <f aca="false">IF(G459&gt;0,G459-Pi,G459)</f>
        <v>-3.13043648249662</v>
      </c>
      <c r="J459" s="0" t="n">
        <f aca="false">Vin/Vramp</f>
        <v>4.24469410520246</v>
      </c>
      <c r="M459" s="0" t="n">
        <f aca="false">1/(2*Pi*Rfb1*(Cc1ea_u+Cc2ea_u)*A459)</f>
        <v>0.00839834535697829</v>
      </c>
      <c r="N459" s="0" t="n">
        <f aca="false">-Pi/2</f>
        <v>-1.570796325</v>
      </c>
      <c r="O459" s="0" t="n">
        <f aca="false">SQRT(1+(A459/Fz1_u)^2)</f>
        <v>158.174497043306</v>
      </c>
      <c r="P459" s="0" t="n">
        <f aca="false">ATAN(A459/Fz1_u)</f>
        <v>1.56447415299083</v>
      </c>
      <c r="Q459" s="0" t="n">
        <f aca="false">SQRT(1+(A459/Fz2_u)^2)</f>
        <v>64.1637802096685</v>
      </c>
      <c r="R459" s="0" t="n">
        <f aca="false">ATAN(A459/Fz2_u)</f>
        <v>1.55521057913787</v>
      </c>
      <c r="S459" s="0" t="n">
        <f aca="false">1/SQRT(1+(A459/Fp1_u)^2)</f>
        <v>0.692627265271056</v>
      </c>
      <c r="T459" s="0" t="n">
        <f aca="false">-ATAN(A459/Fp1_u)</f>
        <v>-0.805671189093188</v>
      </c>
      <c r="U459" s="0" t="n">
        <f aca="false">1/SQRT(1+(A459/Fp2_u)^2)</f>
        <v>0.203731981480076</v>
      </c>
      <c r="V459" s="0" t="n">
        <f aca="false">-ATAN(A459/Fp2_u)</f>
        <v>-1.36562797726061</v>
      </c>
      <c r="X459" s="0" t="n">
        <f aca="false">20*LOG(C459*J459*O459*Q459*F459*M459*S459*U459)</f>
        <v>-36.2053558913488</v>
      </c>
      <c r="Y459" s="0" t="n">
        <f aca="false">(180/Pi)*(D459+H459+N459+P459+R459+T459+V459)</f>
        <v>-165.919760789731</v>
      </c>
      <c r="Z459" s="0" t="n">
        <f aca="false">Y459+180</f>
        <v>14.0802392102693</v>
      </c>
      <c r="AC459" s="0" t="n">
        <v>1</v>
      </c>
      <c r="AD459" s="0" t="n">
        <f aca="false">Rcea1_u*Cc1ea_u*A459*2*Pi</f>
        <v>158.171335945875</v>
      </c>
      <c r="AE459" s="0" t="n">
        <f aca="false">-Rcea1_u*Cc1ea_u*Cc2ea_u*(A459*2*Pi)^2</f>
        <v>-0.057219175727515</v>
      </c>
      <c r="AF459" s="0" t="n">
        <f aca="false">(Cc2ea_u+Cc1ea_u)*A459*2*Pi</f>
        <v>0.0119071073823975</v>
      </c>
      <c r="AG459" s="0" t="n">
        <f aca="false">AC459*AE459/(AE459^2+AF459^2)+AD459*AF459/(AE459^2+AF459^2)</f>
        <v>534.614675343076</v>
      </c>
      <c r="AH459" s="0" t="n">
        <f aca="false">AD459*AE459/(AE459^2+AF459^2)-AC459*AF459/(AE459^2+AF459^2)</f>
        <v>-2653.0550233942</v>
      </c>
      <c r="AJ459" s="0" t="n">
        <f aca="false">Rfb1</f>
        <v>10000</v>
      </c>
      <c r="AK459" s="0" t="n">
        <f aca="false">Rfb1*Rcea2_u*Cc3ea_u*A459*2*Pi</f>
        <v>10413.9083958525</v>
      </c>
      <c r="AL459" s="0" t="n">
        <v>1</v>
      </c>
      <c r="AM459" s="0" t="n">
        <f aca="false">(Rfb1+Rcea2_u)*Cc3ea_u*A459*2*Pi</f>
        <v>64.1559871780853</v>
      </c>
      <c r="AN459" s="0" t="n">
        <f aca="false">AJ459*AL459/(AL459^2+AM459^2)+AK459*AM459/(AL459^2+AM459^2)</f>
        <v>164.71122342693</v>
      </c>
      <c r="AO459" s="0" t="n">
        <f aca="false">AK459*AL459/(AL459^2+AM459^2)-AJ459*AM459/(AL459^2+AM459^2)</f>
        <v>-153.302742412366</v>
      </c>
      <c r="AQ459" s="0" t="n">
        <f aca="false">Eadcg/(1+(Eadcg*A459/GBP)^2)</f>
        <v>6.66389004537017E-005</v>
      </c>
      <c r="AR459" s="0" t="n">
        <f aca="false">-(A459*Eadcg*Eadcg/GBP)/(1+(Eadcg*A459/GBP)^2)</f>
        <v>-8.16326530557846</v>
      </c>
      <c r="AT459" s="0" t="n">
        <f aca="false">-AR459*AH459+AG459*AQ459</f>
        <v>-21657.5564001304</v>
      </c>
      <c r="AU459" s="0" t="n">
        <f aca="false">AQ459*AH459+AG459*AR459</f>
        <v>-4364.37822775083</v>
      </c>
      <c r="AV459" s="0" t="n">
        <f aca="false">IF(AT459&lt;0,ATAN(AU459/AT459)+Pi,ATAN(AU459/AT459))</f>
        <v>3.34044698899553</v>
      </c>
      <c r="AW459" s="0" t="n">
        <f aca="false">AG459-AH459*AO459/Rfb2+AG459*AN459/Rfb2+AN459-AO459*AR459+AQ459*AN459</f>
        <v>-583.980440802021</v>
      </c>
      <c r="AX459" s="0" t="n">
        <f aca="false">AH459+AH459*AN459/Rfb2+AG459*AO459/Rfb2+AO459+AO459*AQ459+AN459*AR459</f>
        <v>-4202.84398083182</v>
      </c>
      <c r="AY459" s="0" t="n">
        <f aca="false">IF(AW459&lt;0,ATAN(AX459/AW459)+Pi,ATAN(AX459/AW459))</f>
        <v>4.57432410324631</v>
      </c>
      <c r="BA459" s="0" t="n">
        <f aca="false">SQRT(AT459^2+AU459^2)/SQRT(AW459^2+AX459^2)</f>
        <v>5.20664041902281</v>
      </c>
      <c r="BB459" s="0" t="n">
        <f aca="false">20*LOG(BA459)</f>
        <v>14.3311517093557</v>
      </c>
      <c r="BC459" s="0" t="n">
        <f aca="false">AV459-AY459</f>
        <v>-1.23387711425078</v>
      </c>
      <c r="BD459" s="0" t="n">
        <f aca="false">BC459*180/Pi-180</f>
        <v>-250.695951165133</v>
      </c>
      <c r="BF459" s="0" t="n">
        <f aca="false">20*LOG(BA459*J459*F459*C459)</f>
        <v>-43.4777827236529</v>
      </c>
      <c r="BG459" s="0" t="n">
        <f aca="false">(180/Pi)*(D459+H459+BC459)</f>
        <v>-200.954202286983</v>
      </c>
      <c r="BH459" s="0" t="n">
        <f aca="false">IF(BG459&gt;180,BG459-180,BG459+180)</f>
        <v>-20.9542022869827</v>
      </c>
      <c r="BI459" s="0" t="n">
        <f aca="false">IF(BH459&gt;180,BH459-360,BH459)</f>
        <v>-20.9542022869827</v>
      </c>
      <c r="BJ459" s="0" t="n">
        <f aca="false">SUM((BF460&lt;0)*(BF459&gt;0))*A459</f>
        <v>0</v>
      </c>
      <c r="BK459" s="0" t="n">
        <f aca="false">IF(BJ459&gt;0,BI459,0)</f>
        <v>0</v>
      </c>
      <c r="BM459" s="0" t="n">
        <f aca="false">20*LOG(J459*F459*C459)</f>
        <v>-57.8089344330086</v>
      </c>
      <c r="BN459" s="0" t="n">
        <f aca="false">(H459+D459)*180/Pi</f>
        <v>-130.25825112185</v>
      </c>
    </row>
    <row r="460" customFormat="false" ht="12.75" hidden="false" customHeight="false" outlineLevel="0" collapsed="false">
      <c r="A460" s="0" t="n">
        <f aca="false">A459+5000</f>
        <v>1230000</v>
      </c>
      <c r="C460" s="0" t="n">
        <f aca="false">SQRT((A460/Fesr)^2+1)</f>
        <v>1.53096544761323</v>
      </c>
      <c r="D460" s="0" t="n">
        <f aca="false">ATAN(A460/Fesr)</f>
        <v>0.859016348341114</v>
      </c>
      <c r="F460" s="0" t="n">
        <f aca="false">(Ro/(Ro+Rdcr))/SQRT((A460/(Q*Fo))^2+(1-(A460^2/Fo^2))^2)</f>
        <v>0.000196886286070259</v>
      </c>
      <c r="G460" s="0" t="n">
        <f aca="false">-ATAN(A460*Fo/(Q*(Fo^2-A460^2)))</f>
        <v>0.0111108028513896</v>
      </c>
      <c r="H460" s="0" t="n">
        <f aca="false">IF(G460&gt;0,G460-Pi,G460)</f>
        <v>-3.13048184714861</v>
      </c>
      <c r="J460" s="0" t="n">
        <f aca="false">Vin/Vramp</f>
        <v>4.24469410520246</v>
      </c>
      <c r="M460" s="0" t="n">
        <f aca="false">1/(2*Pi*Rfb1*(Cc1ea_u+Cc2ea_u)*A460)</f>
        <v>0.00836420574170602</v>
      </c>
      <c r="N460" s="0" t="n">
        <f aca="false">-Pi/2</f>
        <v>-1.570796325</v>
      </c>
      <c r="O460" s="0" t="n">
        <f aca="false">SQRT(1+(A460/Fz1_u)^2)</f>
        <v>158.820081483147</v>
      </c>
      <c r="P460" s="0" t="n">
        <f aca="false">ATAN(A460/Fz1_u)</f>
        <v>1.56449985220371</v>
      </c>
      <c r="Q460" s="0" t="n">
        <f aca="false">SQRT(1+(A460/Fz2_u)^2)</f>
        <v>64.4256097066579</v>
      </c>
      <c r="R460" s="0" t="n">
        <f aca="false">ATAN(A460/Fz2_u)</f>
        <v>1.5552739256384</v>
      </c>
      <c r="S460" s="0" t="n">
        <f aca="false">1/SQRT(1+(A460/Fp1_u)^2)</f>
        <v>0.691158128952652</v>
      </c>
      <c r="T460" s="0" t="n">
        <f aca="false">-ATAN(A460/Fp1_u)</f>
        <v>-0.807706004289364</v>
      </c>
      <c r="U460" s="0" t="n">
        <f aca="false">1/SQRT(1+(A460/Fp2_u)^2)</f>
        <v>0.202937976991078</v>
      </c>
      <c r="V460" s="0" t="n">
        <f aca="false">-ATAN(A460/Fp2_u)</f>
        <v>-1.36643892305546</v>
      </c>
      <c r="X460" s="0" t="n">
        <f aca="false">20*LOG(C460*J460*O460*Q460*F460*M460*S460*U460)</f>
        <v>-36.2728667995696</v>
      </c>
      <c r="Y460" s="0" t="n">
        <f aca="false">(180/Pi)*(D460+H460+N460+P460+R460+T460+V460)</f>
        <v>-165.964844358748</v>
      </c>
      <c r="Z460" s="0" t="n">
        <f aca="false">Y460+180</f>
        <v>14.0351556412519</v>
      </c>
      <c r="AC460" s="0" t="n">
        <v>1</v>
      </c>
      <c r="AD460" s="0" t="n">
        <f aca="false">Rcea1_u*Cc1ea_u*A460*2*Pi</f>
        <v>158.81693323545</v>
      </c>
      <c r="AE460" s="0" t="n">
        <f aca="false">-Rcea1_u*Cc1ea_u*Cc2ea_u*(A460*2*Pi)^2</f>
        <v>-0.0576872242953153</v>
      </c>
      <c r="AF460" s="0" t="n">
        <f aca="false">(Cc2ea_u+Cc1ea_u)*A460*2*Pi</f>
        <v>0.011955707820693</v>
      </c>
      <c r="AG460" s="0" t="n">
        <f aca="false">AC460*AE460/(AE460^2+AF460^2)+AD460*AF460/(AE460^2+AF460^2)</f>
        <v>530.455688877885</v>
      </c>
      <c r="AH460" s="0" t="n">
        <f aca="false">AD460*AE460/(AE460^2+AF460^2)-AC460*AF460/(AE460^2+AF460^2)</f>
        <v>-2643.13219902633</v>
      </c>
      <c r="AJ460" s="0" t="n">
        <f aca="false">Rfb1</f>
        <v>10000</v>
      </c>
      <c r="AK460" s="0" t="n">
        <f aca="false">Rfb1*Rcea2_u*Cc3ea_u*A460*2*Pi</f>
        <v>10456.414144407</v>
      </c>
      <c r="AL460" s="0" t="n">
        <v>1</v>
      </c>
      <c r="AM460" s="0" t="n">
        <f aca="false">(Rfb1+Rcea2_u)*Cc3ea_u*A460*2*Pi</f>
        <v>64.4178483502407</v>
      </c>
      <c r="AN460" s="0" t="n">
        <f aca="false">AJ460*AL460/(AL460^2+AM460^2)+AK460*AM460/(AL460^2+AM460^2)</f>
        <v>164.691840499726</v>
      </c>
      <c r="AO460" s="0" t="n">
        <f aca="false">AK460*AL460/(AL460^2+AM460^2)-AJ460*AM460/(AL460^2+AM460^2)</f>
        <v>-152.679861426379</v>
      </c>
      <c r="AQ460" s="0" t="n">
        <f aca="false">Eadcg/(1+(Eadcg*A460/GBP)^2)</f>
        <v>6.60982219534604E-005</v>
      </c>
      <c r="AR460" s="0" t="n">
        <f aca="false">-(A460*Eadcg*Eadcg/GBP)/(1+(Eadcg*A460/GBP)^2)</f>
        <v>-8.13008130027562</v>
      </c>
      <c r="AT460" s="0" t="n">
        <f aca="false">-AR460*AH460+AG460*AQ460</f>
        <v>-21488.8446032825</v>
      </c>
      <c r="AU460" s="0" t="n">
        <f aca="false">AQ460*AH460+AG460*AR460</f>
        <v>-4312.82258310966</v>
      </c>
      <c r="AV460" s="0" t="n">
        <f aca="false">IF(AT460&lt;0,ATAN(AU460/AT460)+Pi,ATAN(AU460/AT460))</f>
        <v>3.33966170922955</v>
      </c>
      <c r="AW460" s="0" t="n">
        <f aca="false">AG460-AH460*AO460/Rfb2+AG460*AN460/Rfb2+AN460-AO460*AR460+AQ460*AN460</f>
        <v>-577.760404513252</v>
      </c>
      <c r="AX460" s="0" t="n">
        <f aca="false">AH460+AH460*AN460/Rfb2+AG460*AO460/Rfb2+AO460+AO460*AQ460+AN460*AR460</f>
        <v>-4186.40942583612</v>
      </c>
      <c r="AY460" s="0" t="n">
        <f aca="false">IF(AW460&lt;0,ATAN(AX460/AW460)+Pi,ATAN(AX460/AW460))</f>
        <v>4.57524670919121</v>
      </c>
      <c r="BA460" s="0" t="n">
        <f aca="false">SQRT(AT460^2+AU460^2)/SQRT(AW460^2+AX460^2)</f>
        <v>5.18620482278192</v>
      </c>
      <c r="BB460" s="0" t="n">
        <f aca="false">20*LOG(BA460)</f>
        <v>14.2969932939709</v>
      </c>
      <c r="BC460" s="0" t="n">
        <f aca="false">AV460-AY460</f>
        <v>-1.23558499996166</v>
      </c>
      <c r="BD460" s="0" t="n">
        <f aca="false">BC460*180/Pi-180</f>
        <v>-250.793805808369</v>
      </c>
      <c r="BF460" s="0" t="n">
        <f aca="false">20*LOG(BA460*J460*F460*C460)</f>
        <v>-43.5624616218821</v>
      </c>
      <c r="BG460" s="0" t="n">
        <f aca="false">(180/Pi)*(D460+H460+BC460)</f>
        <v>-200.939192348329</v>
      </c>
      <c r="BH460" s="0" t="n">
        <f aca="false">IF(BG460&gt;180,BG460-180,BG460+180)</f>
        <v>-20.9391923483292</v>
      </c>
      <c r="BI460" s="0" t="n">
        <f aca="false">IF(BH460&gt;180,BH460-360,BH460)</f>
        <v>-20.9391923483292</v>
      </c>
      <c r="BJ460" s="0" t="n">
        <f aca="false">SUM((BF461&lt;0)*(BF460&gt;0))*A460</f>
        <v>0</v>
      </c>
      <c r="BK460" s="0" t="n">
        <f aca="false">IF(BJ460&gt;0,BI460,0)</f>
        <v>0</v>
      </c>
      <c r="BM460" s="0" t="n">
        <f aca="false">20*LOG(J460*F460*C460)</f>
        <v>-57.859454915853</v>
      </c>
      <c r="BN460" s="0" t="n">
        <f aca="false">(H460+D460)*180/Pi</f>
        <v>-130.145386539961</v>
      </c>
    </row>
    <row r="461" customFormat="false" ht="12.75" hidden="false" customHeight="false" outlineLevel="0" collapsed="false">
      <c r="A461" s="0" t="n">
        <f aca="false">A460+5000</f>
        <v>1235000</v>
      </c>
      <c r="C461" s="0" t="n">
        <f aca="false">SQRT((A461/Fesr)^2+1)</f>
        <v>1.53453675760552</v>
      </c>
      <c r="D461" s="0" t="n">
        <f aca="false">ATAN(A461/Fesr)</f>
        <v>0.861022199655927</v>
      </c>
      <c r="F461" s="0" t="n">
        <f aca="false">(Ro/(Ro+Rdcr))/SQRT((A461/(Q*Fo))^2+(1-(A461^2/Fo^2))^2)</f>
        <v>0.000195295075126781</v>
      </c>
      <c r="G461" s="0" t="n">
        <f aca="false">-ATAN(A461*Fo/(Q*(Fo^2-A461^2)))</f>
        <v>0.0110658056981089</v>
      </c>
      <c r="H461" s="0" t="n">
        <f aca="false">IF(G461&gt;0,G461-Pi,G461)</f>
        <v>-3.13052684430189</v>
      </c>
      <c r="J461" s="0" t="n">
        <f aca="false">Vin/Vramp</f>
        <v>4.24469410520246</v>
      </c>
      <c r="M461" s="0" t="n">
        <f aca="false">1/(2*Pi*Rfb1*(Cc1ea_u+Cc2ea_u)*A461)</f>
        <v>0.00833034256056551</v>
      </c>
      <c r="N461" s="0" t="n">
        <f aca="false">-Pi/2</f>
        <v>-1.570796325</v>
      </c>
      <c r="O461" s="0" t="n">
        <f aca="false">SQRT(1+(A461/Fz1_u)^2)</f>
        <v>159.465666027031</v>
      </c>
      <c r="P461" s="0" t="n">
        <f aca="false">ATAN(A461/Fz1_u)</f>
        <v>1.564525343334</v>
      </c>
      <c r="Q461" s="0" t="n">
        <f aca="false">SQRT(1+(A461/Fz2_u)^2)</f>
        <v>64.6874394600802</v>
      </c>
      <c r="R461" s="0" t="n">
        <f aca="false">ATAN(A461/Fz2_u)</f>
        <v>1.55533675933489</v>
      </c>
      <c r="S461" s="0" t="n">
        <f aca="false">1/SQRT(1+(A461/Fp1_u)^2)</f>
        <v>0.689692374294006</v>
      </c>
      <c r="T461" s="0" t="n">
        <f aca="false">-ATAN(A461/Fp1_u)</f>
        <v>-0.809732197288222</v>
      </c>
      <c r="U461" s="0" t="n">
        <f aca="false">1/SQRT(1+(A461/Fp2_u)^2)</f>
        <v>0.202150006025471</v>
      </c>
      <c r="V461" s="0" t="n">
        <f aca="false">-ATAN(A461/Fp2_u)</f>
        <v>-1.3672435718683</v>
      </c>
      <c r="X461" s="0" t="n">
        <f aca="false">20*LOG(C461*J461*O461*Q461*F461*M461*S461*U461)</f>
        <v>-36.3401163814029</v>
      </c>
      <c r="Y461" s="0" t="n">
        <f aca="false">(180/Pi)*(D461+H461+N461+P461+R461+T461+V461)</f>
        <v>-166.009630339582</v>
      </c>
      <c r="Z461" s="0" t="n">
        <f aca="false">Y461+180</f>
        <v>13.9903696604183</v>
      </c>
      <c r="AC461" s="0" t="n">
        <v>1</v>
      </c>
      <c r="AD461" s="0" t="n">
        <f aca="false">Rcea1_u*Cc1ea_u*A461*2*Pi</f>
        <v>159.462530525025</v>
      </c>
      <c r="AE461" s="0" t="n">
        <f aca="false">-Rcea1_u*Cc1ea_u*Cc2ea_u*(A461*2*Pi)^2</f>
        <v>-0.0581571793745933</v>
      </c>
      <c r="AF461" s="0" t="n">
        <f aca="false">(Cc2ea_u+Cc1ea_u)*A461*2*Pi</f>
        <v>0.0120043082589885</v>
      </c>
      <c r="AG461" s="0" t="n">
        <f aca="false">AC461*AE461/(AE461^2+AF461^2)+AD461*AF461/(AE461^2+AF461^2)</f>
        <v>526.344361756631</v>
      </c>
      <c r="AH461" s="0" t="n">
        <f aca="false">AD461*AE461/(AE461^2+AF461^2)-AC461*AF461/(AE461^2+AF461^2)</f>
        <v>-2633.27988397974</v>
      </c>
      <c r="AJ461" s="0" t="n">
        <f aca="false">Rfb1</f>
        <v>10000</v>
      </c>
      <c r="AK461" s="0" t="n">
        <f aca="false">Rfb1*Rcea2_u*Cc3ea_u*A461*2*Pi</f>
        <v>10498.9198929615</v>
      </c>
      <c r="AL461" s="0" t="n">
        <v>1</v>
      </c>
      <c r="AM461" s="0" t="n">
        <f aca="false">(Rfb1+Rcea2_u)*Cc3ea_u*A461*2*Pi</f>
        <v>64.6797095223962</v>
      </c>
      <c r="AN461" s="0" t="n">
        <f aca="false">AJ461*AL461/(AL461^2+AM461^2)+AK461*AM461/(AL461^2+AM461^2)</f>
        <v>164.672692440793</v>
      </c>
      <c r="AO461" s="0" t="n">
        <f aca="false">AK461*AL461/(AL461^2+AM461^2)-AJ461*AM461/(AL461^2+AM461^2)</f>
        <v>-152.062020379878</v>
      </c>
      <c r="AQ461" s="0" t="n">
        <f aca="false">Eadcg/(1+(Eadcg*A461/GBP)^2)</f>
        <v>6.55640970961292E-005</v>
      </c>
      <c r="AR461" s="0" t="n">
        <f aca="false">-(A461*Eadcg*Eadcg/GBP)/(1+(Eadcg*A461/GBP)^2)</f>
        <v>-8.09716599137195</v>
      </c>
      <c r="AT461" s="0" t="n">
        <f aca="false">-AR461*AH461+AG461*AQ461</f>
        <v>-21322.0698130318</v>
      </c>
      <c r="AU461" s="0" t="n">
        <f aca="false">AQ461*AH461+AG461*AR461</f>
        <v>-4262.07031438416</v>
      </c>
      <c r="AV461" s="0" t="n">
        <f aca="false">IF(AT461&lt;0,ATAN(AU461/AT461)+Pi,ATAN(AU461/AT461))</f>
        <v>3.3388825186317</v>
      </c>
      <c r="AW461" s="0" t="n">
        <f aca="false">AG461-AH461*AO461/Rfb2+AG461*AN461/Rfb2+AN461-AO461*AR461+AQ461*AN461</f>
        <v>-571.618300803654</v>
      </c>
      <c r="AX461" s="0" t="n">
        <f aca="false">AH461+AH461*AN461/Rfb2+AG461*AO461/Rfb2+AO461+AO461*AQ461+AN461*AR461</f>
        <v>-4170.10062665887</v>
      </c>
      <c r="AY461" s="0" t="n">
        <f aca="false">IF(AW461&lt;0,ATAN(AX461/AW461)+Pi,ATAN(AX461/AW461))</f>
        <v>4.5761625384861</v>
      </c>
      <c r="BA461" s="0" t="n">
        <f aca="false">SQRT(AT461^2+AU461^2)/SQRT(AW461^2+AX461^2)</f>
        <v>5.16592446168842</v>
      </c>
      <c r="BB461" s="0" t="n">
        <f aca="false">20*LOG(BA461)</f>
        <v>14.2629610289576</v>
      </c>
      <c r="BC461" s="0" t="n">
        <f aca="false">AV461-AY461</f>
        <v>-1.2372800198544</v>
      </c>
      <c r="BD461" s="0" t="n">
        <f aca="false">BC461*180/Pi-180</f>
        <v>-250.890923294525</v>
      </c>
      <c r="BF461" s="0" t="n">
        <f aca="false">20*LOG(BA461*J461*F461*C461)</f>
        <v>-43.6467392604249</v>
      </c>
      <c r="BG461" s="0" t="n">
        <f aca="false">(180/Pi)*(D461+H461+BC461)</f>
        <v>-200.923961166661</v>
      </c>
      <c r="BH461" s="0" t="n">
        <f aca="false">IF(BG461&gt;180,BG461-180,BG461+180)</f>
        <v>-20.9239611666606</v>
      </c>
      <c r="BI461" s="0" t="n">
        <f aca="false">IF(BH461&gt;180,BH461-360,BH461)</f>
        <v>-20.9239611666606</v>
      </c>
      <c r="BJ461" s="0" t="n">
        <f aca="false">SUM((BF462&lt;0)*(BF461&gt;0))*A461</f>
        <v>0</v>
      </c>
      <c r="BK461" s="0" t="n">
        <f aca="false">IF(BJ461&gt;0,BI461,0)</f>
        <v>0</v>
      </c>
      <c r="BM461" s="0" t="n">
        <f aca="false">20*LOG(J461*F461*C461)</f>
        <v>-57.9097002893825</v>
      </c>
      <c r="BN461" s="0" t="n">
        <f aca="false">(H461+D461)*180/Pi</f>
        <v>-130.033037872136</v>
      </c>
    </row>
    <row r="462" customFormat="false" ht="12.75" hidden="false" customHeight="false" outlineLevel="0" collapsed="false">
      <c r="A462" s="0" t="n">
        <f aca="false">A461+5000</f>
        <v>1240000</v>
      </c>
      <c r="C462" s="0" t="n">
        <f aca="false">SQRT((A462/Fesr)^2+1)</f>
        <v>1.5381142130281</v>
      </c>
      <c r="D462" s="0" t="n">
        <f aca="false">ATAN(A462/Fesr)</f>
        <v>0.86301872826929</v>
      </c>
      <c r="F462" s="0" t="n">
        <f aca="false">(Ro/(Ro+Rdcr))/SQRT((A462/(Q*Fo))^2+(1-(A462^2/Fo^2))^2)</f>
        <v>0.000193723077343859</v>
      </c>
      <c r="G462" s="0" t="n">
        <f aca="false">-ATAN(A462*Fo/(Q*(Fo^2-A462^2)))</f>
        <v>0.0110211715952067</v>
      </c>
      <c r="H462" s="0" t="n">
        <f aca="false">IF(G462&gt;0,G462-Pi,G462)</f>
        <v>-3.13057147840479</v>
      </c>
      <c r="J462" s="0" t="n">
        <f aca="false">Vin/Vramp</f>
        <v>4.24469410520246</v>
      </c>
      <c r="M462" s="0" t="n">
        <f aca="false">1/(2*Pi*Rfb1*(Cc1ea_u+Cc2ea_u)*A462)</f>
        <v>0.00829675246959549</v>
      </c>
      <c r="N462" s="0" t="n">
        <f aca="false">-Pi/2</f>
        <v>-1.570796325</v>
      </c>
      <c r="O462" s="0" t="n">
        <f aca="false">SQRT(1+(A462/Fz1_u)^2)</f>
        <v>160.1112506737</v>
      </c>
      <c r="P462" s="0" t="n">
        <f aca="false">ATAN(A462/Fz1_u)</f>
        <v>1.56455062889872</v>
      </c>
      <c r="Q462" s="0" t="n">
        <f aca="false">SQRT(1+(A462/Fz2_u)^2)</f>
        <v>64.9492694668342</v>
      </c>
      <c r="R462" s="0" t="n">
        <f aca="false">ATAN(A462/Fz2_u)</f>
        <v>1.55539908642862</v>
      </c>
      <c r="S462" s="0" t="n">
        <f aca="false">1/SQRT(1+(A462/Fp1_u)^2)</f>
        <v>0.688230015817107</v>
      </c>
      <c r="T462" s="0" t="n">
        <f aca="false">-ATAN(A462/Fp1_u)</f>
        <v>-0.811749806245087</v>
      </c>
      <c r="U462" s="0" t="n">
        <f aca="false">1/SQRT(1+(A462/Fp2_u)^2)</f>
        <v>0.20136800161739</v>
      </c>
      <c r="V462" s="0" t="n">
        <f aca="false">-ATAN(A462/Fp2_u)</f>
        <v>-1.36804199572952</v>
      </c>
      <c r="X462" s="0" t="n">
        <f aca="false">20*LOG(C462*J462*O462*Q462*F462*M462*S462*U462)</f>
        <v>-36.407106672976</v>
      </c>
      <c r="Y462" s="0" t="n">
        <f aca="false">(180/Pi)*(D462+H462+N462+P462+R462+T462+V462)</f>
        <v>-166.054121982014</v>
      </c>
      <c r="Z462" s="0" t="n">
        <f aca="false">Y462+180</f>
        <v>13.9458780179864</v>
      </c>
      <c r="AC462" s="0" t="n">
        <v>1</v>
      </c>
      <c r="AD462" s="0" t="n">
        <f aca="false">Rcea1_u*Cc1ea_u*A462*2*Pi</f>
        <v>160.1081278146</v>
      </c>
      <c r="AE462" s="0" t="n">
        <f aca="false">-Rcea1_u*Cc1ea_u*Cc2ea_u*(A462*2*Pi)^2</f>
        <v>-0.0586290409653492</v>
      </c>
      <c r="AF462" s="0" t="n">
        <f aca="false">(Cc2ea_u+Cc1ea_u)*A462*2*Pi</f>
        <v>0.012052908697284</v>
      </c>
      <c r="AG462" s="0" t="n">
        <f aca="false">AC462*AE462/(AE462^2+AF462^2)+AD462*AF462/(AE462^2+AF462^2)</f>
        <v>522.279979192632</v>
      </c>
      <c r="AH462" s="0" t="n">
        <f aca="false">AD462*AE462/(AE462^2+AF462^2)-AC462*AF462/(AE462^2+AF462^2)</f>
        <v>-2623.49737226434</v>
      </c>
      <c r="AJ462" s="0" t="n">
        <f aca="false">Rfb1</f>
        <v>10000</v>
      </c>
      <c r="AK462" s="0" t="n">
        <f aca="false">Rfb1*Rcea2_u*Cc3ea_u*A462*2*Pi</f>
        <v>10541.425641516</v>
      </c>
      <c r="AL462" s="0" t="n">
        <v>1</v>
      </c>
      <c r="AM462" s="0" t="n">
        <f aca="false">(Rfb1+Rcea2_u)*Cc3ea_u*A462*2*Pi</f>
        <v>64.9415706945516</v>
      </c>
      <c r="AN462" s="0" t="n">
        <f aca="false">AJ462*AL462/(AL462^2+AM462^2)+AK462*AM462/(AL462^2+AM462^2)</f>
        <v>164.653775471081</v>
      </c>
      <c r="AO462" s="0" t="n">
        <f aca="false">AK462*AL462/(AL462^2+AM462^2)-AJ462*AM462/(AL462^2+AM462^2)</f>
        <v>-151.449158364044</v>
      </c>
      <c r="AQ462" s="0" t="n">
        <f aca="false">Eadcg/(1+(Eadcg*A462/GBP)^2)</f>
        <v>6.50364203911917E-005</v>
      </c>
      <c r="AR462" s="0" t="n">
        <f aca="false">-(A462*Eadcg*Eadcg/GBP)/(1+(Eadcg*A462/GBP)^2)</f>
        <v>-8.06451612850777</v>
      </c>
      <c r="AT462" s="0" t="n">
        <f aca="false">-AR462*AH462+AG462*AQ462</f>
        <v>-21157.2029045032</v>
      </c>
      <c r="AU462" s="0" t="n">
        <f aca="false">AQ462*AH462+AG462*AR462</f>
        <v>-4212.10593867368</v>
      </c>
      <c r="AV462" s="0" t="n">
        <f aca="false">IF(AT462&lt;0,ATAN(AU462/AT462)+Pi,ATAN(AU462/AT462))</f>
        <v>3.33810934768533</v>
      </c>
      <c r="AW462" s="0" t="n">
        <f aca="false">AG462-AH462*AO462/Rfb2+AG462*AN462/Rfb2+AN462-AO462*AR462+AQ462*AN462</f>
        <v>-565.552826977158</v>
      </c>
      <c r="AX462" s="0" t="n">
        <f aca="false">AH462+AH462*AN462/Rfb2+AG462*AO462/Rfb2+AO462+AO462*AQ462+AN462*AR462</f>
        <v>-4153.91616930184</v>
      </c>
      <c r="AY462" s="0" t="n">
        <f aca="false">IF(AW462&lt;0,ATAN(AX462/AW462)+Pi,ATAN(AX462/AW462))</f>
        <v>4.57707168096538</v>
      </c>
      <c r="BA462" s="0" t="n">
        <f aca="false">SQRT(AT462^2+AU462^2)/SQRT(AW462^2+AX462^2)</f>
        <v>5.14579763700665</v>
      </c>
      <c r="BB462" s="0" t="n">
        <f aca="false">20*LOG(BA462)</f>
        <v>14.2290540639949</v>
      </c>
      <c r="BC462" s="0" t="n">
        <f aca="false">AV462-AY462</f>
        <v>-1.23896233328005</v>
      </c>
      <c r="BD462" s="0" t="n">
        <f aca="false">BC462*180/Pi-180</f>
        <v>-250.987312753742</v>
      </c>
      <c r="BF462" s="0" t="n">
        <f aca="false">20*LOG(BA462*J462*F462*C462)</f>
        <v>-43.7306190800479</v>
      </c>
      <c r="BG462" s="0" t="n">
        <f aca="false">(180/Pi)*(D462+H462+BC462)</f>
        <v>-200.908515308246</v>
      </c>
      <c r="BH462" s="0" t="n">
        <f aca="false">IF(BG462&gt;180,BG462-180,BG462+180)</f>
        <v>-20.9085153082463</v>
      </c>
      <c r="BI462" s="0" t="n">
        <f aca="false">IF(BH462&gt;180,BH462-360,BH462)</f>
        <v>-20.9085153082463</v>
      </c>
      <c r="BJ462" s="0" t="n">
        <f aca="false">SUM((BF463&lt;0)*(BF462&gt;0))*A462</f>
        <v>0</v>
      </c>
      <c r="BK462" s="0" t="n">
        <f aca="false">IF(BJ462&gt;0,BI462,0)</f>
        <v>0</v>
      </c>
      <c r="BM462" s="0" t="n">
        <f aca="false">20*LOG(J462*F462*C462)</f>
        <v>-57.9596731440428</v>
      </c>
      <c r="BN462" s="0" t="n">
        <f aca="false">(H462+D462)*180/Pi</f>
        <v>-129.921202554504</v>
      </c>
    </row>
    <row r="463" customFormat="false" ht="12.75" hidden="false" customHeight="false" outlineLevel="0" collapsed="false">
      <c r="A463" s="0" t="n">
        <f aca="false">A462+5000</f>
        <v>1245000</v>
      </c>
      <c r="C463" s="0" t="n">
        <f aca="false">SQRT((A463/Fesr)^2+1)</f>
        <v>1.54169777110021</v>
      </c>
      <c r="D463" s="0" t="n">
        <f aca="false">ATAN(A463/Fesr)</f>
        <v>0.865005983218595</v>
      </c>
      <c r="F463" s="0" t="n">
        <f aca="false">(Ro/(Ro+Rdcr))/SQRT((A463/(Q*Fo))^2+(1-(A463^2/Fo^2))^2)</f>
        <v>0.000192169984627727</v>
      </c>
      <c r="G463" s="0" t="n">
        <f aca="false">-ATAN(A463*Fo/(Q*(Fo^2-A463^2)))</f>
        <v>0.0109768961658655</v>
      </c>
      <c r="H463" s="0" t="n">
        <f aca="false">IF(G463&gt;0,G463-Pi,G463)</f>
        <v>-3.13061575383414</v>
      </c>
      <c r="J463" s="0" t="n">
        <f aca="false">Vin/Vramp</f>
        <v>4.24469410520246</v>
      </c>
      <c r="M463" s="0" t="n">
        <f aca="false">1/(2*Pi*Rfb1*(Cc1ea_u+Cc2ea_u)*A463)</f>
        <v>0.00826343217855294</v>
      </c>
      <c r="N463" s="0" t="n">
        <f aca="false">-Pi/2</f>
        <v>-1.570796325</v>
      </c>
      <c r="O463" s="0" t="n">
        <f aca="false">SQRT(1+(A463/Fz1_u)^2)</f>
        <v>160.756835421915</v>
      </c>
      <c r="P463" s="0" t="n">
        <f aca="false">ATAN(A463/Fz1_u)</f>
        <v>1.56457571137442</v>
      </c>
      <c r="Q463" s="0" t="n">
        <f aca="false">SQRT(1+(A463/Fz2_u)^2)</f>
        <v>65.2110997238684</v>
      </c>
      <c r="R463" s="0" t="n">
        <f aca="false">ATAN(A463/Fz2_u)</f>
        <v>1.55546091302133</v>
      </c>
      <c r="S463" s="0" t="n">
        <f aca="false">1/SQRT(1+(A463/Fp1_u)^2)</f>
        <v>0.686771067569013</v>
      </c>
      <c r="T463" s="0" t="n">
        <f aca="false">-ATAN(A463/Fp1_u)</f>
        <v>-0.813758869272229</v>
      </c>
      <c r="U463" s="0" t="n">
        <f aca="false">1/SQRT(1+(A463/Fp2_u)^2)</f>
        <v>0.200591897763883</v>
      </c>
      <c r="V463" s="0" t="n">
        <f aca="false">-ATAN(A463/Fp2_u)</f>
        <v>-1.36883426559104</v>
      </c>
      <c r="X463" s="0" t="n">
        <f aca="false">20*LOG(C463*J463*O463*Q463*F463*M463*S463*U463)</f>
        <v>-36.4738396869013</v>
      </c>
      <c r="Y463" s="0" t="n">
        <f aca="false">(180/Pi)*(D463+H463+N463+P463+R463+T463+V463)</f>
        <v>-166.0983224846</v>
      </c>
      <c r="Z463" s="0" t="n">
        <f aca="false">Y463+180</f>
        <v>13.9016775154</v>
      </c>
      <c r="AC463" s="0" t="n">
        <v>1</v>
      </c>
      <c r="AD463" s="0" t="n">
        <f aca="false">Rcea1_u*Cc1ea_u*A463*2*Pi</f>
        <v>160.753725104175</v>
      </c>
      <c r="AE463" s="0" t="n">
        <f aca="false">-Rcea1_u*Cc1ea_u*Cc2ea_u*(A463*2*Pi)^2</f>
        <v>-0.0591028090675829</v>
      </c>
      <c r="AF463" s="0" t="n">
        <f aca="false">(Cc2ea_u+Cc1ea_u)*A463*2*Pi</f>
        <v>0.0121015091355795</v>
      </c>
      <c r="AG463" s="0" t="n">
        <f aca="false">AC463*AE463/(AE463^2+AF463^2)+AD463*AF463/(AE463^2+AF463^2)</f>
        <v>518.261839542852</v>
      </c>
      <c r="AH463" s="0" t="n">
        <f aca="false">AD463*AE463/(AE463^2+AF463^2)-AC463*AF463/(AE463^2+AF463^2)</f>
        <v>-2613.78396654003</v>
      </c>
      <c r="AJ463" s="0" t="n">
        <f aca="false">Rfb1</f>
        <v>10000</v>
      </c>
      <c r="AK463" s="0" t="n">
        <f aca="false">Rfb1*Rcea2_u*Cc3ea_u*A463*2*Pi</f>
        <v>10583.9313900705</v>
      </c>
      <c r="AL463" s="0" t="n">
        <v>1</v>
      </c>
      <c r="AM463" s="0" t="n">
        <f aca="false">(Rfb1+Rcea2_u)*Cc3ea_u*A463*2*Pi</f>
        <v>65.2034318667071</v>
      </c>
      <c r="AN463" s="0" t="n">
        <f aca="false">AJ463*AL463/(AL463^2+AM463^2)+AK463*AM463/(AL463^2+AM463^2)</f>
        <v>164.635085887236</v>
      </c>
      <c r="AO463" s="0" t="n">
        <f aca="false">AK463*AL463/(AL463^2+AM463^2)-AJ463*AM463/(AL463^2+AM463^2)</f>
        <v>-150.841215447353</v>
      </c>
      <c r="AQ463" s="0" t="n">
        <f aca="false">Eadcg/(1+(Eadcg*A463/GBP)^2)</f>
        <v>6.45150884621529E-005</v>
      </c>
      <c r="AR463" s="0" t="n">
        <f aca="false">-(A463*Eadcg*Eadcg/GBP)/(1+(Eadcg*A463/GBP)^2)</f>
        <v>-8.03212851353803</v>
      </c>
      <c r="AT463" s="0" t="n">
        <f aca="false">-AR463*AH463+AG463*AQ463</f>
        <v>-20994.2152901663</v>
      </c>
      <c r="AU463" s="0" t="n">
        <f aca="false">AQ463*AH463+AG463*AR463</f>
        <v>-4162.91432737464</v>
      </c>
      <c r="AV463" s="0" t="n">
        <f aca="false">IF(AT463&lt;0,ATAN(AU463/AT463)+Pi,ATAN(AU463/AT463))</f>
        <v>3.3373421279119</v>
      </c>
      <c r="AW463" s="0" t="n">
        <f aca="false">AG463-AH463*AO463/Rfb2+AG463*AN463/Rfb2+AN463-AO463*AR463+AQ463*AN463</f>
        <v>-559.562707530649</v>
      </c>
      <c r="AX463" s="0" t="n">
        <f aca="false">AH463+AH463*AN463/Rfb2+AG463*AO463/Rfb2+AO463+AO463*AQ463+AN463*AR463</f>
        <v>-4137.85466056726</v>
      </c>
      <c r="AY463" s="0" t="n">
        <f aca="false">IF(AW463&lt;0,ATAN(AX463/AW463)+Pi,ATAN(AX463/AW463))</f>
        <v>4.57797422488879</v>
      </c>
      <c r="BA463" s="0" t="n">
        <f aca="false">SQRT(AT463^2+AU463^2)/SQRT(AW463^2+AX463^2)</f>
        <v>5.12582267334763</v>
      </c>
      <c r="BB463" s="0" t="n">
        <f aca="false">20*LOG(BA463)</f>
        <v>14.1952715558146</v>
      </c>
      <c r="BC463" s="0" t="n">
        <f aca="false">AV463-AY463</f>
        <v>-1.24063209697689</v>
      </c>
      <c r="BD463" s="0" t="n">
        <f aca="false">BC463*180/Pi-180</f>
        <v>-251.082983166465</v>
      </c>
      <c r="BF463" s="0" t="n">
        <f aca="false">20*LOG(BA463*J463*F463*C463)</f>
        <v>-43.8141044819976</v>
      </c>
      <c r="BG463" s="0" t="n">
        <f aca="false">(180/Pi)*(D463+H463+BC463)</f>
        <v>-200.892861194667</v>
      </c>
      <c r="BH463" s="0" t="n">
        <f aca="false">IF(BG463&gt;180,BG463-180,BG463+180)</f>
        <v>-20.8928611946674</v>
      </c>
      <c r="BI463" s="0" t="n">
        <f aca="false">IF(BH463&gt;180,BH463-360,BH463)</f>
        <v>-20.8928611946674</v>
      </c>
      <c r="BJ463" s="0" t="n">
        <f aca="false">SUM((BF464&lt;0)*(BF463&gt;0))*A463</f>
        <v>0</v>
      </c>
      <c r="BK463" s="0" t="n">
        <f aca="false">IF(BJ463&gt;0,BI463,0)</f>
        <v>0</v>
      </c>
      <c r="BM463" s="0" t="n">
        <f aca="false">20*LOG(J463*F463*C463)</f>
        <v>-58.0093760378122</v>
      </c>
      <c r="BN463" s="0" t="n">
        <f aca="false">(H463+D463)*180/Pi</f>
        <v>-129.809878028202</v>
      </c>
    </row>
    <row r="464" customFormat="false" ht="12.75" hidden="false" customHeight="false" outlineLevel="0" collapsed="false">
      <c r="A464" s="0" t="n">
        <f aca="false">A463+5000</f>
        <v>1250000</v>
      </c>
      <c r="C464" s="0" t="n">
        <f aca="false">SQRT((A464/Fesr)^2+1)</f>
        <v>1.54528738936527</v>
      </c>
      <c r="D464" s="0" t="n">
        <f aca="false">ATAN(A464/Fesr)</f>
        <v>0.86698401337974</v>
      </c>
      <c r="F464" s="0" t="n">
        <f aca="false">(Ro/(Ro+Rdcr))/SQRT((A464/(Q*Fo))^2+(1-(A464^2/Fo^2))^2)</f>
        <v>0.000190635495035794</v>
      </c>
      <c r="G464" s="0" t="n">
        <f aca="false">-ATAN(A464*Fo/(Q*(Fo^2-A464^2)))</f>
        <v>0.0109329751033506</v>
      </c>
      <c r="H464" s="0" t="n">
        <f aca="false">IF(G464&gt;0,G464-Pi,G464)</f>
        <v>-3.13065967489665</v>
      </c>
      <c r="J464" s="0" t="n">
        <f aca="false">Vin/Vramp</f>
        <v>4.24469410520246</v>
      </c>
      <c r="M464" s="0" t="n">
        <f aca="false">1/(2*Pi*Rfb1*(Cc1ea_u+Cc2ea_u)*A464)</f>
        <v>0.00823037844983873</v>
      </c>
      <c r="N464" s="0" t="n">
        <f aca="false">-Pi/2</f>
        <v>-1.570796325</v>
      </c>
      <c r="O464" s="0" t="n">
        <f aca="false">SQRT(1+(A464/Fz1_u)^2)</f>
        <v>161.402420270458</v>
      </c>
      <c r="P464" s="0" t="n">
        <f aca="false">ATAN(A464/Fz1_u)</f>
        <v>1.56460059319806</v>
      </c>
      <c r="Q464" s="0" t="n">
        <f aca="false">SQRT(1+(A464/Fz2_u)^2)</f>
        <v>65.4729302281801</v>
      </c>
      <c r="R464" s="0" t="n">
        <f aca="false">ATAN(A464/Fz2_u)</f>
        <v>1.55552224511715</v>
      </c>
      <c r="S464" s="0" t="n">
        <f aca="false">1/SQRT(1+(A464/Fp1_u)^2)</f>
        <v>0.685315543128922</v>
      </c>
      <c r="T464" s="0" t="n">
        <f aca="false">-ATAN(A464/Fp1_u)</f>
        <v>-0.815759424435698</v>
      </c>
      <c r="U464" s="0" t="n">
        <f aca="false">1/SQRT(1+(A464/Fp2_u)^2)</f>
        <v>0.199821629408162</v>
      </c>
      <c r="V464" s="0" t="n">
        <f aca="false">-ATAN(A464/Fp2_u)</f>
        <v>-1.36962045134615</v>
      </c>
      <c r="X464" s="0" t="n">
        <f aca="false">20*LOG(C464*J464*O464*Q464*F464*M464*S464*U464)</f>
        <v>-36.5403174126256</v>
      </c>
      <c r="Y464" s="0" t="n">
        <f aca="false">(180/Pi)*(D464+H464+N464+P464+R464+T464+V464)</f>
        <v>-166.142234995692</v>
      </c>
      <c r="Z464" s="0" t="n">
        <f aca="false">Y464+180</f>
        <v>13.8577650043076</v>
      </c>
      <c r="AC464" s="0" t="n">
        <v>1</v>
      </c>
      <c r="AD464" s="0" t="n">
        <f aca="false">Rcea1_u*Cc1ea_u*A464*2*Pi</f>
        <v>161.39932239375</v>
      </c>
      <c r="AE464" s="0" t="n">
        <f aca="false">-Rcea1_u*Cc1ea_u*Cc2ea_u*(A464*2*Pi)^2</f>
        <v>-0.0595784836812943</v>
      </c>
      <c r="AF464" s="0" t="n">
        <f aca="false">(Cc2ea_u+Cc1ea_u)*A464*2*Pi</f>
        <v>0.012150109573875</v>
      </c>
      <c r="AG464" s="0" t="n">
        <f aca="false">AC464*AE464/(AE464^2+AF464^2)+AD464*AF464/(AE464^2+AF464^2)</f>
        <v>514.289254023753</v>
      </c>
      <c r="AH464" s="0" t="n">
        <f aca="false">AD464*AE464/(AE464^2+AF464^2)-AC464*AF464/(AE464^2+AF464^2)</f>
        <v>-2604.13897800167</v>
      </c>
      <c r="AJ464" s="0" t="n">
        <f aca="false">Rfb1</f>
        <v>10000</v>
      </c>
      <c r="AK464" s="0" t="n">
        <f aca="false">Rfb1*Rcea2_u*Cc3ea_u*A464*2*Pi</f>
        <v>10626.437138625</v>
      </c>
      <c r="AL464" s="0" t="n">
        <v>1</v>
      </c>
      <c r="AM464" s="0" t="n">
        <f aca="false">(Rfb1+Rcea2_u)*Cc3ea_u*A464*2*Pi</f>
        <v>65.4652930388625</v>
      </c>
      <c r="AN464" s="0" t="n">
        <f aca="false">AJ464*AL464/(AL464^2+AM464^2)+AK464*AM464/(AL464^2+AM464^2)</f>
        <v>164.616620059787</v>
      </c>
      <c r="AO464" s="0" t="n">
        <f aca="false">AK464*AL464/(AL464^2+AM464^2)-AJ464*AM464/(AL464^2+AM464^2)</f>
        <v>-150.238132656056</v>
      </c>
      <c r="AQ464" s="0" t="n">
        <f aca="false">Eadcg/(1+(Eadcg*A464/GBP)^2)</f>
        <v>6.3999999995904E-005</v>
      </c>
      <c r="AR464" s="0" t="n">
        <f aca="false">-(A464*Eadcg*Eadcg/GBP)/(1+(Eadcg*A464/GBP)^2)</f>
        <v>-7.999999999488</v>
      </c>
      <c r="AT464" s="0" t="n">
        <f aca="false">-AR464*AH464+AG464*AQ464</f>
        <v>-20833.0789081678</v>
      </c>
      <c r="AU464" s="0" t="n">
        <f aca="false">AQ464*AH464+AG464*AR464</f>
        <v>-4114.48069682129</v>
      </c>
      <c r="AV464" s="0" t="n">
        <f aca="false">IF(AT464&lt;0,ATAN(AU464/AT464)+Pi,ATAN(AU464/AT464))</f>
        <v>3.33658079185191</v>
      </c>
      <c r="AW464" s="0" t="n">
        <f aca="false">AG464-AH464*AO464/Rfb2+AG464*AN464/Rfb2+AN464-AO464*AR464+AQ464*AN464</f>
        <v>-553.646693474441</v>
      </c>
      <c r="AX464" s="0" t="n">
        <f aca="false">AH464+AH464*AN464/Rfb2+AG464*AO464/Rfb2+AO464+AO464*AQ464+AN464*AR464</f>
        <v>-4121.91472768165</v>
      </c>
      <c r="AY464" s="0" t="n">
        <f aca="false">IF(AW464&lt;0,ATAN(AX464/AW464)+Pi,ATAN(AX464/AW464))</f>
        <v>4.57887025697535</v>
      </c>
      <c r="BA464" s="0" t="n">
        <f aca="false">SQRT(AT464^2+AU464^2)/SQRT(AW464^2+AX464^2)</f>
        <v>5.10599791830512</v>
      </c>
      <c r="BB464" s="0" t="n">
        <f aca="false">20*LOG(BA464)</f>
        <v>14.161612668163</v>
      </c>
      <c r="BC464" s="0" t="n">
        <f aca="false">AV464-AY464</f>
        <v>-1.24228946512344</v>
      </c>
      <c r="BD464" s="0" t="n">
        <f aca="false">BC464*180/Pi-180</f>
        <v>-251.17794336647</v>
      </c>
      <c r="BF464" s="0" t="n">
        <f aca="false">20*LOG(BA464*J464*F464*C464)</f>
        <v>-43.8971988285409</v>
      </c>
      <c r="BG464" s="0" t="n">
        <f aca="false">(180/Pi)*(D464+H464+BC464)</f>
        <v>-200.877005106077</v>
      </c>
      <c r="BH464" s="0" t="n">
        <f aca="false">IF(BG464&gt;180,BG464-180,BG464+180)</f>
        <v>-20.8770051060766</v>
      </c>
      <c r="BI464" s="0" t="n">
        <f aca="false">IF(BH464&gt;180,BH464-360,BH464)</f>
        <v>-20.8770051060766</v>
      </c>
      <c r="BJ464" s="0" t="n">
        <f aca="false">SUM((BF465&lt;0)*(BF464&gt;0))*A464</f>
        <v>0</v>
      </c>
      <c r="BK464" s="0" t="n">
        <f aca="false">IF(BJ464&gt;0,BI464,0)</f>
        <v>0</v>
      </c>
      <c r="BM464" s="0" t="n">
        <f aca="false">20*LOG(J464*F464*C464)</f>
        <v>-58.0588114967038</v>
      </c>
      <c r="BN464" s="0" t="n">
        <f aca="false">(H464+D464)*180/Pi</f>
        <v>-129.699061739606</v>
      </c>
    </row>
    <row r="465" customFormat="false" ht="12.75" hidden="false" customHeight="false" outlineLevel="0" collapsed="false">
      <c r="A465" s="0" t="n">
        <f aca="false">A464+5000</f>
        <v>1255000</v>
      </c>
      <c r="C465" s="0" t="n">
        <f aca="false">SQRT((A465/Fesr)^2+1)</f>
        <v>1.54888302568885</v>
      </c>
      <c r="D465" s="0" t="n">
        <f aca="false">ATAN(A465/Fesr)</f>
        <v>0.868952867464666</v>
      </c>
      <c r="F465" s="0" t="n">
        <f aca="false">(Ro/(Ro+Rdcr))/SQRT((A465/(Q*Fo))^2+(1-(A465^2/Fo^2))^2)</f>
        <v>0.000189119312629855</v>
      </c>
      <c r="G465" s="0" t="n">
        <f aca="false">-ATAN(A465*Fo/(Q*(Fo^2-A465^2)))</f>
        <v>0.0108894041696132</v>
      </c>
      <c r="H465" s="0" t="n">
        <f aca="false">IF(G465&gt;0,G465-Pi,G465)</f>
        <v>-3.13070324583039</v>
      </c>
      <c r="J465" s="0" t="n">
        <f aca="false">Vin/Vramp</f>
        <v>4.24469410520246</v>
      </c>
      <c r="M465" s="0" t="n">
        <f aca="false">1/(2*Pi*Rfb1*(Cc1ea_u+Cc2ea_u)*A465)</f>
        <v>0.00819758809744893</v>
      </c>
      <c r="N465" s="0" t="n">
        <f aca="false">-Pi/2</f>
        <v>-1.570796325</v>
      </c>
      <c r="O465" s="0" t="n">
        <f aca="false">SQRT(1+(A465/Fz1_u)^2)</f>
        <v>162.048005218131</v>
      </c>
      <c r="P465" s="0" t="n">
        <f aca="false">ATAN(A465/Fz1_u)</f>
        <v>1.56462527676772</v>
      </c>
      <c r="Q465" s="0" t="n">
        <f aca="false">SQRT(1+(A465/Fz2_u)^2)</f>
        <v>65.7347609768145</v>
      </c>
      <c r="R465" s="0" t="n">
        <f aca="false">ATAN(A465/Fz2_u)</f>
        <v>1.55558308862455</v>
      </c>
      <c r="S465" s="0" t="n">
        <f aca="false">1/SQRT(1+(A465/Fp1_u)^2)</f>
        <v>0.683863455615189</v>
      </c>
      <c r="T465" s="0" t="n">
        <f aca="false">-ATAN(A465/Fp1_u)</f>
        <v>-0.817751509752238</v>
      </c>
      <c r="U465" s="0" t="n">
        <f aca="false">1/SQRT(1+(A465/Fp2_u)^2)</f>
        <v>0.199057132423174</v>
      </c>
      <c r="V465" s="0" t="n">
        <f aca="false">-ATAN(A465/Fp2_u)</f>
        <v>-1.37040062184886</v>
      </c>
      <c r="X465" s="0" t="n">
        <f aca="false">20*LOG(C465*J465*O465*Q465*F465*M465*S465*U465)</f>
        <v>-36.606541816774</v>
      </c>
      <c r="Y465" s="0" t="n">
        <f aca="false">(180/Pi)*(D465+H465+N465+P465+R465+T465+V465)</f>
        <v>-166.185862614435</v>
      </c>
      <c r="Z465" s="0" t="n">
        <f aca="false">Y465+180</f>
        <v>13.8141373855653</v>
      </c>
      <c r="AC465" s="0" t="n">
        <v>1</v>
      </c>
      <c r="AD465" s="0" t="n">
        <f aca="false">Rcea1_u*Cc1ea_u*A465*2*Pi</f>
        <v>162.044919683325</v>
      </c>
      <c r="AE465" s="0" t="n">
        <f aca="false">-Rcea1_u*Cc1ea_u*Cc2ea_u*(A465*2*Pi)^2</f>
        <v>-0.0600560648064835</v>
      </c>
      <c r="AF465" s="0" t="n">
        <f aca="false">(Cc2ea_u+Cc1ea_u)*A465*2*Pi</f>
        <v>0.0121987100121705</v>
      </c>
      <c r="AG465" s="0" t="n">
        <f aca="false">AC465*AE465/(AE465^2+AF465^2)+AD465*AF465/(AE465^2+AF465^2)</f>
        <v>510.361546434161</v>
      </c>
      <c r="AH465" s="0" t="n">
        <f aca="false">AD465*AE465/(AE465^2+AF465^2)-AC465*AF465/(AE465^2+AF465^2)</f>
        <v>-2594.56172626532</v>
      </c>
      <c r="AJ465" s="0" t="n">
        <f aca="false">Rfb1</f>
        <v>10000</v>
      </c>
      <c r="AK465" s="0" t="n">
        <f aca="false">Rfb1*Rcea2_u*Cc3ea_u*A465*2*Pi</f>
        <v>10668.9428871795</v>
      </c>
      <c r="AL465" s="0" t="n">
        <v>1</v>
      </c>
      <c r="AM465" s="0" t="n">
        <f aca="false">(Rfb1+Rcea2_u)*Cc3ea_u*A465*2*Pi</f>
        <v>65.727154211018</v>
      </c>
      <c r="AN465" s="0" t="n">
        <f aca="false">AJ465*AL465/(AL465^2+AM465^2)+AK465*AM465/(AL465^2+AM465^2)</f>
        <v>164.598374431387</v>
      </c>
      <c r="AO465" s="0" t="n">
        <f aca="false">AK465*AL465/(AL465^2+AM465^2)-AJ465*AM465/(AL465^2+AM465^2)</f>
        <v>-149.639851955128</v>
      </c>
      <c r="AQ465" s="0" t="n">
        <f aca="false">Eadcg/(1+(Eadcg*A465/GBP)^2)</f>
        <v>6.34910556934975E-005</v>
      </c>
      <c r="AR465" s="0" t="n">
        <f aca="false">-(A465*Eadcg*Eadcg/GBP)/(1+(Eadcg*A465/GBP)^2)</f>
        <v>-7.96812748953394</v>
      </c>
      <c r="AT465" s="0" t="n">
        <f aca="false">-AR465*AH465+AG465*AQ465</f>
        <v>-20673.7662109539</v>
      </c>
      <c r="AU465" s="0" t="n">
        <f aca="false">AQ465*AH465+AG465*AR465</f>
        <v>-4066.79059920615</v>
      </c>
      <c r="AV465" s="0" t="n">
        <f aca="false">IF(AT465&lt;0,ATAN(AU465/AT465)+Pi,ATAN(AU465/AT465))</f>
        <v>3.33582527304635</v>
      </c>
      <c r="AW465" s="0" t="n">
        <f aca="false">AG465-AH465*AO465/Rfb2+AG465*AN465/Rfb2+AN465-AO465*AR465+AQ465*AN465</f>
        <v>-547.803561672484</v>
      </c>
      <c r="AX465" s="0" t="n">
        <f aca="false">AH465+AH465*AN465/Rfb2+AG465*AO465/Rfb2+AO465+AO465*AQ465+AN465*AR465</f>
        <v>-4106.09501792767</v>
      </c>
      <c r="AY465" s="0" t="n">
        <f aca="false">IF(AW465&lt;0,ATAN(AX465/AW465)+Pi,ATAN(AX465/AW465))</f>
        <v>4.57975986243641</v>
      </c>
      <c r="BA465" s="0" t="n">
        <f aca="false">SQRT(AT465^2+AU465^2)/SQRT(AW465^2+AX465^2)</f>
        <v>5.08632174209726</v>
      </c>
      <c r="BB465" s="0" t="n">
        <f aca="false">20*LOG(BA465)</f>
        <v>14.12807657176</v>
      </c>
      <c r="BC465" s="0" t="n">
        <f aca="false">AV465-AY465</f>
        <v>-1.24393458939005</v>
      </c>
      <c r="BD465" s="0" t="n">
        <f aca="false">BC465*180/Pi-180</f>
        <v>-251.27220204383</v>
      </c>
      <c r="BF465" s="0" t="n">
        <f aca="false">20*LOG(BA465*J465*F465*C465)</f>
        <v>-43.9799054434979</v>
      </c>
      <c r="BG465" s="0" t="n">
        <f aca="false">(180/Pi)*(D465+H465+BC465)</f>
        <v>-200.860953184379</v>
      </c>
      <c r="BH465" s="0" t="n">
        <f aca="false">IF(BG465&gt;180,BG465-180,BG465+180)</f>
        <v>-20.8609531843791</v>
      </c>
      <c r="BI465" s="0" t="n">
        <f aca="false">IF(BH465&gt;180,BH465-360,BH465)</f>
        <v>-20.8609531843791</v>
      </c>
      <c r="BJ465" s="0" t="n">
        <f aca="false">SUM((BF466&lt;0)*(BF465&gt;0))*A465</f>
        <v>0</v>
      </c>
      <c r="BK465" s="0" t="n">
        <f aca="false">IF(BJ465&gt;0,BI465,0)</f>
        <v>0</v>
      </c>
      <c r="BM465" s="0" t="n">
        <f aca="false">20*LOG(J465*F465*C465)</f>
        <v>-58.1079820152579</v>
      </c>
      <c r="BN465" s="0" t="n">
        <f aca="false">(H465+D465)*180/Pi</f>
        <v>-129.58875114055</v>
      </c>
    </row>
    <row r="466" customFormat="false" ht="12.75" hidden="false" customHeight="false" outlineLevel="0" collapsed="false">
      <c r="A466" s="0" t="n">
        <f aca="false">A465+5000</f>
        <v>1260000</v>
      </c>
      <c r="C466" s="0" t="n">
        <f aca="false">SQRT((A466/Fesr)^2+1)</f>
        <v>1.55248463825651</v>
      </c>
      <c r="D466" s="0" t="n">
        <f aca="false">ATAN(A466/Fesr)</f>
        <v>0.870912594018978</v>
      </c>
      <c r="F466" s="0" t="n">
        <f aca="false">(Ro/(Ro+Rdcr))/SQRT((A466/(Q*Fo))^2+(1-(A466^2/Fo^2))^2)</f>
        <v>0.000187621147333362</v>
      </c>
      <c r="G466" s="0" t="n">
        <f aca="false">-ATAN(A466*Fo/(Q*(Fo^2-A466^2)))</f>
        <v>0.0108461791939261</v>
      </c>
      <c r="H466" s="0" t="n">
        <f aca="false">IF(G466&gt;0,G466-Pi,G466)</f>
        <v>-3.13074647080607</v>
      </c>
      <c r="J466" s="0" t="n">
        <f aca="false">Vin/Vramp</f>
        <v>4.24469410520246</v>
      </c>
      <c r="M466" s="0" t="n">
        <f aca="false">1/(2*Pi*Rfb1*(Cc1ea_u+Cc2ea_u)*A466)</f>
        <v>0.00816505798595112</v>
      </c>
      <c r="N466" s="0" t="n">
        <f aca="false">-Pi/2</f>
        <v>-1.570796325</v>
      </c>
      <c r="O466" s="0" t="n">
        <f aca="false">SQRT(1+(A466/Fz1_u)^2)</f>
        <v>162.693590263752</v>
      </c>
      <c r="P466" s="0" t="n">
        <f aca="false">ATAN(A466/Fz1_u)</f>
        <v>1.56464976444348</v>
      </c>
      <c r="Q466" s="0" t="n">
        <f aca="false">SQRT(1+(A466/Fz2_u)^2)</f>
        <v>65.9965919668637</v>
      </c>
      <c r="R466" s="0" t="n">
        <f aca="false">ATAN(A466/Fz2_u)</f>
        <v>1.55564344935829</v>
      </c>
      <c r="S466" s="0" t="n">
        <f aca="false">1/SQRT(1+(A466/Fp1_u)^2)</f>
        <v>0.682414817692273</v>
      </c>
      <c r="T466" s="0" t="n">
        <f aca="false">-ATAN(A466/Fp1_u)</f>
        <v>-0.819735163186263</v>
      </c>
      <c r="U466" s="0" t="n">
        <f aca="false">1/SQRT(1+(A466/Fp2_u)^2)</f>
        <v>0.198298343595514</v>
      </c>
      <c r="V466" s="0" t="n">
        <f aca="false">-ATAN(A466/Fp2_u)</f>
        <v>-1.37117484493287</v>
      </c>
      <c r="X466" s="0" t="n">
        <f aca="false">20*LOG(C466*J466*O466*Q466*F466*M466*S466*U466)</f>
        <v>-36.6725148434868</v>
      </c>
      <c r="Y466" s="0" t="n">
        <f aca="false">(180/Pi)*(D466+H466+N466+P466+R466+T466+V466)</f>
        <v>-166.229208391738</v>
      </c>
      <c r="Z466" s="0" t="n">
        <f aca="false">Y466+180</f>
        <v>13.7707916082618</v>
      </c>
      <c r="AC466" s="0" t="n">
        <v>1</v>
      </c>
      <c r="AD466" s="0" t="n">
        <f aca="false">Rcea1_u*Cc1ea_u*A466*2*Pi</f>
        <v>162.6905169729</v>
      </c>
      <c r="AE466" s="0" t="n">
        <f aca="false">-Rcea1_u*Cc1ea_u*Cc2ea_u*(A466*2*Pi)^2</f>
        <v>-0.0605355524431506</v>
      </c>
      <c r="AF466" s="0" t="n">
        <f aca="false">(Cc2ea_u+Cc1ea_u)*A466*2*Pi</f>
        <v>0.012247310450466</v>
      </c>
      <c r="AG466" s="0" t="n">
        <f aca="false">AC466*AE466/(AE466^2+AF466^2)+AD466*AF466/(AE466^2+AF466^2)</f>
        <v>506.478052884948</v>
      </c>
      <c r="AH466" s="0" t="n">
        <f aca="false">AD466*AE466/(AE466^2+AF466^2)-AC466*AF466/(AE466^2+AF466^2)</f>
        <v>-2585.05153925586</v>
      </c>
      <c r="AJ466" s="0" t="n">
        <f aca="false">Rfb1</f>
        <v>10000</v>
      </c>
      <c r="AK466" s="0" t="n">
        <f aca="false">Rfb1*Rcea2_u*Cc3ea_u*A466*2*Pi</f>
        <v>10711.448635734</v>
      </c>
      <c r="AL466" s="0" t="n">
        <v>1</v>
      </c>
      <c r="AM466" s="0" t="n">
        <f aca="false">(Rfb1+Rcea2_u)*Cc3ea_u*A466*2*Pi</f>
        <v>65.9890153831734</v>
      </c>
      <c r="AN466" s="0" t="n">
        <f aca="false">AJ466*AL466/(AL466^2+AM466^2)+AK466*AM466/(AL466^2+AM466^2)</f>
        <v>164.580345515096</v>
      </c>
      <c r="AO466" s="0" t="n">
        <f aca="false">AK466*AL466/(AL466^2+AM466^2)-AJ466*AM466/(AL466^2+AM466^2)</f>
        <v>-149.046316229668</v>
      </c>
      <c r="AQ466" s="0" t="n">
        <f aca="false">Eadcg/(1+(Eadcg*A466/GBP)^2)</f>
        <v>6.2988158222286E-005</v>
      </c>
      <c r="AR466" s="0" t="n">
        <f aca="false">-(A466*Eadcg*Eadcg/GBP)/(1+(Eadcg*A466/GBP)^2)</f>
        <v>-7.93650793600803</v>
      </c>
      <c r="AT466" s="0" t="n">
        <f aca="false">-AR466*AH466+AG466*AQ466</f>
        <v>-20516.2501541742</v>
      </c>
      <c r="AU466" s="0" t="n">
        <f aca="false">AQ466*AH466+AG466*AR466</f>
        <v>-4019.82991377065</v>
      </c>
      <c r="AV466" s="0" t="n">
        <f aca="false">IF(AT466&lt;0,ATAN(AU466/AT466)+Pi,ATAN(AU466/AT466))</f>
        <v>3.33507550601854</v>
      </c>
      <c r="AW466" s="0" t="n">
        <f aca="false">AG466-AH466*AO466/Rfb2+AG466*AN466/Rfb2+AN466-AO466*AR466+AQ466*AN466</f>
        <v>-542.032114201667</v>
      </c>
      <c r="AX466" s="0" t="n">
        <f aca="false">AH466+AH466*AN466/Rfb2+AG466*AO466/Rfb2+AO466+AO466*AQ466+AN466*AR466</f>
        <v>-4090.39419828386</v>
      </c>
      <c r="AY466" s="0" t="n">
        <f aca="false">IF(AW466&lt;0,ATAN(AX466/AW466)+Pi,ATAN(AX466/AW466))</f>
        <v>4.58064312500791</v>
      </c>
      <c r="BA466" s="0" t="n">
        <f aca="false">SQRT(AT466^2+AU466^2)/SQRT(AW466^2+AX466^2)</f>
        <v>5.06679253721386</v>
      </c>
      <c r="BB466" s="0" t="n">
        <f aca="false">20*LOG(BA466)</f>
        <v>14.0946624442591</v>
      </c>
      <c r="BC466" s="0" t="n">
        <f aca="false">AV466-AY466</f>
        <v>-1.24556761898937</v>
      </c>
      <c r="BD466" s="0" t="n">
        <f aca="false">BC466*180/Pi-180</f>
        <v>-251.365767747797</v>
      </c>
      <c r="BF466" s="0" t="n">
        <f aca="false">20*LOG(BA466*J466*F466*C466)</f>
        <v>-44.0622276127664</v>
      </c>
      <c r="BG466" s="0" t="n">
        <f aca="false">(180/Pi)*(D466+H466+BC466)</f>
        <v>-200.844711436336</v>
      </c>
      <c r="BH466" s="0" t="n">
        <f aca="false">IF(BG466&gt;180,BG466-180,BG466+180)</f>
        <v>-20.8447114363359</v>
      </c>
      <c r="BI466" s="0" t="n">
        <f aca="false">IF(BH466&gt;180,BH466-360,BH466)</f>
        <v>-20.8447114363359</v>
      </c>
      <c r="BJ466" s="0" t="n">
        <f aca="false">SUM((BF467&lt;0)*(BF466&gt;0))*A466</f>
        <v>0</v>
      </c>
      <c r="BK466" s="0" t="n">
        <f aca="false">IF(BJ466&gt;0,BI466,0)</f>
        <v>0</v>
      </c>
      <c r="BM466" s="0" t="n">
        <f aca="false">20*LOG(J466*F466*C466)</f>
        <v>-58.1568900570255</v>
      </c>
      <c r="BN466" s="0" t="n">
        <f aca="false">(H466+D466)*180/Pi</f>
        <v>-129.478943688539</v>
      </c>
    </row>
    <row r="467" customFormat="false" ht="12.75" hidden="false" customHeight="false" outlineLevel="0" collapsed="false">
      <c r="A467" s="0" t="n">
        <f aca="false">A466+5000</f>
        <v>1265000</v>
      </c>
      <c r="C467" s="0" t="n">
        <f aca="false">SQRT((A467/Fesr)^2+1)</f>
        <v>1.55609218557178</v>
      </c>
      <c r="D467" s="0" t="n">
        <f aca="false">ATAN(A467/Fesr)</f>
        <v>0.872863241419659</v>
      </c>
      <c r="F467" s="0" t="n">
        <f aca="false">(Ro/(Ro+Rdcr))/SQRT((A467/(Q*Fo))^2+(1-(A467^2/Fo^2))^2)</f>
        <v>0.000186140714792654</v>
      </c>
      <c r="G467" s="0" t="n">
        <f aca="false">-ATAN(A467*Fo/(Q*(Fo^2-A467^2)))</f>
        <v>0.0108032960715521</v>
      </c>
      <c r="H467" s="0" t="n">
        <f aca="false">IF(G467&gt;0,G467-Pi,G467)</f>
        <v>-3.13078935392845</v>
      </c>
      <c r="J467" s="0" t="n">
        <f aca="false">Vin/Vramp</f>
        <v>4.24469410520246</v>
      </c>
      <c r="M467" s="0" t="n">
        <f aca="false">1/(2*Pi*Rfb1*(Cc1ea_u+Cc2ea_u)*A467)</f>
        <v>0.00813278502948491</v>
      </c>
      <c r="N467" s="0" t="n">
        <f aca="false">-Pi/2</f>
        <v>-1.570796325</v>
      </c>
      <c r="O467" s="0" t="n">
        <f aca="false">SQRT(1+(A467/Fz1_u)^2)</f>
        <v>163.33917540616</v>
      </c>
      <c r="P467" s="0" t="n">
        <f aca="false">ATAN(A467/Fz1_u)</f>
        <v>1.56467405854805</v>
      </c>
      <c r="Q467" s="0" t="n">
        <f aca="false">SQRT(1+(A467/Fz2_u)^2)</f>
        <v>66.2584231954657</v>
      </c>
      <c r="R467" s="0" t="n">
        <f aca="false">ATAN(A467/Fz2_u)</f>
        <v>1.5557033330412</v>
      </c>
      <c r="S467" s="0" t="n">
        <f aca="false">1/SQRT(1+(A467/Fp1_u)^2)</f>
        <v>0.680969641577621</v>
      </c>
      <c r="T467" s="0" t="n">
        <f aca="false">-ATAN(A467/Fp1_u)</f>
        <v>-0.821710422646919</v>
      </c>
      <c r="U467" s="0" t="n">
        <f aca="false">1/SQRT(1+(A467/Fp2_u)^2)</f>
        <v>0.197545200609654</v>
      </c>
      <c r="V467" s="0" t="n">
        <f aca="false">-ATAN(A467/Fp2_u)</f>
        <v>-1.37194318743009</v>
      </c>
      <c r="X467" s="0" t="n">
        <f aca="false">20*LOG(C467*J467*O467*Q467*F467*M467*S467*U467)</f>
        <v>-36.738238414751</v>
      </c>
      <c r="Y467" s="0" t="n">
        <f aca="false">(180/Pi)*(D467+H467+N467+P467+R467+T467+V467)</f>
        <v>-166.272275331233</v>
      </c>
      <c r="Z467" s="0" t="n">
        <f aca="false">Y467+180</f>
        <v>13.7277246687666</v>
      </c>
      <c r="AC467" s="0" t="n">
        <v>1</v>
      </c>
      <c r="AD467" s="0" t="n">
        <f aca="false">Rcea1_u*Cc1ea_u*A467*2*Pi</f>
        <v>163.336114262475</v>
      </c>
      <c r="AE467" s="0" t="n">
        <f aca="false">-Rcea1_u*Cc1ea_u*Cc2ea_u*(A467*2*Pi)^2</f>
        <v>-0.0610169465912955</v>
      </c>
      <c r="AF467" s="0" t="n">
        <f aca="false">(Cc2ea_u+Cc1ea_u)*A467*2*Pi</f>
        <v>0.0122959108887615</v>
      </c>
      <c r="AG467" s="0" t="n">
        <f aca="false">AC467*AE467/(AE467^2+AF467^2)+AD467*AF467/(AE467^2+AF467^2)</f>
        <v>502.638121535341</v>
      </c>
      <c r="AH467" s="0" t="n">
        <f aca="false">AD467*AE467/(AE467^2+AF467^2)-AC467*AF467/(AE467^2+AF467^2)</f>
        <v>-2575.60775309595</v>
      </c>
      <c r="AJ467" s="0" t="n">
        <f aca="false">Rfb1</f>
        <v>10000</v>
      </c>
      <c r="AK467" s="0" t="n">
        <f aca="false">Rfb1*Rcea2_u*Cc3ea_u*A467*2*Pi</f>
        <v>10753.9543842885</v>
      </c>
      <c r="AL467" s="0" t="n">
        <v>1</v>
      </c>
      <c r="AM467" s="0" t="n">
        <f aca="false">(Rfb1+Rcea2_u)*Cc3ea_u*A467*2*Pi</f>
        <v>66.2508765553288</v>
      </c>
      <c r="AN467" s="0" t="n">
        <f aca="false">AJ467*AL467/(AL467^2+AM467^2)+AK467*AM467/(AL467^2+AM467^2)</f>
        <v>164.562529892721</v>
      </c>
      <c r="AO467" s="0" t="n">
        <f aca="false">AK467*AL467/(AL467^2+AM467^2)-AJ467*AM467/(AL467^2+AM467^2)</f>
        <v>-148.457469266739</v>
      </c>
      <c r="AQ467" s="0" t="n">
        <f aca="false">Eadcg/(1+(Eadcg*A467/GBP)^2)</f>
        <v>6.2491212169383E-005</v>
      </c>
      <c r="AR467" s="0" t="n">
        <f aca="false">-(A467*Eadcg*Eadcg/GBP)/(1+(Eadcg*A467/GBP)^2)</f>
        <v>-7.90513833942695</v>
      </c>
      <c r="AT467" s="0" t="n">
        <f aca="false">-AR467*AH467+AG467*AQ467</f>
        <v>-20360.5041858586</v>
      </c>
      <c r="AU467" s="0" t="n">
        <f aca="false">AQ467*AH467+AG467*AR467</f>
        <v>-3973.58483825713</v>
      </c>
      <c r="AV467" s="0" t="n">
        <f aca="false">IF(AT467&lt;0,ATAN(AU467/AT467)+Pi,ATAN(AU467/AT467))</f>
        <v>3.3343314262563</v>
      </c>
      <c r="AW467" s="0" t="n">
        <f aca="false">AG467-AH467*AO467/Rfb2+AG467*AN467/Rfb2+AN467-AO467*AR467+AQ467*AN467</f>
        <v>-536.331177729571</v>
      </c>
      <c r="AX467" s="0" t="n">
        <f aca="false">AH467+AH467*AN467/Rfb2+AG467*AO467/Rfb2+AO467+AO467*AQ467+AN467*AR467</f>
        <v>-4074.81095507203</v>
      </c>
      <c r="AY467" s="0" t="n">
        <f aca="false">IF(AW467&lt;0,ATAN(AX467/AW467)+Pi,ATAN(AX467/AW467))</f>
        <v>4.58152012698182</v>
      </c>
      <c r="BA467" s="0" t="n">
        <f aca="false">SQRT(AT467^2+AU467^2)/SQRT(AW467^2+AX467^2)</f>
        <v>5.04740871806907</v>
      </c>
      <c r="BB467" s="0" t="n">
        <f aca="false">20*LOG(BA467)</f>
        <v>14.0613694702041</v>
      </c>
      <c r="BC467" s="0" t="n">
        <f aca="false">AV467-AY467</f>
        <v>-1.24718870072552</v>
      </c>
      <c r="BD467" s="0" t="n">
        <f aca="false">BC467*180/Pi-180</f>
        <v>-251.45864888963</v>
      </c>
      <c r="BF467" s="0" t="n">
        <f aca="false">20*LOG(BA467*J467*F467*C467)</f>
        <v>-44.1441685848388</v>
      </c>
      <c r="BG467" s="0" t="n">
        <f aca="false">(180/Pi)*(D467+H467+BC467)</f>
        <v>-200.828285736591</v>
      </c>
      <c r="BH467" s="0" t="n">
        <f aca="false">IF(BG467&gt;180,BG467-180,BG467+180)</f>
        <v>-20.8282857365913</v>
      </c>
      <c r="BI467" s="0" t="n">
        <f aca="false">IF(BH467&gt;180,BH467-360,BH467)</f>
        <v>-20.8282857365913</v>
      </c>
      <c r="BJ467" s="0" t="n">
        <f aca="false">SUM((BF468&lt;0)*(BF467&gt;0))*A467</f>
        <v>0</v>
      </c>
      <c r="BK467" s="0" t="n">
        <f aca="false">IF(BJ467&gt;0,BI467,0)</f>
        <v>0</v>
      </c>
      <c r="BM467" s="0" t="n">
        <f aca="false">20*LOG(J467*F467*C467)</f>
        <v>-58.2055380550429</v>
      </c>
      <c r="BN467" s="0" t="n">
        <f aca="false">(H467+D467)*180/Pi</f>
        <v>-129.369636846961</v>
      </c>
    </row>
    <row r="468" customFormat="false" ht="12.75" hidden="false" customHeight="false" outlineLevel="0" collapsed="false">
      <c r="A468" s="0" t="n">
        <f aca="false">A467+5000</f>
        <v>1270000</v>
      </c>
      <c r="C468" s="0" t="n">
        <f aca="false">SQRT((A468/Fesr)^2+1)</f>
        <v>1.55970562645404</v>
      </c>
      <c r="D468" s="0" t="n">
        <f aca="false">ATAN(A468/Fesr)</f>
        <v>0.874804857872858</v>
      </c>
      <c r="F468" s="0" t="n">
        <f aca="false">(Ro/(Ro+Rdcr))/SQRT((A468/(Q*Fo))^2+(1-(A468^2/Fo^2))^2)</f>
        <v>0.00018467773624199</v>
      </c>
      <c r="G468" s="0" t="n">
        <f aca="false">-ATAN(A468*Fo/(Q*(Fo^2-A468^2)))</f>
        <v>0.0107607507624439</v>
      </c>
      <c r="H468" s="0" t="n">
        <f aca="false">IF(G468&gt;0,G468-Pi,G468)</f>
        <v>-3.13083189923756</v>
      </c>
      <c r="J468" s="0" t="n">
        <f aca="false">Vin/Vramp</f>
        <v>4.24469410520246</v>
      </c>
      <c r="M468" s="0" t="n">
        <f aca="false">1/(2*Pi*Rfb1*(Cc1ea_u+Cc2ea_u)*A468)</f>
        <v>0.00810076619078615</v>
      </c>
      <c r="N468" s="0" t="n">
        <f aca="false">-Pi/2</f>
        <v>-1.570796325</v>
      </c>
      <c r="O468" s="0" t="n">
        <f aca="false">SQRT(1+(A468/Fz1_u)^2)</f>
        <v>163.984760644213</v>
      </c>
      <c r="P468" s="0" t="n">
        <f aca="false">ATAN(A468/Fz1_u)</f>
        <v>1.5646981613676</v>
      </c>
      <c r="Q468" s="0" t="n">
        <f aca="false">SQRT(1+(A468/Fz2_u)^2)</f>
        <v>66.5202546598035</v>
      </c>
      <c r="R468" s="0" t="n">
        <f aca="false">ATAN(A468/Fz2_u)</f>
        <v>1.55576274530603</v>
      </c>
      <c r="S468" s="0" t="n">
        <f aca="false">1/SQRT(1+(A468/Fp1_u)^2)</f>
        <v>0.679527939048483</v>
      </c>
      <c r="T468" s="0" t="n">
        <f aca="false">-ATAN(A468/Fp1_u)</f>
        <v>-0.823677325985208</v>
      </c>
      <c r="U468" s="0" t="n">
        <f aca="false">1/SQRT(1+(A468/Fp2_u)^2)</f>
        <v>0.196797642032486</v>
      </c>
      <c r="V468" s="0" t="n">
        <f aca="false">-ATAN(A468/Fp2_u)</f>
        <v>-1.37270571518882</v>
      </c>
      <c r="X468" s="0" t="n">
        <f aca="false">20*LOG(C468*J468*O468*Q468*F468*M468*S468*U468)</f>
        <v>-36.8037144307256</v>
      </c>
      <c r="Y468" s="0" t="n">
        <f aca="false">(180/Pi)*(D468+H468+N468+P468+R468+T468+V468)</f>
        <v>-166.315066390201</v>
      </c>
      <c r="Z468" s="0" t="n">
        <f aca="false">Y468+180</f>
        <v>13.6849336097988</v>
      </c>
      <c r="AC468" s="0" t="n">
        <v>1</v>
      </c>
      <c r="AD468" s="0" t="n">
        <f aca="false">Rcea1_u*Cc1ea_u*A468*2*Pi</f>
        <v>163.98171155205</v>
      </c>
      <c r="AE468" s="0" t="n">
        <f aca="false">-Rcea1_u*Cc1ea_u*Cc2ea_u*(A468*2*Pi)^2</f>
        <v>-0.0615002472509181</v>
      </c>
      <c r="AF468" s="0" t="n">
        <f aca="false">(Cc2ea_u+Cc1ea_u)*A468*2*Pi</f>
        <v>0.012344511327057</v>
      </c>
      <c r="AG468" s="0" t="n">
        <f aca="false">AC468*AE468/(AE468^2+AF468^2)+AD468*AF468/(AE468^2+AF468^2)</f>
        <v>498.841112335685</v>
      </c>
      <c r="AH468" s="0" t="n">
        <f aca="false">AD468*AE468/(AE468^2+AF468^2)-AC468*AF468/(AE468^2+AF468^2)</f>
        <v>-2566.22971199623</v>
      </c>
      <c r="AJ468" s="0" t="n">
        <f aca="false">Rfb1</f>
        <v>10000</v>
      </c>
      <c r="AK468" s="0" t="n">
        <f aca="false">Rfb1*Rcea2_u*Cc3ea_u*A468*2*Pi</f>
        <v>10796.460132843</v>
      </c>
      <c r="AL468" s="0" t="n">
        <v>1</v>
      </c>
      <c r="AM468" s="0" t="n">
        <f aca="false">(Rfb1+Rcea2_u)*Cc3ea_u*A468*2*Pi</f>
        <v>66.5127377274843</v>
      </c>
      <c r="AN468" s="0" t="n">
        <f aca="false">AJ468*AL468/(AL468^2+AM468^2)+AK468*AM468/(AL468^2+AM468^2)</f>
        <v>164.544924213189</v>
      </c>
      <c r="AO468" s="0" t="n">
        <f aca="false">AK468*AL468/(AL468^2+AM468^2)-AJ468*AM468/(AL468^2+AM468^2)</f>
        <v>-147.873255737639</v>
      </c>
      <c r="AQ468" s="0" t="n">
        <f aca="false">Eadcg/(1+(Eadcg*A468/GBP)^2)</f>
        <v>6.2000123996404E-005</v>
      </c>
      <c r="AR468" s="0" t="n">
        <f aca="false">-(A468*Eadcg*Eadcg/GBP)/(1+(Eadcg*A468/GBP)^2)</f>
        <v>-7.87401574754331</v>
      </c>
      <c r="AT468" s="0" t="n">
        <f aca="false">-AR468*AH468+AG468*AQ468</f>
        <v>-20206.502235861</v>
      </c>
      <c r="AU468" s="0" t="n">
        <f aca="false">AQ468*AH468+AG468*AR468</f>
        <v>-3928.04188061355</v>
      </c>
      <c r="AV468" s="0" t="n">
        <f aca="false">IF(AT468&lt;0,ATAN(AU468/AT468)+Pi,ATAN(AU468/AT468))</f>
        <v>3.33359297019453</v>
      </c>
      <c r="AW468" s="0" t="n">
        <f aca="false">AG468-AH468*AO468/Rfb2+AG468*AN468/Rfb2+AN468-AO468*AR468+AQ468*AN468</f>
        <v>-530.699602910076</v>
      </c>
      <c r="AX468" s="0" t="n">
        <f aca="false">AH468+AH468*AN468/Rfb2+AG468*AO468/Rfb2+AO468+AO468*AQ468+AN468*AR468</f>
        <v>-4059.34399361212</v>
      </c>
      <c r="AY468" s="0" t="n">
        <f aca="false">IF(AW468&lt;0,ATAN(AX468/AW468)+Pi,ATAN(AX468/AW468))</f>
        <v>4.58239094923672</v>
      </c>
      <c r="BA468" s="0" t="n">
        <f aca="false">SQRT(AT468^2+AU468^2)/SQRT(AW468^2+AX468^2)</f>
        <v>5.02816872065959</v>
      </c>
      <c r="BB468" s="0" t="n">
        <f aca="false">20*LOG(BA468)</f>
        <v>14.0281968409867</v>
      </c>
      <c r="BC468" s="0" t="n">
        <f aca="false">AV468-AY468</f>
        <v>-1.24879797904219</v>
      </c>
      <c r="BD468" s="0" t="n">
        <f aca="false">BC468*180/Pi-180</f>
        <v>-251.550853745343</v>
      </c>
      <c r="BF468" s="0" t="n">
        <f aca="false">20*LOG(BA468*J468*F468*C468)</f>
        <v>-44.2257315713106</v>
      </c>
      <c r="BG468" s="0" t="n">
        <f aca="false">(180/Pi)*(D468+H468+BC468)</f>
        <v>-200.811681830628</v>
      </c>
      <c r="BH468" s="0" t="n">
        <f aca="false">IF(BG468&gt;180,BG468-180,BG468+180)</f>
        <v>-20.811681830628</v>
      </c>
      <c r="BI468" s="0" t="n">
        <f aca="false">IF(BH468&gt;180,BH468-360,BH468)</f>
        <v>-20.811681830628</v>
      </c>
      <c r="BJ468" s="0" t="n">
        <f aca="false">SUM((BF469&lt;0)*(BF468&gt;0))*A468</f>
        <v>0</v>
      </c>
      <c r="BK468" s="0" t="n">
        <f aca="false">IF(BJ468&gt;0,BI468,0)</f>
        <v>0</v>
      </c>
      <c r="BM468" s="0" t="n">
        <f aca="false">20*LOG(J468*F468*C468)</f>
        <v>-58.2539284122973</v>
      </c>
      <c r="BN468" s="0" t="n">
        <f aca="false">(H468+D468)*180/Pi</f>
        <v>-129.260828085285</v>
      </c>
    </row>
    <row r="469" customFormat="false" ht="12.75" hidden="false" customHeight="false" outlineLevel="0" collapsed="false">
      <c r="A469" s="0" t="n">
        <f aca="false">A468+5000</f>
        <v>1275000</v>
      </c>
      <c r="C469" s="0" t="n">
        <f aca="false">SQRT((A469/Fesr)^2+1)</f>
        <v>1.56332492003642</v>
      </c>
      <c r="D469" s="0" t="n">
        <f aca="false">ATAN(A469/Fesr)</f>
        <v>0.876737491411768</v>
      </c>
      <c r="F469" s="0" t="n">
        <f aca="false">(Ro/(Ro+Rdcr))/SQRT((A469/(Q*Fo))^2+(1-(A469^2/Fo^2))^2)</f>
        <v>0.000183231938372292</v>
      </c>
      <c r="G469" s="0" t="n">
        <f aca="false">-ATAN(A469*Fo/(Q*(Fo^2-A469^2)))</f>
        <v>0.0107185392899744</v>
      </c>
      <c r="H469" s="0" t="n">
        <f aca="false">IF(G469&gt;0,G469-Pi,G469)</f>
        <v>-3.13087411071003</v>
      </c>
      <c r="J469" s="0" t="n">
        <f aca="false">Vin/Vramp</f>
        <v>4.24469410520246</v>
      </c>
      <c r="M469" s="0" t="n">
        <f aca="false">1/(2*Pi*Rfb1*(Cc1ea_u+Cc2ea_u)*A469)</f>
        <v>0.00806899848023405</v>
      </c>
      <c r="N469" s="0" t="n">
        <f aca="false">-Pi/2</f>
        <v>-1.570796325</v>
      </c>
      <c r="O469" s="0" t="n">
        <f aca="false">SQRT(1+(A469/Fz1_u)^2)</f>
        <v>164.630345976785</v>
      </c>
      <c r="P469" s="0" t="n">
        <f aca="false">ATAN(A469/Fz1_u)</f>
        <v>1.56472207515243</v>
      </c>
      <c r="Q469" s="0" t="n">
        <f aca="false">SQRT(1+(A469/Fz2_u)^2)</f>
        <v>66.7820863571046</v>
      </c>
      <c r="R469" s="0" t="n">
        <f aca="false">ATAN(A469/Fz2_u)</f>
        <v>1.5558216916972</v>
      </c>
      <c r="S469" s="0" t="n">
        <f aca="false">1/SQRT(1+(A469/Fp1_u)^2)</f>
        <v>0.678089721448668</v>
      </c>
      <c r="T469" s="0" t="n">
        <f aca="false">-ATAN(A469/Fp1_u)</f>
        <v>-0.825635910991182</v>
      </c>
      <c r="U469" s="0" t="n">
        <f aca="false">1/SQRT(1+(A469/Fp2_u)^2)</f>
        <v>0.19605560729818</v>
      </c>
      <c r="V469" s="0" t="n">
        <f aca="false">-ATAN(A469/Fp2_u)</f>
        <v>-1.3734624930915</v>
      </c>
      <c r="X469" s="0" t="n">
        <f aca="false">20*LOG(C469*J469*O469*Q469*F469*M469*S469*U469)</f>
        <v>-36.8689447700617</v>
      </c>
      <c r="Y469" s="0" t="n">
        <f aca="false">(180/Pi)*(D469+H469+N469+P469+R469+T469+V469)</f>
        <v>-166.357584480482</v>
      </c>
      <c r="Z469" s="0" t="n">
        <f aca="false">Y469+180</f>
        <v>13.6424155195182</v>
      </c>
      <c r="AC469" s="0" t="n">
        <v>1</v>
      </c>
      <c r="AD469" s="0" t="n">
        <f aca="false">Rcea1_u*Cc1ea_u*A469*2*Pi</f>
        <v>164.627308841625</v>
      </c>
      <c r="AE469" s="0" t="n">
        <f aca="false">-Rcea1_u*Cc1ea_u*Cc2ea_u*(A469*2*Pi)^2</f>
        <v>-0.0619854544220186</v>
      </c>
      <c r="AF469" s="0" t="n">
        <f aca="false">(Cc2ea_u+Cc1ea_u)*A469*2*Pi</f>
        <v>0.0123931117653525</v>
      </c>
      <c r="AG469" s="0" t="n">
        <f aca="false">AC469*AE469/(AE469^2+AF469^2)+AD469*AF469/(AE469^2+AF469^2)</f>
        <v>495.086396776469</v>
      </c>
      <c r="AH469" s="0" t="n">
        <f aca="false">AD469*AE469/(AE469^2+AF469^2)-AC469*AF469/(AE469^2+AF469^2)</f>
        <v>-2556.91676814696</v>
      </c>
      <c r="AJ469" s="0" t="n">
        <f aca="false">Rfb1</f>
        <v>10000</v>
      </c>
      <c r="AK469" s="0" t="n">
        <f aca="false">Rfb1*Rcea2_u*Cc3ea_u*A469*2*Pi</f>
        <v>10838.9658813975</v>
      </c>
      <c r="AL469" s="0" t="n">
        <v>1</v>
      </c>
      <c r="AM469" s="0" t="n">
        <f aca="false">(Rfb1+Rcea2_u)*Cc3ea_u*A469*2*Pi</f>
        <v>66.7745988996398</v>
      </c>
      <c r="AN469" s="0" t="n">
        <f aca="false">AJ469*AL469/(AL469^2+AM469^2)+AK469*AM469/(AL469^2+AM469^2)</f>
        <v>164.52752519098</v>
      </c>
      <c r="AO469" s="0" t="n">
        <f aca="false">AK469*AL469/(AL469^2+AM469^2)-AJ469*AM469/(AL469^2+AM469^2)</f>
        <v>-147.293621180585</v>
      </c>
      <c r="AQ469" s="0" t="n">
        <f aca="false">Eadcg/(1+(Eadcg*A469/GBP)^2)</f>
        <v>6.1514801995447E-005</v>
      </c>
      <c r="AR469" s="0" t="n">
        <f aca="false">-(A469*Eadcg*Eadcg/GBP)/(1+(Eadcg*A469/GBP)^2)</f>
        <v>-7.84313725441949</v>
      </c>
      <c r="AT469" s="0" t="n">
        <f aca="false">-AR469*AH469+AG469*AQ469</f>
        <v>-20054.2187055617</v>
      </c>
      <c r="AU469" s="0" t="n">
        <f aca="false">AQ469*AH469+AG469*AR469</f>
        <v>-3883.18785094254</v>
      </c>
      <c r="AV469" s="0" t="n">
        <f aca="false">IF(AT469&lt;0,ATAN(AU469/AT469)+Pi,ATAN(AU469/AT469))</f>
        <v>3.33286007519819</v>
      </c>
      <c r="AW469" s="0" t="n">
        <f aca="false">AG469-AH469*AO469/Rfb2+AG469*AN469/Rfb2+AN469-AO469*AR469+AQ469*AN469</f>
        <v>-525.136263796248</v>
      </c>
      <c r="AX469" s="0" t="n">
        <f aca="false">AH469+AH469*AN469/Rfb2+AG469*AO469/Rfb2+AO469+AO469*AQ469+AN469*AR469</f>
        <v>-4043.99203788441</v>
      </c>
      <c r="AY469" s="0" t="n">
        <f aca="false">IF(AW469&lt;0,ATAN(AX469/AW469)+Pi,ATAN(AX469/AW469))</f>
        <v>4.58325567126775</v>
      </c>
      <c r="BA469" s="0" t="n">
        <f aca="false">SQRT(AT469^2+AU469^2)/SQRT(AW469^2+AX469^2)</f>
        <v>5.00907100222821</v>
      </c>
      <c r="BB469" s="0" t="n">
        <f aca="false">20*LOG(BA469)</f>
        <v>13.9951437548019</v>
      </c>
      <c r="BC469" s="0" t="n">
        <f aca="false">AV469-AY469</f>
        <v>-1.25039559606956</v>
      </c>
      <c r="BD469" s="0" t="n">
        <f aca="false">BC469*180/Pi-180</f>
        <v>-251.642390458394</v>
      </c>
      <c r="BF469" s="0" t="n">
        <f aca="false">20*LOG(BA469*J469*F469*C469)</f>
        <v>-44.306919747382</v>
      </c>
      <c r="BG469" s="0" t="n">
        <f aca="false">(180/Pi)*(D469+H469+BC469)</f>
        <v>-200.79490533765</v>
      </c>
      <c r="BH469" s="0" t="n">
        <f aca="false">IF(BG469&gt;180,BG469-180,BG469+180)</f>
        <v>-20.7949053376501</v>
      </c>
      <c r="BI469" s="0" t="n">
        <f aca="false">IF(BH469&gt;180,BH469-360,BH469)</f>
        <v>-20.7949053376501</v>
      </c>
      <c r="BJ469" s="0" t="n">
        <f aca="false">SUM((BF470&lt;0)*(BF469&gt;0))*A469</f>
        <v>0</v>
      </c>
      <c r="BK469" s="0" t="n">
        <f aca="false">IF(BJ469&gt;0,BI469,0)</f>
        <v>0</v>
      </c>
      <c r="BM469" s="0" t="n">
        <f aca="false">20*LOG(J469*F469*C469)</f>
        <v>-58.3020635021839</v>
      </c>
      <c r="BN469" s="0" t="n">
        <f aca="false">(H469+D469)*180/Pi</f>
        <v>-129.152514879256</v>
      </c>
    </row>
    <row r="470" customFormat="false" ht="12.75" hidden="false" customHeight="false" outlineLevel="0" collapsed="false">
      <c r="A470" s="0" t="n">
        <f aca="false">A469+5000</f>
        <v>1280000</v>
      </c>
      <c r="C470" s="0" t="n">
        <f aca="false">SQRT((A470/Fesr)^2+1)</f>
        <v>1.56695002576378</v>
      </c>
      <c r="D470" s="0" t="n">
        <f aca="false">ATAN(A470/Fesr)</f>
        <v>0.878661189894577</v>
      </c>
      <c r="F470" s="0" t="n">
        <f aca="false">(Ro/(Ro+Rdcr))/SQRT((A470/(Q*Fo))^2+(1-(A470^2/Fo^2))^2)</f>
        <v>0.000181803053203465</v>
      </c>
      <c r="G470" s="0" t="n">
        <f aca="false">-ATAN(A470*Fo/(Q*(Fo^2-A470^2)))</f>
        <v>0.0106766577396972</v>
      </c>
      <c r="H470" s="0" t="n">
        <f aca="false">IF(G470&gt;0,G470-Pi,G470)</f>
        <v>-3.1309159922603</v>
      </c>
      <c r="J470" s="0" t="n">
        <f aca="false">Vin/Vramp</f>
        <v>4.24469410520246</v>
      </c>
      <c r="M470" s="0" t="n">
        <f aca="false">1/(2*Pi*Rfb1*(Cc1ea_u+Cc2ea_u)*A470)</f>
        <v>0.00803747895492063</v>
      </c>
      <c r="N470" s="0" t="n">
        <f aca="false">-Pi/2</f>
        <v>-1.570796325</v>
      </c>
      <c r="O470" s="0" t="n">
        <f aca="false">SQRT(1+(A470/Fz1_u)^2)</f>
        <v>165.275931402768</v>
      </c>
      <c r="P470" s="0" t="n">
        <f aca="false">ATAN(A470/Fz1_u)</f>
        <v>1.56474580211769</v>
      </c>
      <c r="Q470" s="0" t="n">
        <f aca="false">SQRT(1+(A470/Fz2_u)^2)</f>
        <v>67.0439182846393</v>
      </c>
      <c r="R470" s="0" t="n">
        <f aca="false">ATAN(A470/Fz2_u)</f>
        <v>1.55588017767255</v>
      </c>
      <c r="S470" s="0" t="n">
        <f aca="false">1/SQRT(1+(A470/Fp1_u)^2)</f>
        <v>0.676654999695226</v>
      </c>
      <c r="T470" s="0" t="n">
        <f aca="false">-ATAN(A470/Fp1_u)</f>
        <v>-0.827586215391215</v>
      </c>
      <c r="U470" s="0" t="n">
        <f aca="false">1/SQRT(1+(A470/Fp2_u)^2)</f>
        <v>0.195319036693332</v>
      </c>
      <c r="V470" s="0" t="n">
        <f aca="false">-ATAN(A470/Fp2_u)</f>
        <v>-1.3742135850721</v>
      </c>
      <c r="X470" s="0" t="n">
        <f aca="false">20*LOG(C470*J470*O470*Q470*F470*M470*S470*U470)</f>
        <v>-36.9339312902164</v>
      </c>
      <c r="Y470" s="0" t="n">
        <f aca="false">(180/Pi)*(D470+H470+N470+P470+R470+T470+V470)</f>
        <v>-166.399832469364</v>
      </c>
      <c r="Z470" s="0" t="n">
        <f aca="false">Y470+180</f>
        <v>13.6001675306364</v>
      </c>
      <c r="AC470" s="0" t="n">
        <v>1</v>
      </c>
      <c r="AD470" s="0" t="n">
        <f aca="false">Rcea1_u*Cc1ea_u*A470*2*Pi</f>
        <v>165.2729061312</v>
      </c>
      <c r="AE470" s="0" t="n">
        <f aca="false">-Rcea1_u*Cc1ea_u*Cc2ea_u*(A470*2*Pi)^2</f>
        <v>-0.0624725681045969</v>
      </c>
      <c r="AF470" s="0" t="n">
        <f aca="false">(Cc2ea_u+Cc1ea_u)*A470*2*Pi</f>
        <v>0.012441712203648</v>
      </c>
      <c r="AG470" s="0" t="n">
        <f aca="false">AC470*AE470/(AE470^2+AF470^2)+AD470*AF470/(AE470^2+AF470^2)</f>
        <v>491.373357643462</v>
      </c>
      <c r="AH470" s="0" t="n">
        <f aca="false">AD470*AE470/(AE470^2+AF470^2)-AC470*AF470/(AE470^2+AF470^2)</f>
        <v>-2547.66828161093</v>
      </c>
      <c r="AJ470" s="0" t="n">
        <f aca="false">Rfb1</f>
        <v>10000</v>
      </c>
      <c r="AK470" s="0" t="n">
        <f aca="false">Rfb1*Rcea2_u*Cc3ea_u*A470*2*Pi</f>
        <v>10881.471629952</v>
      </c>
      <c r="AL470" s="0" t="n">
        <v>1</v>
      </c>
      <c r="AM470" s="0" t="n">
        <f aca="false">(Rfb1+Rcea2_u)*Cc3ea_u*A470*2*Pi</f>
        <v>67.0364600717952</v>
      </c>
      <c r="AN470" s="0" t="n">
        <f aca="false">AJ470*AL470/(AL470^2+AM470^2)+AK470*AM470/(AL470^2+AM470^2)</f>
        <v>164.510329604588</v>
      </c>
      <c r="AO470" s="0" t="n">
        <f aca="false">AK470*AL470/(AL470^2+AM470^2)-AJ470*AM470/(AL470^2+AM470^2)</f>
        <v>-146.718511983803</v>
      </c>
      <c r="AQ470" s="0" t="n">
        <f aca="false">Eadcg/(1+(Eadcg*A470/GBP)^2)</f>
        <v>6.10351562462747E-005</v>
      </c>
      <c r="AR470" s="0" t="n">
        <f aca="false">-(A470*Eadcg*Eadcg/GBP)/(1+(Eadcg*A470/GBP)^2)</f>
        <v>-7.81249999952316</v>
      </c>
      <c r="AT470" s="0" t="n">
        <f aca="false">-AR470*AH470+AG470*AQ470</f>
        <v>-19903.6284578209</v>
      </c>
      <c r="AU470" s="0" t="n">
        <f aca="false">AQ470*AH470+AG470*AR470</f>
        <v>-3839.00985368687</v>
      </c>
      <c r="AV470" s="0" t="n">
        <f aca="false">IF(AT470&lt;0,ATAN(AU470/AT470)+Pi,ATAN(AU470/AT470))</f>
        <v>3.33213267954559</v>
      </c>
      <c r="AW470" s="0" t="n">
        <f aca="false">AG470-AH470*AO470/Rfb2+AG470*AN470/Rfb2+AN470-AO470*AR470+AQ470*AN470</f>
        <v>-519.640057269923</v>
      </c>
      <c r="AX470" s="0" t="n">
        <f aca="false">AH470+AH470*AN470/Rfb2+AG470*AO470/Rfb2+AO470+AO470*AQ470+AN470*AR470</f>
        <v>-4028.75383019872</v>
      </c>
      <c r="AY470" s="0" t="n">
        <f aca="false">IF(AW470&lt;0,ATAN(AX470/AW470)+Pi,ATAN(AX470/AW470))</f>
        <v>4.58411437121571</v>
      </c>
      <c r="BA470" s="0" t="n">
        <f aca="false">SQRT(AT470^2+AU470^2)/SQRT(AW470^2+AX470^2)</f>
        <v>4.99011404093271</v>
      </c>
      <c r="BB470" s="0" t="n">
        <f aca="false">20*LOG(BA470)</f>
        <v>13.9622094166035</v>
      </c>
      <c r="BC470" s="0" t="n">
        <f aca="false">AV470-AY470</f>
        <v>-1.25198169167012</v>
      </c>
      <c r="BD470" s="0" t="n">
        <f aca="false">BC470*180/Pi-180</f>
        <v>-251.733267042314</v>
      </c>
      <c r="BF470" s="0" t="n">
        <f aca="false">20*LOG(BA470*J470*F470*C470)</f>
        <v>-44.3877362523514</v>
      </c>
      <c r="BG470" s="0" t="n">
        <f aca="false">(180/Pi)*(D470+H470+BC470)</f>
        <v>-200.777961753397</v>
      </c>
      <c r="BH470" s="0" t="n">
        <f aca="false">IF(BG470&gt;180,BG470-180,BG470+180)</f>
        <v>-20.7779617533969</v>
      </c>
      <c r="BI470" s="0" t="n">
        <f aca="false">IF(BH470&gt;180,BH470-360,BH470)</f>
        <v>-20.7779617533969</v>
      </c>
      <c r="BJ470" s="0" t="n">
        <f aca="false">SUM((BF471&lt;0)*(BF470&gt;0))*A470</f>
        <v>0</v>
      </c>
      <c r="BK470" s="0" t="n">
        <f aca="false">IF(BJ470&gt;0,BI470,0)</f>
        <v>0</v>
      </c>
      <c r="BM470" s="0" t="n">
        <f aca="false">20*LOG(J470*F470*C470)</f>
        <v>-58.3499456689549</v>
      </c>
      <c r="BN470" s="0" t="n">
        <f aca="false">(H470+D470)*180/Pi</f>
        <v>-129.044694711082</v>
      </c>
    </row>
    <row r="471" customFormat="false" ht="12.75" hidden="false" customHeight="false" outlineLevel="0" collapsed="false">
      <c r="A471" s="0" t="n">
        <f aca="false">A470+5000</f>
        <v>1285000</v>
      </c>
      <c r="C471" s="0" t="n">
        <f aca="false">SQRT((A471/Fesr)^2+1)</f>
        <v>1.57058090339054</v>
      </c>
      <c r="D471" s="0" t="n">
        <f aca="false">ATAN(A471/Fesr)</f>
        <v>0.880576001002507</v>
      </c>
      <c r="F471" s="0" t="n">
        <f aca="false">(Ro/(Ro+Rdcr))/SQRT((A471/(Q*Fo))^2+(1-(A471^2/Fo^2))^2)</f>
        <v>0.000180390817960191</v>
      </c>
      <c r="G471" s="0" t="n">
        <f aca="false">-ATAN(A471*Fo/(Q*(Fo^2-A471^2)))</f>
        <v>0.0106351022581354</v>
      </c>
      <c r="H471" s="0" t="n">
        <f aca="false">IF(G471&gt;0,G471-Pi,G471)</f>
        <v>-3.13095754774186</v>
      </c>
      <c r="J471" s="0" t="n">
        <f aca="false">Vin/Vramp</f>
        <v>4.24469410520246</v>
      </c>
      <c r="M471" s="0" t="n">
        <f aca="false">1/(2*Pi*Rfb1*(Cc1ea_u+Cc2ea_u)*A471)</f>
        <v>0.00800620471774195</v>
      </c>
      <c r="N471" s="0" t="n">
        <f aca="false">-Pi/2</f>
        <v>-1.570796325</v>
      </c>
      <c r="O471" s="0" t="n">
        <f aca="false">SQRT(1+(A471/Fz1_u)^2)</f>
        <v>165.921516921072</v>
      </c>
      <c r="P471" s="0" t="n">
        <f aca="false">ATAN(A471/Fz1_u)</f>
        <v>1.56476934444403</v>
      </c>
      <c r="Q471" s="0" t="n">
        <f aca="false">SQRT(1+(A471/Fz2_u)^2)</f>
        <v>67.3057504397208</v>
      </c>
      <c r="R471" s="0" t="n">
        <f aca="false">ATAN(A471/Fz2_u)</f>
        <v>1.55593820860499</v>
      </c>
      <c r="S471" s="0" t="n">
        <f aca="false">1/SQRT(1+(A471/Fp1_u)^2)</f>
        <v>0.67522378428507</v>
      </c>
      <c r="T471" s="0" t="n">
        <f aca="false">-ATAN(A471/Fp1_u)</f>
        <v>-0.829528276845328</v>
      </c>
      <c r="U471" s="0" t="n">
        <f aca="false">1/SQRT(1+(A471/Fp2_u)^2)</f>
        <v>0.194587871342417</v>
      </c>
      <c r="V471" s="0" t="n">
        <f aca="false">-ATAN(A471/Fp2_u)</f>
        <v>-1.37495905413313</v>
      </c>
      <c r="X471" s="0" t="n">
        <f aca="false">20*LOG(C471*J471*O471*Q471*F471*M471*S471*U471)</f>
        <v>-36.9986758277619</v>
      </c>
      <c r="Y471" s="0" t="n">
        <f aca="false">(180/Pi)*(D471+H471+N471+P471+R471+T471+V471)</f>
        <v>-166.441813180452</v>
      </c>
      <c r="Z471" s="0" t="n">
        <f aca="false">Y471+180</f>
        <v>13.5581868195476</v>
      </c>
      <c r="AC471" s="0" t="n">
        <v>1</v>
      </c>
      <c r="AD471" s="0" t="n">
        <f aca="false">Rcea1_u*Cc1ea_u*A471*2*Pi</f>
        <v>165.918503420775</v>
      </c>
      <c r="AE471" s="0" t="n">
        <f aca="false">-Rcea1_u*Cc1ea_u*Cc2ea_u*(A471*2*Pi)^2</f>
        <v>-0.0629615882986529</v>
      </c>
      <c r="AF471" s="0" t="n">
        <f aca="false">(Cc2ea_u+Cc1ea_u)*A471*2*Pi</f>
        <v>0.0124903126419435</v>
      </c>
      <c r="AG471" s="0" t="n">
        <f aca="false">AC471*AE471/(AE471^2+AF471^2)+AD471*AF471/(AE471^2+AF471^2)</f>
        <v>487.701388778784</v>
      </c>
      <c r="AH471" s="0" t="n">
        <f aca="false">AD471*AE471/(AE471^2+AF471^2)-AC471*AF471/(AE471^2+AF471^2)</f>
        <v>-2538.48362021766</v>
      </c>
      <c r="AJ471" s="0" t="n">
        <f aca="false">Rfb1</f>
        <v>10000</v>
      </c>
      <c r="AK471" s="0" t="n">
        <f aca="false">Rfb1*Rcea2_u*Cc3ea_u*A471*2*Pi</f>
        <v>10923.9773785065</v>
      </c>
      <c r="AL471" s="0" t="n">
        <v>1</v>
      </c>
      <c r="AM471" s="0" t="n">
        <f aca="false">(Rfb1+Rcea2_u)*Cc3ea_u*A471*2*Pi</f>
        <v>67.2983212439507</v>
      </c>
      <c r="AN471" s="0" t="n">
        <f aca="false">AJ471*AL471/(AL471^2+AM471^2)+AK471*AM471/(AL471^2+AM471^2)</f>
        <v>164.49333429503</v>
      </c>
      <c r="AO471" s="0" t="n">
        <f aca="false">AK471*AL471/(AL471^2+AM471^2)-AJ471*AM471/(AL471^2+AM471^2)</f>
        <v>-146.147875369017</v>
      </c>
      <c r="AQ471" s="0" t="n">
        <f aca="false">Eadcg/(1+(Eadcg*A471/GBP)^2)</f>
        <v>6.05610985746606E-005</v>
      </c>
      <c r="AR471" s="0" t="n">
        <f aca="false">-(A471*Eadcg*Eadcg/GBP)/(1+(Eadcg*A471/GBP)^2)</f>
        <v>-7.78210116684388</v>
      </c>
      <c r="AT471" s="0" t="n">
        <f aca="false">-AR471*AH471+AG471*AQ471</f>
        <v>-19754.706807178</v>
      </c>
      <c r="AU471" s="0" t="n">
        <f aca="false">AQ471*AH471+AG471*AR471</f>
        <v>-3795.49528004351</v>
      </c>
      <c r="AV471" s="0" t="n">
        <f aca="false">IF(AT471&lt;0,ATAN(AU471/AT471)+Pi,ATAN(AU471/AT471))</f>
        <v>3.33141072241207</v>
      </c>
      <c r="AW471" s="0" t="n">
        <f aca="false">AG471-AH471*AO471/Rfb2+AG471*AN471/Rfb2+AN471-AO471*AR471+AQ471*AN471</f>
        <v>-514.209902487466</v>
      </c>
      <c r="AX471" s="0" t="n">
        <f aca="false">AH471+AH471*AN471/Rfb2+AG471*AO471/Rfb2+AO471+AO471*AQ471+AN471*AR471</f>
        <v>-4013.6281308707</v>
      </c>
      <c r="AY471" s="0" t="n">
        <f aca="false">IF(AW471&lt;0,ATAN(AX471/AW471)+Pi,ATAN(AX471/AW471))</f>
        <v>4.5849671258955</v>
      </c>
      <c r="BA471" s="0" t="n">
        <f aca="false">SQRT(AT471^2+AU471^2)/SQRT(AW471^2+AX471^2)</f>
        <v>4.97129633552001</v>
      </c>
      <c r="BB471" s="0" t="n">
        <f aca="false">20*LOG(BA471)</f>
        <v>13.9293930380578</v>
      </c>
      <c r="BC471" s="0" t="n">
        <f aca="false">AV471-AY471</f>
        <v>-1.25355640348342</v>
      </c>
      <c r="BD471" s="0" t="n">
        <f aca="false">BC471*180/Pi-180</f>
        <v>-251.823491383269</v>
      </c>
      <c r="BF471" s="0" t="n">
        <f aca="false">20*LOG(BA471*J471*F471*C471)</f>
        <v>-44.468184190102</v>
      </c>
      <c r="BG471" s="0" t="n">
        <f aca="false">(180/Pi)*(D471+H471+BC471)</f>
        <v>-200.760856452889</v>
      </c>
      <c r="BH471" s="0" t="n">
        <f aca="false">IF(BG471&gt;180,BG471-180,BG471+180)</f>
        <v>-20.7608564528889</v>
      </c>
      <c r="BI471" s="0" t="n">
        <f aca="false">IF(BH471&gt;180,BH471-360,BH471)</f>
        <v>-20.7608564528889</v>
      </c>
      <c r="BJ471" s="0" t="n">
        <f aca="false">SUM((BF472&lt;0)*(BF471&gt;0))*A471</f>
        <v>0</v>
      </c>
      <c r="BK471" s="0" t="n">
        <f aca="false">IF(BJ471&gt;0,BI471,0)</f>
        <v>0</v>
      </c>
      <c r="BM471" s="0" t="n">
        <f aca="false">20*LOG(J471*F471*C471)</f>
        <v>-58.3975772281597</v>
      </c>
      <c r="BN471" s="0" t="n">
        <f aca="false">(H471+D471)*180/Pi</f>
        <v>-128.93736506962</v>
      </c>
    </row>
    <row r="472" customFormat="false" ht="12.75" hidden="false" customHeight="false" outlineLevel="0" collapsed="false">
      <c r="A472" s="0" t="n">
        <f aca="false">A471+5000</f>
        <v>1290000</v>
      </c>
      <c r="C472" s="0" t="n">
        <f aca="false">SQRT((A472/Fesr)^2+1)</f>
        <v>1.57421751297864</v>
      </c>
      <c r="D472" s="0" t="n">
        <f aca="false">ATAN(A472/Fesr)</f>
        <v>0.882481972237915</v>
      </c>
      <c r="F472" s="0" t="n">
        <f aca="false">(Ro/(Ro+Rdcr))/SQRT((A472/(Q*Fo))^2+(1-(A472^2/Fo^2))^2)</f>
        <v>0.000178994974951085</v>
      </c>
      <c r="G472" s="0" t="n">
        <f aca="false">-ATAN(A472*Fo/(Q*(Fo^2-A472^2)))</f>
        <v>0.0105938690515992</v>
      </c>
      <c r="H472" s="0" t="n">
        <f aca="false">IF(G472&gt;0,G472-Pi,G472)</f>
        <v>-3.1309987809484</v>
      </c>
      <c r="J472" s="0" t="n">
        <f aca="false">Vin/Vramp</f>
        <v>4.24469410520246</v>
      </c>
      <c r="M472" s="0" t="n">
        <f aca="false">1/(2*Pi*Rfb1*(Cc1ea_u+Cc2ea_u)*A472)</f>
        <v>0.00797517291651039</v>
      </c>
      <c r="N472" s="0" t="n">
        <f aca="false">-Pi/2</f>
        <v>-1.570796325</v>
      </c>
      <c r="O472" s="0" t="n">
        <f aca="false">SQRT(1+(A472/Fz1_u)^2)</f>
        <v>166.567102530625</v>
      </c>
      <c r="P472" s="0" t="n">
        <f aca="false">ATAN(A472/Fz1_u)</f>
        <v>1.56479270427833</v>
      </c>
      <c r="Q472" s="0" t="n">
        <f aca="false">SQRT(1+(A472/Fz2_u)^2)</f>
        <v>67.5675828197038</v>
      </c>
      <c r="R472" s="0" t="n">
        <f aca="false">ATAN(A472/Fz2_u)</f>
        <v>1.55599578978416</v>
      </c>
      <c r="S472" s="0" t="n">
        <f aca="false">1/SQRT(1+(A472/Fp1_u)^2)</f>
        <v>0.673796085301532</v>
      </c>
      <c r="T472" s="0" t="n">
        <f aca="false">-ATAN(A472/Fp1_u)</f>
        <v>-0.831462132944596</v>
      </c>
      <c r="U472" s="0" t="n">
        <f aca="false">1/SQRT(1+(A472/Fp2_u)^2)</f>
        <v>0.193862053193523</v>
      </c>
      <c r="V472" s="0" t="n">
        <f aca="false">-ATAN(A472/Fp2_u)</f>
        <v>-1.37569896236231</v>
      </c>
      <c r="X472" s="0" t="n">
        <f aca="false">20*LOG(C472*J472*O472*Q472*F472*M472*S472*U472)</f>
        <v>-37.0631801986885</v>
      </c>
      <c r="Y472" s="0" t="n">
        <f aca="false">(180/Pi)*(D472+H472+N472+P472+R472+T472+V472)</f>
        <v>-166.48352939452</v>
      </c>
      <c r="Z472" s="0" t="n">
        <f aca="false">Y472+180</f>
        <v>13.5164706054802</v>
      </c>
      <c r="AC472" s="0" t="n">
        <v>1</v>
      </c>
      <c r="AD472" s="0" t="n">
        <f aca="false">Rcea1_u*Cc1ea_u*A472*2*Pi</f>
        <v>166.56410071035</v>
      </c>
      <c r="AE472" s="0" t="n">
        <f aca="false">-Rcea1_u*Cc1ea_u*Cc2ea_u*(A472*2*Pi)^2</f>
        <v>-0.0634525150041868</v>
      </c>
      <c r="AF472" s="0" t="n">
        <f aca="false">(Cc2ea_u+Cc1ea_u)*A472*2*Pi</f>
        <v>0.012538913080239</v>
      </c>
      <c r="AG472" s="0" t="n">
        <f aca="false">AC472*AE472/(AE472^2+AF472^2)+AD472*AF472/(AE472^2+AF472^2)</f>
        <v>484.069894847748</v>
      </c>
      <c r="AH472" s="0" t="n">
        <f aca="false">AD472*AE472/(AE472^2+AF472^2)-AC472*AF472/(AE472^2+AF472^2)</f>
        <v>-2529.36215945899</v>
      </c>
      <c r="AJ472" s="0" t="n">
        <f aca="false">Rfb1</f>
        <v>10000</v>
      </c>
      <c r="AK472" s="0" t="n">
        <f aca="false">Rfb1*Rcea2_u*Cc3ea_u*A472*2*Pi</f>
        <v>10966.483127061</v>
      </c>
      <c r="AL472" s="0" t="n">
        <v>1</v>
      </c>
      <c r="AM472" s="0" t="n">
        <f aca="false">(Rfb1+Rcea2_u)*Cc3ea_u*A472*2*Pi</f>
        <v>67.5601824161061</v>
      </c>
      <c r="AN472" s="0" t="n">
        <f aca="false">AJ472*AL472/(AL472^2+AM472^2)+AK472*AM472/(AL472^2+AM472^2)</f>
        <v>164.476536164403</v>
      </c>
      <c r="AO472" s="0" t="n">
        <f aca="false">AK472*AL472/(AL472^2+AM472^2)-AJ472*AM472/(AL472^2+AM472^2)</f>
        <v>-145.581659375313</v>
      </c>
      <c r="AQ472" s="0" t="n">
        <f aca="false">Eadcg/(1+(Eadcg*A472/GBP)^2)</f>
        <v>6.00925425118627E-005</v>
      </c>
      <c r="AR472" s="0" t="n">
        <f aca="false">-(A472*Eadcg*Eadcg/GBP)/(1+(Eadcg*A472/GBP)^2)</f>
        <v>-7.75193798403029</v>
      </c>
      <c r="AT472" s="0" t="n">
        <f aca="false">-AR472*AH472+AG472*AQ472</f>
        <v>-19607.4295102883</v>
      </c>
      <c r="AU472" s="0" t="n">
        <f aca="false">AQ472*AH472+AG472*AR472</f>
        <v>-3752.6318005989</v>
      </c>
      <c r="AV472" s="0" t="n">
        <f aca="false">IF(AT472&lt;0,ATAN(AU472/AT472)+Pi,ATAN(AU472/AT472))</f>
        <v>3.33069414385401</v>
      </c>
      <c r="AW472" s="0" t="n">
        <f aca="false">AG472-AH472*AO472/Rfb2+AG472*AN472/Rfb2+AN472-AO472*AR472+AQ472*AN472</f>
        <v>-508.844740341173</v>
      </c>
      <c r="AX472" s="0" t="n">
        <f aca="false">AH472+AH472*AN472/Rfb2+AG472*AO472/Rfb2+AO472+AO472*AQ472+AN472*AR472</f>
        <v>-3998.61371790479</v>
      </c>
      <c r="AY472" s="0" t="n">
        <f aca="false">IF(AW472&lt;0,ATAN(AX472/AW472)+Pi,ATAN(AX472/AW472))</f>
        <v>4.58581401082379</v>
      </c>
      <c r="BA472" s="0" t="n">
        <f aca="false">SQRT(AT472^2+AU472^2)/SQRT(AW472^2+AX472^2)</f>
        <v>4.95261640500556</v>
      </c>
      <c r="BB472" s="0" t="n">
        <f aca="false">20*LOG(BA472)</f>
        <v>13.8966938374978</v>
      </c>
      <c r="BC472" s="0" t="n">
        <f aca="false">AV472-AY472</f>
        <v>-1.25511986696978</v>
      </c>
      <c r="BD472" s="0" t="n">
        <f aca="false">BC472*180/Pi-180</f>
        <v>-251.913071242562</v>
      </c>
      <c r="BF472" s="0" t="n">
        <f aca="false">20*LOG(BA472*J472*F472*C472)</f>
        <v>-44.5482666295802</v>
      </c>
      <c r="BG472" s="0" t="n">
        <f aca="false">(180/Pi)*(D472+H472+BC472)</f>
        <v>-200.743594693108</v>
      </c>
      <c r="BH472" s="0" t="n">
        <f aca="false">IF(BG472&gt;180,BG472-180,BG472+180)</f>
        <v>-20.7435946931082</v>
      </c>
      <c r="BI472" s="0" t="n">
        <f aca="false">IF(BH472&gt;180,BH472-360,BH472)</f>
        <v>-20.7435946931082</v>
      </c>
      <c r="BJ472" s="0" t="n">
        <f aca="false">SUM((BF473&lt;0)*(BF472&gt;0))*A472</f>
        <v>0</v>
      </c>
      <c r="BK472" s="0" t="n">
        <f aca="false">IF(BJ472&gt;0,BI472,0)</f>
        <v>0</v>
      </c>
      <c r="BM472" s="0" t="n">
        <f aca="false">20*LOG(J472*F472*C472)</f>
        <v>-58.444960467078</v>
      </c>
      <c r="BN472" s="0" t="n">
        <f aca="false">(H472+D472)*180/Pi</f>
        <v>-128.830523450546</v>
      </c>
    </row>
    <row r="473" customFormat="false" ht="12.75" hidden="false" customHeight="false" outlineLevel="0" collapsed="false">
      <c r="A473" s="0" t="n">
        <f aca="false">A472+5000</f>
        <v>1295000</v>
      </c>
      <c r="C473" s="0" t="n">
        <f aca="false">SQRT((A473/Fesr)^2+1)</f>
        <v>1.57785981489548</v>
      </c>
      <c r="D473" s="0" t="n">
        <f aca="false">ATAN(A473/Fesr)</f>
        <v>0.884379150922485</v>
      </c>
      <c r="F473" s="0" t="n">
        <f aca="false">(Ro/(Ro+Rdcr))/SQRT((A473/(Q*Fo))^2+(1-(A473^2/Fo^2))^2)</f>
        <v>0.000177615271451119</v>
      </c>
      <c r="G473" s="0" t="n">
        <f aca="false">-ATAN(A473*Fo/(Q*(Fo^2-A473^2)))</f>
        <v>0.0105529543850308</v>
      </c>
      <c r="H473" s="0" t="n">
        <f aca="false">IF(G473&gt;0,G473-Pi,G473)</f>
        <v>-3.13103969561497</v>
      </c>
      <c r="J473" s="0" t="n">
        <f aca="false">Vin/Vramp</f>
        <v>4.24469410520246</v>
      </c>
      <c r="M473" s="0" t="n">
        <f aca="false">1/(2*Pi*Rfb1*(Cc1ea_u+Cc2ea_u)*A473)</f>
        <v>0.00794438074308758</v>
      </c>
      <c r="N473" s="0" t="n">
        <f aca="false">-Pi/2</f>
        <v>-1.570796325</v>
      </c>
      <c r="O473" s="0" t="n">
        <f aca="false">SQRT(1+(A473/Fz1_u)^2)</f>
        <v>167.212688230368</v>
      </c>
      <c r="P473" s="0" t="n">
        <f aca="false">ATAN(A473/Fz1_u)</f>
        <v>1.56481588373428</v>
      </c>
      <c r="Q473" s="0" t="n">
        <f aca="false">SQRT(1+(A473/Fz2_u)^2)</f>
        <v>67.8294154219838</v>
      </c>
      <c r="R473" s="0" t="n">
        <f aca="false">ATAN(A473/Fz2_u)</f>
        <v>1.55605292641804</v>
      </c>
      <c r="S473" s="0" t="n">
        <f aca="false">1/SQRT(1+(A473/Fp1_u)^2)</f>
        <v>0.672371912420846</v>
      </c>
      <c r="T473" s="0" t="n">
        <f aca="false">-ATAN(A473/Fp1_u)</f>
        <v>-0.833387821208608</v>
      </c>
      <c r="U473" s="0" t="n">
        <f aca="false">1/SQRT(1+(A473/Fp2_u)^2)</f>
        <v>0.19314152500437</v>
      </c>
      <c r="V473" s="0" t="n">
        <f aca="false">-ATAN(A473/Fp2_u)</f>
        <v>-1.37643337094886</v>
      </c>
      <c r="X473" s="0" t="n">
        <f aca="false">20*LOG(C473*J473*O473*Q473*F473*M473*S473*U473)</f>
        <v>-37.127446198703</v>
      </c>
      <c r="Y473" s="0" t="n">
        <f aca="false">(180/Pi)*(D473+H473+N473+P473+R473+T473+V473)</f>
        <v>-166.524983850333</v>
      </c>
      <c r="Z473" s="0" t="n">
        <f aca="false">Y473+180</f>
        <v>13.475016149667</v>
      </c>
      <c r="AC473" s="0" t="n">
        <v>1</v>
      </c>
      <c r="AD473" s="0" t="n">
        <f aca="false">Rcea1_u*Cc1ea_u*A473*2*Pi</f>
        <v>167.209697999925</v>
      </c>
      <c r="AE473" s="0" t="n">
        <f aca="false">-Rcea1_u*Cc1ea_u*Cc2ea_u*(A473*2*Pi)^2</f>
        <v>-0.0639453482211985</v>
      </c>
      <c r="AF473" s="0" t="n">
        <f aca="false">(Cc2ea_u+Cc1ea_u)*A473*2*Pi</f>
        <v>0.0125875135185345</v>
      </c>
      <c r="AG473" s="0" t="n">
        <f aca="false">AC473*AE473/(AE473^2+AF473^2)+AD473*AF473/(AE473^2+AF473^2)</f>
        <v>480.478291111324</v>
      </c>
      <c r="AH473" s="0" t="n">
        <f aca="false">AD473*AE473/(AE473^2+AF473^2)-AC473*AF473/(AE473^2+AF473^2)</f>
        <v>-2520.30328238595</v>
      </c>
      <c r="AJ473" s="0" t="n">
        <f aca="false">Rfb1</f>
        <v>10000</v>
      </c>
      <c r="AK473" s="0" t="n">
        <f aca="false">Rfb1*Rcea2_u*Cc3ea_u*A473*2*Pi</f>
        <v>11008.9888756155</v>
      </c>
      <c r="AL473" s="0" t="n">
        <v>1</v>
      </c>
      <c r="AM473" s="0" t="n">
        <f aca="false">(Rfb1+Rcea2_u)*Cc3ea_u*A473*2*Pi</f>
        <v>67.8220435882616</v>
      </c>
      <c r="AN473" s="0" t="n">
        <f aca="false">AJ473*AL473/(AL473^2+AM473^2)+AK473*AM473/(AL473^2+AM473^2)</f>
        <v>164.459932174462</v>
      </c>
      <c r="AO473" s="0" t="n">
        <f aca="false">AK473*AL473/(AL473^2+AM473^2)-AJ473*AM473/(AL473^2+AM473^2)</f>
        <v>-145.019812843384</v>
      </c>
      <c r="AQ473" s="0" t="n">
        <f aca="false">Eadcg/(1+(Eadcg*A473/GBP)^2)</f>
        <v>5.96294032551912E-005</v>
      </c>
      <c r="AR473" s="0" t="n">
        <f aca="false">-(A473*Eadcg*Eadcg/GBP)/(1+(Eadcg*A473/GBP)^2)</f>
        <v>-7.72200772154726</v>
      </c>
      <c r="AT473" s="0" t="n">
        <f aca="false">-AR473*AH473+AG473*AQ473</f>
        <v>-19461.7727565914</v>
      </c>
      <c r="AU473" s="0" t="n">
        <f aca="false">AQ473*AH473+AG473*AR473</f>
        <v>-3710.40735817823</v>
      </c>
      <c r="AV473" s="0" t="n">
        <f aca="false">IF(AT473&lt;0,ATAN(AU473/AT473)+Pi,ATAN(AU473/AT473))</f>
        <v>3.32998288479314</v>
      </c>
      <c r="AW473" s="0" t="n">
        <f aca="false">AG473-AH473*AO473/Rfb2+AG473*AN473/Rfb2+AN473-AO473*AR473+AQ473*AN473</f>
        <v>-503.543532935822</v>
      </c>
      <c r="AX473" s="0" t="n">
        <f aca="false">AH473+AH473*AN473/Rfb2+AG473*AO473/Rfb2+AO473+AO473*AQ473+AN473*AR473</f>
        <v>-3983.70938668382</v>
      </c>
      <c r="AY473" s="0" t="n">
        <f aca="false">IF(AW473&lt;0,ATAN(AX473/AW473)+Pi,ATAN(AX473/AW473))</f>
        <v>4.5866551002461</v>
      </c>
      <c r="BA473" s="0" t="n">
        <f aca="false">SQRT(AT473^2+AU473^2)/SQRT(AW473^2+AX473^2)</f>
        <v>4.93407278835779</v>
      </c>
      <c r="BB473" s="0" t="n">
        <f aca="false">20*LOG(BA473)</f>
        <v>13.864111039876</v>
      </c>
      <c r="BC473" s="0" t="n">
        <f aca="false">AV473-AY473</f>
        <v>-1.25667221545296</v>
      </c>
      <c r="BD473" s="0" t="n">
        <f aca="false">BC473*180/Pi-180</f>
        <v>-252.002014259084</v>
      </c>
      <c r="BF473" s="0" t="n">
        <f aca="false">20*LOG(BA473*J473*F473*C473)</f>
        <v>-44.6279866052682</v>
      </c>
      <c r="BG473" s="0" t="n">
        <f aca="false">(180/Pi)*(D473+H473+BC473)</f>
        <v>-200.726181615615</v>
      </c>
      <c r="BH473" s="0" t="n">
        <f aca="false">IF(BG473&gt;180,BG473-180,BG473+180)</f>
        <v>-20.7261816156148</v>
      </c>
      <c r="BI473" s="0" t="n">
        <f aca="false">IF(BH473&gt;180,BH473-360,BH473)</f>
        <v>-20.7261816156148</v>
      </c>
      <c r="BJ473" s="0" t="n">
        <f aca="false">SUM((BF474&lt;0)*(BF473&gt;0))*A473</f>
        <v>0</v>
      </c>
      <c r="BK473" s="0" t="n">
        <f aca="false">IF(BJ473&gt;0,BI473,0)</f>
        <v>0</v>
      </c>
      <c r="BM473" s="0" t="n">
        <f aca="false">20*LOG(J473*F473*C473)</f>
        <v>-58.4920976451441</v>
      </c>
      <c r="BN473" s="0" t="n">
        <f aca="false">(H473+D473)*180/Pi</f>
        <v>-128.724167356531</v>
      </c>
    </row>
    <row r="474" customFormat="false" ht="12.75" hidden="false" customHeight="false" outlineLevel="0" collapsed="false">
      <c r="A474" s="0" t="n">
        <f aca="false">A473+5000</f>
        <v>1300000</v>
      </c>
      <c r="C474" s="0" t="n">
        <f aca="false">SQRT((A474/Fesr)^2+1)</f>
        <v>1.58150776981178</v>
      </c>
      <c r="D474" s="0" t="n">
        <f aca="false">ATAN(A474/Fesr)</f>
        <v>0.886267584195486</v>
      </c>
      <c r="F474" s="0" t="n">
        <f aca="false">(Ro/(Ro+Rdcr))/SQRT((A474/(Q*Fo))^2+(1-(A474^2/Fo^2))^2)</f>
        <v>0.000176251459587197</v>
      </c>
      <c r="G474" s="0" t="n">
        <f aca="false">-ATAN(A474*Fo/(Q*(Fo^2-A474^2)))</f>
        <v>0.0105123545808757</v>
      </c>
      <c r="H474" s="0" t="n">
        <f aca="false">IF(G474&gt;0,G474-Pi,G474)</f>
        <v>-3.13108029541912</v>
      </c>
      <c r="J474" s="0" t="n">
        <f aca="false">Vin/Vramp</f>
        <v>4.24469410520246</v>
      </c>
      <c r="M474" s="0" t="n">
        <f aca="false">1/(2*Pi*Rfb1*(Cc1ea_u+Cc2ea_u)*A474)</f>
        <v>0.00791382543253724</v>
      </c>
      <c r="N474" s="0" t="n">
        <f aca="false">-Pi/2</f>
        <v>-1.570796325</v>
      </c>
      <c r="O474" s="0" t="n">
        <f aca="false">SQRT(1+(A474/Fz1_u)^2)</f>
        <v>167.858274019261</v>
      </c>
      <c r="P474" s="0" t="n">
        <f aca="false">ATAN(A474/Fz1_u)</f>
        <v>1.56483888489307</v>
      </c>
      <c r="Q474" s="0" t="n">
        <f aca="false">SQRT(1+(A474/Fz2_u)^2)</f>
        <v>68.0912482439963</v>
      </c>
      <c r="R474" s="0" t="n">
        <f aca="false">ATAN(A474/Fz2_u)</f>
        <v>1.55610962363451</v>
      </c>
      <c r="S474" s="0" t="n">
        <f aca="false">1/SQRT(1+(A474/Fp1_u)^2)</f>
        <v>0.670951274918575</v>
      </c>
      <c r="T474" s="0" t="n">
        <f aca="false">-ATAN(A474/Fp1_u)</f>
        <v>-0.835305379083002</v>
      </c>
      <c r="U474" s="0" t="n">
        <f aca="false">1/SQRT(1+(A474/Fp2_u)^2)</f>
        <v>0.192426230328601</v>
      </c>
      <c r="V474" s="0" t="n">
        <f aca="false">-ATAN(A474/Fp2_u)</f>
        <v>-1.3771623401995</v>
      </c>
      <c r="X474" s="0" t="n">
        <f aca="false">20*LOG(C474*J474*O474*Q474*F474*M474*S474*U474)</f>
        <v>-37.1914756035217</v>
      </c>
      <c r="Y474" s="0" t="n">
        <f aca="false">(180/Pi)*(D474+H474+N474+P474+R474+T474+V474)</f>
        <v>-166.566179245467</v>
      </c>
      <c r="Z474" s="0" t="n">
        <f aca="false">Y474+180</f>
        <v>13.4338207545333</v>
      </c>
      <c r="AC474" s="0" t="n">
        <v>1</v>
      </c>
      <c r="AD474" s="0" t="n">
        <f aca="false">Rcea1_u*Cc1ea_u*A474*2*Pi</f>
        <v>167.8552952895</v>
      </c>
      <c r="AE474" s="0" t="n">
        <f aca="false">-Rcea1_u*Cc1ea_u*Cc2ea_u*(A474*2*Pi)^2</f>
        <v>-0.0644400879496879</v>
      </c>
      <c r="AF474" s="0" t="n">
        <f aca="false">(Cc2ea_u+Cc1ea_u)*A474*2*Pi</f>
        <v>0.01263611395683</v>
      </c>
      <c r="AG474" s="0" t="n">
        <f aca="false">AC474*AE474/(AE474^2+AF474^2)+AD474*AF474/(AE474^2+AF474^2)</f>
        <v>476.926003204072</v>
      </c>
      <c r="AH474" s="0" t="n">
        <f aca="false">AD474*AE474/(AE474^2+AF474^2)-AC474*AF474/(AE474^2+AF474^2)</f>
        <v>-2511.30637950691</v>
      </c>
      <c r="AJ474" s="0" t="n">
        <f aca="false">Rfb1</f>
        <v>10000</v>
      </c>
      <c r="AK474" s="0" t="n">
        <f aca="false">Rfb1*Rcea2_u*Cc3ea_u*A474*2*Pi</f>
        <v>11051.49462417</v>
      </c>
      <c r="AL474" s="0" t="n">
        <v>1</v>
      </c>
      <c r="AM474" s="0" t="n">
        <f aca="false">(Rfb1+Rcea2_u)*Cc3ea_u*A474*2*Pi</f>
        <v>68.083904760417</v>
      </c>
      <c r="AN474" s="0" t="n">
        <f aca="false">AJ474*AL474/(AL474^2+AM474^2)+AK474*AM474/(AL474^2+AM474^2)</f>
        <v>164.443519345255</v>
      </c>
      <c r="AO474" s="0" t="n">
        <f aca="false">AK474*AL474/(AL474^2+AM474^2)-AJ474*AM474/(AL474^2+AM474^2)</f>
        <v>-144.462285400132</v>
      </c>
      <c r="AQ474" s="0" t="n">
        <f aca="false">Eadcg/(1+(Eadcg*A474/GBP)^2)</f>
        <v>5.91715976296348E-005</v>
      </c>
      <c r="AR474" s="0" t="n">
        <f aca="false">-(A474*Eadcg*Eadcg/GBP)/(1+(Eadcg*A474/GBP)^2)</f>
        <v>-7.69230769185253</v>
      </c>
      <c r="AT474" s="0" t="n">
        <f aca="false">-AR474*AH474+AG474*AQ474</f>
        <v>-19317.7131592058</v>
      </c>
      <c r="AU474" s="0" t="n">
        <f aca="false">AQ474*AH474+AG474*AR474</f>
        <v>-3668.81016090178</v>
      </c>
      <c r="AV474" s="0" t="n">
        <f aca="false">IF(AT474&lt;0,ATAN(AU474/AT474)+Pi,ATAN(AU474/AT474))</f>
        <v>3.32927688700126</v>
      </c>
      <c r="AW474" s="0" t="n">
        <f aca="false">AG474-AH474*AO474/Rfb2+AG474*AN474/Rfb2+AN474-AO474*AR474+AQ474*AN474</f>
        <v>-498.305263079877</v>
      </c>
      <c r="AX474" s="0" t="n">
        <f aca="false">AH474+AH474*AN474/Rfb2+AG474*AO474/Rfb2+AO474+AO474*AQ474+AN474*AR474</f>
        <v>-3968.91394966507</v>
      </c>
      <c r="AY474" s="0" t="n">
        <f aca="false">IF(AW474&lt;0,ATAN(AX474/AW474)+Pi,ATAN(AX474/AW474))</f>
        <v>4.58749046716317</v>
      </c>
      <c r="BA474" s="0" t="n">
        <f aca="false">SQRT(AT474^2+AU474^2)/SQRT(AW474^2+AX474^2)</f>
        <v>4.91566404418775</v>
      </c>
      <c r="BB474" s="0" t="n">
        <f aca="false">20*LOG(BA474)</f>
        <v>13.8316438767166</v>
      </c>
      <c r="BC474" s="0" t="n">
        <f aca="false">AV474-AY474</f>
        <v>-1.25821358016191</v>
      </c>
      <c r="BD474" s="0" t="n">
        <f aca="false">BC474*180/Pi-180</f>
        <v>-252.090327951698</v>
      </c>
      <c r="BF474" s="0" t="n">
        <f aca="false">20*LOG(BA474*J474*F474*C474)</f>
        <v>-44.7073471176477</v>
      </c>
      <c r="BG474" s="0" t="n">
        <f aca="false">(180/Pi)*(D474+H474+BC474)</f>
        <v>-200.7086222491</v>
      </c>
      <c r="BH474" s="0" t="n">
        <f aca="false">IF(BG474&gt;180,BG474-180,BG474+180)</f>
        <v>-20.7086222490999</v>
      </c>
      <c r="BI474" s="0" t="n">
        <f aca="false">IF(BH474&gt;180,BH474-360,BH474)</f>
        <v>-20.7086222490999</v>
      </c>
      <c r="BJ474" s="0" t="n">
        <f aca="false">SUM((BF475&lt;0)*(BF474&gt;0))*A474</f>
        <v>0</v>
      </c>
      <c r="BK474" s="0" t="n">
        <f aca="false">IF(BJ474&gt;0,BI474,0)</f>
        <v>0</v>
      </c>
      <c r="BM474" s="0" t="n">
        <f aca="false">20*LOG(J474*F474*C474)</f>
        <v>-58.5389909943643</v>
      </c>
      <c r="BN474" s="0" t="n">
        <f aca="false">(H474+D474)*180/Pi</f>
        <v>-128.618294297402</v>
      </c>
    </row>
    <row r="475" customFormat="false" ht="12.75" hidden="false" customHeight="false" outlineLevel="0" collapsed="false">
      <c r="A475" s="0" t="n">
        <f aca="false">A474+5000</f>
        <v>1305000</v>
      </c>
      <c r="C475" s="0" t="n">
        <f aca="false">SQRT((A475/Fesr)^2+1)</f>
        <v>1.58516133869955</v>
      </c>
      <c r="D475" s="0" t="n">
        <f aca="false">ATAN(A475/Fesr)</f>
        <v>0.888147319012098</v>
      </c>
      <c r="F475" s="0" t="n">
        <f aca="false">(Ro/(Ro+Rdcr))/SQRT((A475/(Q*Fo))^2+(1-(A475^2/Fo^2))^2)</f>
        <v>0.000174903296226803</v>
      </c>
      <c r="G475" s="0" t="n">
        <f aca="false">-ATAN(A475*Fo/(Q*(Fo^2-A475^2)))</f>
        <v>0.0104720660179804</v>
      </c>
      <c r="H475" s="0" t="n">
        <f aca="false">IF(G475&gt;0,G475-Pi,G475)</f>
        <v>-3.13112058398202</v>
      </c>
      <c r="J475" s="0" t="n">
        <f aca="false">Vin/Vramp</f>
        <v>4.24469410520246</v>
      </c>
      <c r="M475" s="0" t="n">
        <f aca="false">1/(2*Pi*Rfb1*(Cc1ea_u+Cc2ea_u)*A475)</f>
        <v>0.00788350426229763</v>
      </c>
      <c r="N475" s="0" t="n">
        <f aca="false">-Pi/2</f>
        <v>-1.570796325</v>
      </c>
      <c r="O475" s="0" t="n">
        <f aca="false">SQRT(1+(A475/Fz1_u)^2)</f>
        <v>168.503859896279</v>
      </c>
      <c r="P475" s="0" t="n">
        <f aca="false">ATAN(A475/Fz1_u)</f>
        <v>1.56486170980401</v>
      </c>
      <c r="Q475" s="0" t="n">
        <f aca="false">SQRT(1+(A475/Fz2_u)^2)</f>
        <v>68.3530812832164</v>
      </c>
      <c r="R475" s="0" t="n">
        <f aca="false">ATAN(A475/Fz2_u)</f>
        <v>1.5561658864829</v>
      </c>
      <c r="S475" s="0" t="n">
        <f aca="false">1/SQRT(1+(A475/Fp1_u)^2)</f>
        <v>0.669534181675958</v>
      </c>
      <c r="T475" s="0" t="n">
        <f aca="false">-ATAN(A475/Fp1_u)</f>
        <v>-0.837214843937058</v>
      </c>
      <c r="U475" s="0" t="n">
        <f aca="false">1/SQRT(1+(A475/Fp2_u)^2)</f>
        <v>0.191716113502347</v>
      </c>
      <c r="V475" s="0" t="n">
        <f aca="false">-ATAN(A475/Fp2_u)</f>
        <v>-1.37788592955405</v>
      </c>
      <c r="X475" s="0" t="n">
        <f aca="false">20*LOG(C475*J475*O475*Q475*F475*M475*S475*U475)</f>
        <v>-37.2552701691579</v>
      </c>
      <c r="Y475" s="0" t="n">
        <f aca="false">(180/Pi)*(D475+H475+N475+P475+R475+T475+V475)</f>
        <v>-166.607118237096</v>
      </c>
      <c r="Z475" s="0" t="n">
        <f aca="false">Y475+180</f>
        <v>13.3928817629043</v>
      </c>
      <c r="AC475" s="0" t="n">
        <v>1</v>
      </c>
      <c r="AD475" s="0" t="n">
        <f aca="false">Rcea1_u*Cc1ea_u*A475*2*Pi</f>
        <v>168.500892579075</v>
      </c>
      <c r="AE475" s="0" t="n">
        <f aca="false">-Rcea1_u*Cc1ea_u*Cc2ea_u*(A475*2*Pi)^2</f>
        <v>-0.0649367341896552</v>
      </c>
      <c r="AF475" s="0" t="n">
        <f aca="false">(Cc2ea_u+Cc1ea_u)*A475*2*Pi</f>
        <v>0.0126847143951255</v>
      </c>
      <c r="AG475" s="0" t="n">
        <f aca="false">AC475*AE475/(AE475^2+AF475^2)+AD475*AF475/(AE475^2+AF475^2)</f>
        <v>473.412466917393</v>
      </c>
      <c r="AH475" s="0" t="n">
        <f aca="false">AD475*AE475/(AE475^2+AF475^2)-AC475*AF475/(AE475^2+AF475^2)</f>
        <v>-2502.3708486871</v>
      </c>
      <c r="AJ475" s="0" t="n">
        <f aca="false">Rfb1</f>
        <v>10000</v>
      </c>
      <c r="AK475" s="0" t="n">
        <f aca="false">Rfb1*Rcea2_u*Cc3ea_u*A475*2*Pi</f>
        <v>11094.0003727245</v>
      </c>
      <c r="AL475" s="0" t="n">
        <v>1</v>
      </c>
      <c r="AM475" s="0" t="n">
        <f aca="false">(Rfb1+Rcea2_u)*Cc3ea_u*A475*2*Pi</f>
        <v>68.3457659325725</v>
      </c>
      <c r="AN475" s="0" t="n">
        <f aca="false">AJ475*AL475/(AL475^2+AM475^2)+AK475*AM475/(AL475^2+AM475^2)</f>
        <v>164.427294753783</v>
      </c>
      <c r="AO475" s="0" t="n">
        <f aca="false">AK475*AL475/(AL475^2+AM475^2)-AJ475*AM475/(AL475^2+AM475^2)</f>
        <v>-143.909027443626</v>
      </c>
      <c r="AQ475" s="0" t="n">
        <f aca="false">Eadcg/(1+(Eadcg*A475/GBP)^2)</f>
        <v>5.87190440505149E-005</v>
      </c>
      <c r="AR475" s="0" t="n">
        <f aca="false">-(A475*Eadcg*Eadcg/GBP)/(1+(Eadcg*A475/GBP)^2)</f>
        <v>-7.66283524859219</v>
      </c>
      <c r="AT475" s="0" t="n">
        <f aca="false">-AR475*AH475+AG475*AQ475</f>
        <v>-19175.2277460416</v>
      </c>
      <c r="AU475" s="0" t="n">
        <f aca="false">AQ475*AH475+AG475*AR475</f>
        <v>-3627.82867544168</v>
      </c>
      <c r="AV475" s="0" t="n">
        <f aca="false">IF(AT475&lt;0,ATAN(AU475/AT475)+Pi,ATAN(AU475/AT475))</f>
        <v>3.32857609308521</v>
      </c>
      <c r="AW475" s="0" t="n">
        <f aca="false">AG475-AH475*AO475/Rfb2+AG475*AN475/Rfb2+AN475-AO475*AR475+AQ475*AN475</f>
        <v>-493.12893379089</v>
      </c>
      <c r="AX475" s="0" t="n">
        <f aca="false">AH475+AH475*AN475/Rfb2+AG475*AO475/Rfb2+AO475+AO475*AQ475+AN475*AR475</f>
        <v>-3954.2262360826</v>
      </c>
      <c r="AY475" s="0" t="n">
        <f aca="false">IF(AW475&lt;0,ATAN(AX475/AW475)+Pi,ATAN(AX475/AW475))</f>
        <v>4.58832018335666</v>
      </c>
      <c r="BA475" s="0" t="n">
        <f aca="false">SQRT(AT475^2+AU475^2)/SQRT(AW475^2+AX475^2)</f>
        <v>4.8973887504437</v>
      </c>
      <c r="BB475" s="0" t="n">
        <f aca="false">20*LOG(BA475)</f>
        <v>13.7992915860678</v>
      </c>
      <c r="BC475" s="0" t="n">
        <f aca="false">AV475-AY475</f>
        <v>-1.25974409027145</v>
      </c>
      <c r="BD475" s="0" t="n">
        <f aca="false">BC475*180/Pi-180</f>
        <v>-252.178019721577</v>
      </c>
      <c r="BF475" s="0" t="n">
        <f aca="false">20*LOG(BA475*J475*F475*C475)</f>
        <v>-44.7863511336583</v>
      </c>
      <c r="BG475" s="0" t="n">
        <f aca="false">(180/Pi)*(D475+H475+BC475)</f>
        <v>-200.690921511879</v>
      </c>
      <c r="BH475" s="0" t="n">
        <f aca="false">IF(BG475&gt;180,BG475-180,BG475+180)</f>
        <v>-20.6909215118793</v>
      </c>
      <c r="BI475" s="0" t="n">
        <f aca="false">IF(BH475&gt;180,BH475-360,BH475)</f>
        <v>-20.6909215118793</v>
      </c>
      <c r="BJ475" s="0" t="n">
        <f aca="false">SUM((BF476&lt;0)*(BF475&gt;0))*A475</f>
        <v>0</v>
      </c>
      <c r="BK475" s="0" t="n">
        <f aca="false">IF(BJ475&gt;0,BI475,0)</f>
        <v>0</v>
      </c>
      <c r="BM475" s="0" t="n">
        <f aca="false">20*LOG(J475*F475*C475)</f>
        <v>-58.5856427197261</v>
      </c>
      <c r="BN475" s="0" t="n">
        <f aca="false">(H475+D475)*180/Pi</f>
        <v>-128.512901790302</v>
      </c>
    </row>
    <row r="476" customFormat="false" ht="12.75" hidden="false" customHeight="false" outlineLevel="0" collapsed="false">
      <c r="A476" s="0" t="n">
        <f aca="false">A475+5000</f>
        <v>1310000</v>
      </c>
      <c r="C476" s="0" t="n">
        <f aca="false">SQRT((A476/Fesr)^2+1)</f>
        <v>1.58882048283001</v>
      </c>
      <c r="D476" s="0" t="n">
        <f aca="false">ATAN(A476/Fesr)</f>
        <v>0.89001840214182</v>
      </c>
      <c r="F476" s="0" t="n">
        <f aca="false">(Ro/(Ro+Rdcr))/SQRT((A476/(Q*Fo))^2+(1-(A476^2/Fo^2))^2)</f>
        <v>0.000173570542869609</v>
      </c>
      <c r="G476" s="0" t="n">
        <f aca="false">-ATAN(A476*Fo/(Q*(Fo^2-A476^2)))</f>
        <v>0.0104320851305148</v>
      </c>
      <c r="H476" s="0" t="n">
        <f aca="false">IF(G476&gt;0,G476-Pi,G476)</f>
        <v>-3.13116056486949</v>
      </c>
      <c r="J476" s="0" t="n">
        <f aca="false">Vin/Vramp</f>
        <v>4.24469410520246</v>
      </c>
      <c r="M476" s="0" t="n">
        <f aca="false">1/(2*Pi*Rfb1*(Cc1ea_u+Cc2ea_u)*A476)</f>
        <v>0.00785341455137283</v>
      </c>
      <c r="N476" s="0" t="n">
        <f aca="false">-Pi/2</f>
        <v>-1.570796325</v>
      </c>
      <c r="O476" s="0" t="n">
        <f aca="false">SQRT(1+(A476/Fz1_u)^2)</f>
        <v>169.149445860415</v>
      </c>
      <c r="P476" s="0" t="n">
        <f aca="false">ATAN(A476/Fz1_u)</f>
        <v>1.5648843604851</v>
      </c>
      <c r="Q476" s="0" t="n">
        <f aca="false">SQRT(1+(A476/Fz2_u)^2)</f>
        <v>68.6149145371573</v>
      </c>
      <c r="R476" s="0" t="n">
        <f aca="false">ATAN(A476/Fz2_u)</f>
        <v>1.55622171993548</v>
      </c>
      <c r="S476" s="0" t="n">
        <f aca="false">1/SQRT(1+(A476/Fp1_u)^2)</f>
        <v>0.668120641186204</v>
      </c>
      <c r="T476" s="0" t="n">
        <f aca="false">-ATAN(A476/Fp1_u)</f>
        <v>-0.839116253061351</v>
      </c>
      <c r="U476" s="0" t="n">
        <f aca="false">1/SQRT(1+(A476/Fp2_u)^2)</f>
        <v>0.191011119631049</v>
      </c>
      <c r="V476" s="0" t="n">
        <f aca="false">-ATAN(A476/Fp2_u)</f>
        <v>-1.37860419760073</v>
      </c>
      <c r="X476" s="0" t="n">
        <f aca="false">20*LOG(C476*J476*O476*Q476*F476*M476*S476*U476)</f>
        <v>-37.3188316322052</v>
      </c>
      <c r="Y476" s="0" t="n">
        <f aca="false">(180/Pi)*(D476+H476+N476+P476+R476+T476+V476)</f>
        <v>-166.64780344277</v>
      </c>
      <c r="Z476" s="0" t="n">
        <f aca="false">Y476+180</f>
        <v>13.3521965572302</v>
      </c>
      <c r="AC476" s="0" t="n">
        <v>1</v>
      </c>
      <c r="AD476" s="0" t="n">
        <f aca="false">Rcea1_u*Cc1ea_u*A476*2*Pi</f>
        <v>169.14648986865</v>
      </c>
      <c r="AE476" s="0" t="n">
        <f aca="false">-Rcea1_u*Cc1ea_u*Cc2ea_u*(A476*2*Pi)^2</f>
        <v>-0.0654352869411003</v>
      </c>
      <c r="AF476" s="0" t="n">
        <f aca="false">(Cc2ea_u+Cc1ea_u)*A476*2*Pi</f>
        <v>0.012733314833421</v>
      </c>
      <c r="AG476" s="0" t="n">
        <f aca="false">AC476*AE476/(AE476^2+AF476^2)+AD476*AF476/(AE476^2+AF476^2)</f>
        <v>469.937127987963</v>
      </c>
      <c r="AH476" s="0" t="n">
        <f aca="false">AD476*AE476/(AE476^2+AF476^2)-AC476*AF476/(AE476^2+AF476^2)</f>
        <v>-2493.49609504933</v>
      </c>
      <c r="AJ476" s="0" t="n">
        <f aca="false">Rfb1</f>
        <v>10000</v>
      </c>
      <c r="AK476" s="0" t="n">
        <f aca="false">Rfb1*Rcea2_u*Cc3ea_u*A476*2*Pi</f>
        <v>11136.506121279</v>
      </c>
      <c r="AL476" s="0" t="n">
        <v>1</v>
      </c>
      <c r="AM476" s="0" t="n">
        <f aca="false">(Rfb1+Rcea2_u)*Cc3ea_u*A476*2*Pi</f>
        <v>68.6076271047279</v>
      </c>
      <c r="AN476" s="0" t="n">
        <f aca="false">AJ476*AL476/(AL476^2+AM476^2)+AK476*AM476/(AL476^2+AM476^2)</f>
        <v>164.411255532697</v>
      </c>
      <c r="AO476" s="0" t="n">
        <f aca="false">AK476*AL476/(AL476^2+AM476^2)-AJ476*AM476/(AL476^2+AM476^2)</f>
        <v>-143.359990128408</v>
      </c>
      <c r="AQ476" s="0" t="n">
        <f aca="false">Eadcg/(1+(Eadcg*A476/GBP)^2)</f>
        <v>5.82716624871353E-005</v>
      </c>
      <c r="AR476" s="0" t="n">
        <f aca="false">-(A476*Eadcg*Eadcg/GBP)/(1+(Eadcg*A476/GBP)^2)</f>
        <v>-7.63358778581472</v>
      </c>
      <c r="AT476" s="0" t="n">
        <f aca="false">-AR476*AH476+AG476*AQ476</f>
        <v>-19034.2939511275</v>
      </c>
      <c r="AU476" s="0" t="n">
        <f aca="false">AQ476*AH476+AG476*AR476</f>
        <v>-3587.45162047263</v>
      </c>
      <c r="AV476" s="0" t="n">
        <f aca="false">IF(AT476&lt;0,ATAN(AU476/AT476)+Pi,ATAN(AU476/AT476))</f>
        <v>3.32788044647215</v>
      </c>
      <c r="AW476" s="0" t="n">
        <f aca="false">AG476-AH476*AO476/Rfb2+AG476*AN476/Rfb2+AN476-AO476*AR476+AQ476*AN476</f>
        <v>-488.013567814641</v>
      </c>
      <c r="AX476" s="0" t="n">
        <f aca="false">AH476+AH476*AN476/Rfb2+AG476*AO476/Rfb2+AO476+AO476*AQ476+AN476*AR476</f>
        <v>-3939.64509165578</v>
      </c>
      <c r="AY476" s="0" t="n">
        <f aca="false">IF(AW476&lt;0,ATAN(AX476/AW476)+Pi,ATAN(AX476/AW476))</f>
        <v>4.58914431941427</v>
      </c>
      <c r="BA476" s="0" t="n">
        <f aca="false">SQRT(AT476^2+AU476^2)/SQRT(AW476^2+AX476^2)</f>
        <v>4.87924550411062</v>
      </c>
      <c r="BB476" s="0" t="n">
        <f aca="false">20*LOG(BA476)</f>
        <v>13.7670534124528</v>
      </c>
      <c r="BC476" s="0" t="n">
        <f aca="false">AV476-AY476</f>
        <v>-1.26126387294211</v>
      </c>
      <c r="BD476" s="0" t="n">
        <f aca="false">BC476*180/Pi-180</f>
        <v>-252.265096854482</v>
      </c>
      <c r="BF476" s="0" t="n">
        <f aca="false">20*LOG(BA476*J476*F476*C476)</f>
        <v>-44.865001587148</v>
      </c>
      <c r="BG476" s="0" t="n">
        <f aca="false">(180/Pi)*(D476+H476+BC476)</f>
        <v>-200.673084214327</v>
      </c>
      <c r="BH476" s="0" t="n">
        <f aca="false">IF(BG476&gt;180,BG476-180,BG476+180)</f>
        <v>-20.6730842143266</v>
      </c>
      <c r="BI476" s="0" t="n">
        <f aca="false">IF(BH476&gt;180,BH476-360,BH476)</f>
        <v>-20.6730842143266</v>
      </c>
      <c r="BJ476" s="0" t="n">
        <f aca="false">SUM((BF477&lt;0)*(BF476&gt;0))*A476</f>
        <v>0</v>
      </c>
      <c r="BK476" s="0" t="n">
        <f aca="false">IF(BJ476&gt;0,BI476,0)</f>
        <v>0</v>
      </c>
      <c r="BM476" s="0" t="n">
        <f aca="false">20*LOG(J476*F476*C476)</f>
        <v>-58.6320549996008</v>
      </c>
      <c r="BN476" s="0" t="n">
        <f aca="false">(H476+D476)*180/Pi</f>
        <v>-128.407987359844</v>
      </c>
    </row>
    <row r="477" customFormat="false" ht="12.75" hidden="false" customHeight="false" outlineLevel="0" collapsed="false">
      <c r="A477" s="0" t="n">
        <f aca="false">A476+5000</f>
        <v>1315000</v>
      </c>
      <c r="C477" s="0" t="n">
        <f aca="false">SQRT((A477/Fesr)^2+1)</f>
        <v>1.5924851637715</v>
      </c>
      <c r="D477" s="0" t="n">
        <f aca="false">ATAN(A477/Fesr)</f>
        <v>0.891880880166935</v>
      </c>
      <c r="F477" s="0" t="n">
        <f aca="false">(Ro/(Ro+Rdcr))/SQRT((A477/(Q*Fo))^2+(1-(A477^2/Fo^2))^2)</f>
        <v>0.000172252965541976</v>
      </c>
      <c r="G477" s="0" t="n">
        <f aca="false">-ATAN(A477*Fo/(Q*(Fo^2-A477^2)))</f>
        <v>0.01039240840692</v>
      </c>
      <c r="H477" s="0" t="n">
        <f aca="false">IF(G477&gt;0,G477-Pi,G477)</f>
        <v>-3.13120024159308</v>
      </c>
      <c r="J477" s="0" t="n">
        <f aca="false">Vin/Vramp</f>
        <v>4.24469410520246</v>
      </c>
      <c r="M477" s="0" t="n">
        <f aca="false">1/(2*Pi*Rfb1*(Cc1ea_u+Cc2ea_u)*A477)</f>
        <v>0.00782355365954252</v>
      </c>
      <c r="N477" s="0" t="n">
        <f aca="false">-Pi/2</f>
        <v>-1.570796325</v>
      </c>
      <c r="O477" s="0" t="n">
        <f aca="false">SQRT(1+(A477/Fz1_u)^2)</f>
        <v>169.795031910673</v>
      </c>
      <c r="P477" s="0" t="n">
        <f aca="false">ATAN(A477/Fz1_u)</f>
        <v>1.56490683892366</v>
      </c>
      <c r="Q477" s="0" t="n">
        <f aca="false">SQRT(1+(A477/Fz2_u)^2)</f>
        <v>68.8767480033703</v>
      </c>
      <c r="R477" s="0" t="n">
        <f aca="false">ATAN(A477/Fz2_u)</f>
        <v>1.5562771288889</v>
      </c>
      <c r="S477" s="0" t="n">
        <f aca="false">1/SQRT(1+(A477/Fp1_u)^2)</f>
        <v>0.666710661560712</v>
      </c>
      <c r="T477" s="0" t="n">
        <f aca="false">-ATAN(A477/Fp1_u)</f>
        <v>-0.841009643665476</v>
      </c>
      <c r="U477" s="0" t="n">
        <f aca="false">1/SQRT(1+(A477/Fp2_u)^2)</f>
        <v>0.190311194576546</v>
      </c>
      <c r="V477" s="0" t="n">
        <f aca="false">-ATAN(A477/Fp2_u)</f>
        <v>-1.37931720209118</v>
      </c>
      <c r="X477" s="0" t="n">
        <f aca="false">20*LOG(C477*J477*O477*Q477*F477*M477*S477*U477)</f>
        <v>-37.3821617101156</v>
      </c>
      <c r="Y477" s="0" t="n">
        <f aca="false">(180/Pi)*(D477+H477+N477+P477+R477+T477+V477)</f>
        <v>-166.688237441172</v>
      </c>
      <c r="Z477" s="0" t="n">
        <f aca="false">Y477+180</f>
        <v>13.3117625588276</v>
      </c>
      <c r="AC477" s="0" t="n">
        <v>1</v>
      </c>
      <c r="AD477" s="0" t="n">
        <f aca="false">Rcea1_u*Cc1ea_u*A477*2*Pi</f>
        <v>169.792087158225</v>
      </c>
      <c r="AE477" s="0" t="n">
        <f aca="false">-Rcea1_u*Cc1ea_u*Cc2ea_u*(A477*2*Pi)^2</f>
        <v>-0.0659357462040231</v>
      </c>
      <c r="AF477" s="0" t="n">
        <f aca="false">(Cc2ea_u+Cc1ea_u)*A477*2*Pi</f>
        <v>0.0127819152717165</v>
      </c>
      <c r="AG477" s="0" t="n">
        <f aca="false">AC477*AE477/(AE477^2+AF477^2)+AD477*AF477/(AE477^2+AF477^2)</f>
        <v>466.499441891204</v>
      </c>
      <c r="AH477" s="0" t="n">
        <f aca="false">AD477*AE477/(AE477^2+AF477^2)-AC477*AF477/(AE477^2+AF477^2)</f>
        <v>-2484.68153087608</v>
      </c>
      <c r="AJ477" s="0" t="n">
        <f aca="false">Rfb1</f>
        <v>10000</v>
      </c>
      <c r="AK477" s="0" t="n">
        <f aca="false">Rfb1*Rcea2_u*Cc3ea_u*A477*2*Pi</f>
        <v>11179.0118698335</v>
      </c>
      <c r="AL477" s="0" t="n">
        <v>1</v>
      </c>
      <c r="AM477" s="0" t="n">
        <f aca="false">(Rfb1+Rcea2_u)*Cc3ea_u*A477*2*Pi</f>
        <v>68.8694882768834</v>
      </c>
      <c r="AN477" s="0" t="n">
        <f aca="false">AJ477*AL477/(AL477^2+AM477^2)+AK477*AM477/(AL477^2+AM477^2)</f>
        <v>164.395398869036</v>
      </c>
      <c r="AO477" s="0" t="n">
        <f aca="false">AK477*AL477/(AL477^2+AM477^2)-AJ477*AM477/(AL477^2+AM477^2)</f>
        <v>-142.815125351126</v>
      </c>
      <c r="AQ477" s="0" t="n">
        <f aca="false">Eadcg/(1+(Eadcg*A477/GBP)^2)</f>
        <v>5.78293744273979E-005</v>
      </c>
      <c r="AR477" s="0" t="n">
        <f aca="false">-(A477*Eadcg*Eadcg/GBP)/(1+(Eadcg*A477/GBP)^2)</f>
        <v>-7.60456273720282</v>
      </c>
      <c r="AT477" s="0" t="n">
        <f aca="false">-AR477*AH477+AG477*AQ477</f>
        <v>-18894.8896061454</v>
      </c>
      <c r="AU477" s="0" t="n">
        <f aca="false">AQ477*AH477+AG477*AR477</f>
        <v>-3547.66796031034</v>
      </c>
      <c r="AV477" s="0" t="n">
        <f aca="false">IF(AT477&lt;0,ATAN(AU477/AT477)+Pi,ATAN(AU477/AT477))</f>
        <v>3.32718989139522</v>
      </c>
      <c r="AW477" s="0" t="n">
        <f aca="false">AG477-AH477*AO477/Rfb2+AG477*AN477/Rfb2+AN477-AO477*AR477+AQ477*AN477</f>
        <v>-482.958207157584</v>
      </c>
      <c r="AX477" s="0" t="n">
        <f aca="false">AH477+AH477*AN477/Rfb2+AG477*AO477/Rfb2+AO477+AO477*AQ477+AN477*AR477</f>
        <v>-3925.16937830371</v>
      </c>
      <c r="AY477" s="0" t="n">
        <f aca="false">IF(AW477&lt;0,ATAN(AX477/AW477)+Pi,ATAN(AX477/AW477))</f>
        <v>4.58996294475423</v>
      </c>
      <c r="BA477" s="0" t="n">
        <f aca="false">SQRT(AT477^2+AU477^2)/SQRT(AW477^2+AX477^2)</f>
        <v>4.86123292091473</v>
      </c>
      <c r="BB477" s="0" t="n">
        <f aca="false">20*LOG(BA477)</f>
        <v>13.7349286068212</v>
      </c>
      <c r="BC477" s="0" t="n">
        <f aca="false">AV477-AY477</f>
        <v>-1.26277305335901</v>
      </c>
      <c r="BD477" s="0" t="n">
        <f aca="false">BC477*180/Pi-180</f>
        <v>-252.351566522993</v>
      </c>
      <c r="BF477" s="0" t="n">
        <f aca="false">20*LOG(BA477*J477*F477*C477)</f>
        <v>-44.9433013793173</v>
      </c>
      <c r="BG477" s="0" t="n">
        <f aca="false">(180/Pi)*(D477+H477+BC477)</f>
        <v>-200.65511506125</v>
      </c>
      <c r="BH477" s="0" t="n">
        <f aca="false">IF(BG477&gt;180,BG477-180,BG477+180)</f>
        <v>-20.6551150612499</v>
      </c>
      <c r="BI477" s="0" t="n">
        <f aca="false">IF(BH477&gt;180,BH477-360,BH477)</f>
        <v>-20.6551150612499</v>
      </c>
      <c r="BJ477" s="0" t="n">
        <f aca="false">SUM((BF478&lt;0)*(BF477&gt;0))*A477</f>
        <v>0</v>
      </c>
      <c r="BK477" s="0" t="n">
        <f aca="false">IF(BJ477&gt;0,BI477,0)</f>
        <v>0</v>
      </c>
      <c r="BM477" s="0" t="n">
        <f aca="false">20*LOG(J477*F477*C477)</f>
        <v>-58.6782299861385</v>
      </c>
      <c r="BN477" s="0" t="n">
        <f aca="false">(H477+D477)*180/Pi</f>
        <v>-128.303548538257</v>
      </c>
    </row>
    <row r="478" customFormat="false" ht="12.75" hidden="false" customHeight="false" outlineLevel="0" collapsed="false">
      <c r="A478" s="0" t="n">
        <f aca="false">A477+5000</f>
        <v>1320000</v>
      </c>
      <c r="C478" s="0" t="n">
        <f aca="false">SQRT((A478/Fesr)^2+1)</f>
        <v>1.59615534338741</v>
      </c>
      <c r="D478" s="0" t="n">
        <f aca="false">ATAN(A478/Fesr)</f>
        <v>0.893734799481052</v>
      </c>
      <c r="F478" s="0" t="n">
        <f aca="false">(Ro/(Ro+Rdcr))/SQRT((A478/(Q*Fo))^2+(1-(A478^2/Fo^2))^2)</f>
        <v>0.000170950334694237</v>
      </c>
      <c r="G478" s="0" t="n">
        <f aca="false">-ATAN(A478*Fo/(Q*(Fo^2-A478^2)))</f>
        <v>0.0103530323888792</v>
      </c>
      <c r="H478" s="0" t="n">
        <f aca="false">IF(G478&gt;0,G478-Pi,G478)</f>
        <v>-3.13123961761112</v>
      </c>
      <c r="J478" s="0" t="n">
        <f aca="false">Vin/Vramp</f>
        <v>4.24469410520246</v>
      </c>
      <c r="M478" s="0" t="n">
        <f aca="false">1/(2*Pi*Rfb1*(Cc1ea_u+Cc2ea_u)*A478)</f>
        <v>0.0077939189865897</v>
      </c>
      <c r="N478" s="0" t="n">
        <f aca="false">-Pi/2</f>
        <v>-1.570796325</v>
      </c>
      <c r="O478" s="0" t="n">
        <f aca="false">SQRT(1+(A478/Fz1_u)^2)</f>
        <v>170.440618046075</v>
      </c>
      <c r="P478" s="0" t="n">
        <f aca="false">ATAN(A478/Fz1_u)</f>
        <v>1.5649291470769</v>
      </c>
      <c r="Q478" s="0" t="n">
        <f aca="false">SQRT(1+(A478/Fz2_u)^2)</f>
        <v>69.1385816794438</v>
      </c>
      <c r="R478" s="0" t="n">
        <f aca="false">ATAN(A478/Fz2_u)</f>
        <v>1.55633211816568</v>
      </c>
      <c r="S478" s="0" t="n">
        <f aca="false">1/SQRT(1+(A478/Fp1_u)^2)</f>
        <v>0.665304250535224</v>
      </c>
      <c r="T478" s="0" t="n">
        <f aca="false">-ATAN(A478/Fp1_u)</f>
        <v>-0.842895052875824</v>
      </c>
      <c r="U478" s="0" t="n">
        <f aca="false">1/SQRT(1+(A478/Fp2_u)^2)</f>
        <v>0.189616284944402</v>
      </c>
      <c r="V478" s="0" t="n">
        <f aca="false">-ATAN(A478/Fp2_u)</f>
        <v>-1.3800249999551</v>
      </c>
      <c r="X478" s="0" t="n">
        <f aca="false">20*LOG(C478*J478*O478*Q478*F478*M478*S478*U478)</f>
        <v>-37.4452621014725</v>
      </c>
      <c r="Y478" s="0" t="n">
        <f aca="false">(180/Pi)*(D478+H478+N478+P478+R478+T478+V478)</f>
        <v>-166.728422772861</v>
      </c>
      <c r="Z478" s="0" t="n">
        <f aca="false">Y478+180</f>
        <v>13.2715772271386</v>
      </c>
      <c r="AC478" s="0" t="n">
        <v>1</v>
      </c>
      <c r="AD478" s="0" t="n">
        <f aca="false">Rcea1_u*Cc1ea_u*A478*2*Pi</f>
        <v>170.4376844478</v>
      </c>
      <c r="AE478" s="0" t="n">
        <f aca="false">-Rcea1_u*Cc1ea_u*Cc2ea_u*(A478*2*Pi)^2</f>
        <v>-0.0664381119784238</v>
      </c>
      <c r="AF478" s="0" t="n">
        <f aca="false">(Cc2ea_u+Cc1ea_u)*A478*2*Pi</f>
        <v>0.012830515710012</v>
      </c>
      <c r="AG478" s="0" t="n">
        <f aca="false">AC478*AE478/(AE478^2+AF478^2)+AD478*AF478/(AE478^2+AF478^2)</f>
        <v>463.098873639661</v>
      </c>
      <c r="AH478" s="0" t="n">
        <f aca="false">AD478*AE478/(AE478^2+AF478^2)-AC478*AF478/(AE478^2+AF478^2)</f>
        <v>-2475.92657551284</v>
      </c>
      <c r="AJ478" s="0" t="n">
        <f aca="false">Rfb1</f>
        <v>10000</v>
      </c>
      <c r="AK478" s="0" t="n">
        <f aca="false">Rfb1*Rcea2_u*Cc3ea_u*A478*2*Pi</f>
        <v>11221.517618388</v>
      </c>
      <c r="AL478" s="0" t="n">
        <v>1</v>
      </c>
      <c r="AM478" s="0" t="n">
        <f aca="false">(Rfb1+Rcea2_u)*Cc3ea_u*A478*2*Pi</f>
        <v>69.1313494490388</v>
      </c>
      <c r="AN478" s="0" t="n">
        <f aca="false">AJ478*AL478/(AL478^2+AM478^2)+AK478*AM478/(AL478^2+AM478^2)</f>
        <v>164.379722002989</v>
      </c>
      <c r="AO478" s="0" t="n">
        <f aca="false">AK478*AL478/(AL478^2+AM478^2)-AJ478*AM478/(AL478^2+AM478^2)</f>
        <v>-142.274385736496</v>
      </c>
      <c r="AQ478" s="0" t="n">
        <f aca="false">Eadcg/(1+(Eadcg*A478/GBP)^2)</f>
        <v>5.73921028433545E-005</v>
      </c>
      <c r="AR478" s="0" t="n">
        <f aca="false">-(A478*Eadcg*Eadcg/GBP)/(1+(Eadcg*A478/GBP)^2)</f>
        <v>-7.57575757532279</v>
      </c>
      <c r="AT478" s="0" t="n">
        <f aca="false">-AR478*AH478+AG478*AQ478</f>
        <v>-18756.9929321662</v>
      </c>
      <c r="AU478" s="0" t="n">
        <f aca="false">AQ478*AH478+AG478*AR478</f>
        <v>-3508.46689873176</v>
      </c>
      <c r="AV478" s="0" t="n">
        <f aca="false">IF(AT478&lt;0,ATAN(AU478/AT478)+Pi,ATAN(AU478/AT478))</f>
        <v>3.32650437287938</v>
      </c>
      <c r="AW478" s="0" t="n">
        <f aca="false">AG478-AH478*AO478/Rfb2+AG478*AN478/Rfb2+AN478-AO478*AR478+AQ478*AN478</f>
        <v>-477.961912632189</v>
      </c>
      <c r="AX478" s="0" t="n">
        <f aca="false">AH478+AH478*AN478/Rfb2+AG478*AO478/Rfb2+AO478+AO478*AQ478+AN478*AR478</f>
        <v>-3910.79797386561</v>
      </c>
      <c r="AY478" s="0" t="n">
        <f aca="false">IF(AW478&lt;0,ATAN(AX478/AW478)+Pi,ATAN(AX478/AW478))</f>
        <v>4.59077612764921</v>
      </c>
      <c r="BA478" s="0" t="n">
        <f aca="false">SQRT(AT478^2+AU478^2)/SQRT(AW478^2+AX478^2)</f>
        <v>4.84334963503268</v>
      </c>
      <c r="BB478" s="0" t="n">
        <f aca="false">20*LOG(BA478)</f>
        <v>13.7029164264997</v>
      </c>
      <c r="BC478" s="0" t="n">
        <f aca="false">AV478-AY478</f>
        <v>-1.26427175476983</v>
      </c>
      <c r="BD478" s="0" t="n">
        <f aca="false">BC478*180/Pi-180</f>
        <v>-252.437435788682</v>
      </c>
      <c r="BF478" s="0" t="n">
        <f aca="false">20*LOG(BA478*J478*F478*C478)</f>
        <v>-45.0212533791561</v>
      </c>
      <c r="BG478" s="0" t="n">
        <f aca="false">(180/Pi)*(D478+H478+BC478)</f>
        <v>-200.637018654211</v>
      </c>
      <c r="BH478" s="0" t="n">
        <f aca="false">IF(BG478&gt;180,BG478-180,BG478+180)</f>
        <v>-20.637018654211</v>
      </c>
      <c r="BI478" s="0" t="n">
        <f aca="false">IF(BH478&gt;180,BH478-360,BH478)</f>
        <v>-20.637018654211</v>
      </c>
      <c r="BJ478" s="0" t="n">
        <f aca="false">SUM((BF479&lt;0)*(BF478&gt;0))*A478</f>
        <v>0</v>
      </c>
      <c r="BK478" s="0" t="n">
        <f aca="false">IF(BJ478&gt;0,BI478,0)</f>
        <v>0</v>
      </c>
      <c r="BM478" s="0" t="n">
        <f aca="false">20*LOG(J478*F478*C478)</f>
        <v>-58.7241698056558</v>
      </c>
      <c r="BN478" s="0" t="n">
        <f aca="false">(H478+D478)*180/Pi</f>
        <v>-128.199582865529</v>
      </c>
    </row>
    <row r="479" customFormat="false" ht="12.75" hidden="false" customHeight="false" outlineLevel="0" collapsed="false">
      <c r="A479" s="0" t="n">
        <f aca="false">A478+5000</f>
        <v>1325000</v>
      </c>
      <c r="C479" s="0" t="n">
        <f aca="false">SQRT((A479/Fesr)^2+1)</f>
        <v>1.59983098383415</v>
      </c>
      <c r="D479" s="0" t="n">
        <f aca="false">ATAN(A479/Fesr)</f>
        <v>0.895580206287707</v>
      </c>
      <c r="F479" s="0" t="n">
        <f aca="false">(Ro/(Ro+Rdcr))/SQRT((A479/(Q*Fo))^2+(1-(A479^2/Fo^2))^2)</f>
        <v>0.000169662425100692</v>
      </c>
      <c r="G479" s="0" t="n">
        <f aca="false">-ATAN(A479*Fo/(Q*(Fo^2-A479^2)))</f>
        <v>0.0103139536703123</v>
      </c>
      <c r="H479" s="0" t="n">
        <f aca="false">IF(G479&gt;0,G479-Pi,G479)</f>
        <v>-3.13127869632969</v>
      </c>
      <c r="J479" s="0" t="n">
        <f aca="false">Vin/Vramp</f>
        <v>4.24469410520246</v>
      </c>
      <c r="M479" s="0" t="n">
        <f aca="false">1/(2*Pi*Rfb1*(Cc1ea_u+Cc2ea_u)*A479)</f>
        <v>0.00776450797154597</v>
      </c>
      <c r="N479" s="0" t="n">
        <f aca="false">-Pi/2</f>
        <v>-1.570796325</v>
      </c>
      <c r="O479" s="0" t="n">
        <f aca="false">SQRT(1+(A479/Fz1_u)^2)</f>
        <v>171.086204265657</v>
      </c>
      <c r="P479" s="0" t="n">
        <f aca="false">ATAN(A479/Fz1_u)</f>
        <v>1.5649512868725</v>
      </c>
      <c r="Q479" s="0" t="n">
        <f aca="false">SQRT(1+(A479/Fz2_u)^2)</f>
        <v>69.4004155630024</v>
      </c>
      <c r="R479" s="0" t="n">
        <f aca="false">ATAN(A479/Fz2_u)</f>
        <v>1.55638669251554</v>
      </c>
      <c r="S479" s="0" t="n">
        <f aca="false">1/SQRT(1+(A479/Fp1_u)^2)</f>
        <v>0.663901415475914</v>
      </c>
      <c r="T479" s="0" t="n">
        <f aca="false">-ATAN(A479/Fp1_u)</f>
        <v>-0.844772517733421</v>
      </c>
      <c r="U479" s="0" t="n">
        <f aca="false">1/SQRT(1+(A479/Fp2_u)^2)</f>
        <v>0.188926338071496</v>
      </c>
      <c r="V479" s="0" t="n">
        <f aca="false">-ATAN(A479/Fp2_u)</f>
        <v>-1.38072764731466</v>
      </c>
      <c r="X479" s="0" t="n">
        <f aca="false">20*LOG(C479*J479*O479*Q479*F479*M479*S479*U479)</f>
        <v>-37.5081344862596</v>
      </c>
      <c r="Y479" s="0" t="n">
        <f aca="false">(180/Pi)*(D479+H479+N479+P479+R479+T479+V479)</f>
        <v>-166.768361940993</v>
      </c>
      <c r="Z479" s="0" t="n">
        <f aca="false">Y479+180</f>
        <v>13.2316380590067</v>
      </c>
      <c r="AC479" s="0" t="n">
        <v>1</v>
      </c>
      <c r="AD479" s="0" t="n">
        <f aca="false">Rcea1_u*Cc1ea_u*A479*2*Pi</f>
        <v>171.083281737375</v>
      </c>
      <c r="AE479" s="0" t="n">
        <f aca="false">-Rcea1_u*Cc1ea_u*Cc2ea_u*(A479*2*Pi)^2</f>
        <v>-0.0669423842643023</v>
      </c>
      <c r="AF479" s="0" t="n">
        <f aca="false">(Cc2ea_u+Cc1ea_u)*A479*2*Pi</f>
        <v>0.0128791161483075</v>
      </c>
      <c r="AG479" s="0" t="n">
        <f aca="false">AC479*AE479/(AE479^2+AF479^2)+AD479*AF479/(AE479^2+AF479^2)</f>
        <v>459.734897586157</v>
      </c>
      <c r="AH479" s="0" t="n">
        <f aca="false">AD479*AE479/(AE479^2+AF479^2)-AC479*AF479/(AE479^2+AF479^2)</f>
        <v>-2467.23065527272</v>
      </c>
      <c r="AJ479" s="0" t="n">
        <f aca="false">Rfb1</f>
        <v>10000</v>
      </c>
      <c r="AK479" s="0" t="n">
        <f aca="false">Rfb1*Rcea2_u*Cc3ea_u*A479*2*Pi</f>
        <v>11264.0233669425</v>
      </c>
      <c r="AL479" s="0" t="n">
        <v>1</v>
      </c>
      <c r="AM479" s="0" t="n">
        <f aca="false">(Rfb1+Rcea2_u)*Cc3ea_u*A479*2*Pi</f>
        <v>69.3932106211943</v>
      </c>
      <c r="AN479" s="0" t="n">
        <f aca="false">AJ479*AL479/(AL479^2+AM479^2)+AK479*AM479/(AL479^2+AM479^2)</f>
        <v>164.364222226699</v>
      </c>
      <c r="AO479" s="0" t="n">
        <f aca="false">AK479*AL479/(AL479^2+AM479^2)-AJ479*AM479/(AL479^2+AM479^2)</f>
        <v>-141.737724623586</v>
      </c>
      <c r="AQ479" s="0" t="n">
        <f aca="false">Eadcg/(1+(Eadcg*A479/GBP)^2)</f>
        <v>5.69597721576669E-005</v>
      </c>
      <c r="AR479" s="0" t="n">
        <f aca="false">-(A479*Eadcg*Eadcg/GBP)/(1+(Eadcg*A479/GBP)^2)</f>
        <v>-7.54716981089087</v>
      </c>
      <c r="AT479" s="0" t="n">
        <f aca="false">-AR479*AH479+AG479*AQ479</f>
        <v>-18620.5825315837</v>
      </c>
      <c r="AU479" s="0" t="n">
        <f aca="false">AQ479*AH479+AG479*AR479</f>
        <v>-3469.83787297123</v>
      </c>
      <c r="AV479" s="0" t="n">
        <f aca="false">IF(AT479&lt;0,ATAN(AU479/AT479)+Pi,ATAN(AU479/AT479))</f>
        <v>3.32582383672765</v>
      </c>
      <c r="AW479" s="0" t="n">
        <f aca="false">AG479-AH479*AO479/Rfb2+AG479*AN479/Rfb2+AN479-AO479*AR479+AQ479*AN479</f>
        <v>-473.023763414753</v>
      </c>
      <c r="AX479" s="0" t="n">
        <f aca="false">AH479+AH479*AN479/Rfb2+AG479*AO479/Rfb2+AO479+AO479*AQ479+AN479*AR479</f>
        <v>-3896.52977182687</v>
      </c>
      <c r="AY479" s="0" t="n">
        <f aca="false">IF(AW479&lt;0,ATAN(AX479/AW479)+Pi,ATAN(AX479/AW479))</f>
        <v>4.59158393524965</v>
      </c>
      <c r="BA479" s="0" t="n">
        <f aca="false">SQRT(AT479^2+AU479^2)/SQRT(AW479^2+AX479^2)</f>
        <v>4.82559429880557</v>
      </c>
      <c r="BB479" s="0" t="n">
        <f aca="false">20*LOG(BA479)</f>
        <v>13.6710161351421</v>
      </c>
      <c r="BC479" s="0" t="n">
        <f aca="false">AV479-AY479</f>
        <v>-1.265760098522</v>
      </c>
      <c r="BD479" s="0" t="n">
        <f aca="false">BC479*180/Pi-180</f>
        <v>-252.522711604243</v>
      </c>
      <c r="BF479" s="0" t="n">
        <f aca="false">20*LOG(BA479*J479*F479*C479)</f>
        <v>-45.0988604238755</v>
      </c>
      <c r="BG479" s="0" t="n">
        <f aca="false">(180/Pi)*(D479+H479+BC479)</f>
        <v>-200.618799493791</v>
      </c>
      <c r="BH479" s="0" t="n">
        <f aca="false">IF(BG479&gt;180,BG479-180,BG479+180)</f>
        <v>-20.6187994937909</v>
      </c>
      <c r="BI479" s="0" t="n">
        <f aca="false">IF(BH479&gt;180,BH479-360,BH479)</f>
        <v>-20.6187994937909</v>
      </c>
      <c r="BJ479" s="0" t="n">
        <f aca="false">SUM((BF480&lt;0)*(BF479&gt;0))*A479</f>
        <v>0</v>
      </c>
      <c r="BK479" s="0" t="n">
        <f aca="false">IF(BJ479&gt;0,BI479,0)</f>
        <v>0</v>
      </c>
      <c r="BM479" s="0" t="n">
        <f aca="false">20*LOG(J479*F479*C479)</f>
        <v>-58.7698765590175</v>
      </c>
      <c r="BN479" s="0" t="n">
        <f aca="false">(H479+D479)*180/Pi</f>
        <v>-128.096087889548</v>
      </c>
    </row>
    <row r="480" customFormat="false" ht="12.75" hidden="false" customHeight="false" outlineLevel="0" collapsed="false">
      <c r="A480" s="0" t="n">
        <f aca="false">A479+5000</f>
        <v>1330000</v>
      </c>
      <c r="C480" s="0" t="n">
        <f aca="false">SQRT((A480/Fesr)^2+1)</f>
        <v>1.60351204755904</v>
      </c>
      <c r="D480" s="0" t="n">
        <f aca="false">ATAN(A480/Fesr)</f>
        <v>0.897417146599035</v>
      </c>
      <c r="F480" s="0" t="n">
        <f aca="false">(Ro/(Ro+Rdcr))/SQRT((A480/(Q*Fo))^2+(1-(A480^2/Fo^2))^2)</f>
        <v>0.000168389015762237</v>
      </c>
      <c r="G480" s="0" t="n">
        <f aca="false">-ATAN(A480*Fo/(Q*(Fo^2-A480^2)))</f>
        <v>0.0102751688963937</v>
      </c>
      <c r="H480" s="0" t="n">
        <f aca="false">IF(G480&gt;0,G480-Pi,G480)</f>
        <v>-3.13131748110361</v>
      </c>
      <c r="J480" s="0" t="n">
        <f aca="false">Vin/Vramp</f>
        <v>4.24469410520246</v>
      </c>
      <c r="M480" s="0" t="n">
        <f aca="false">1/(2*Pi*Rfb1*(Cc1ea_u+Cc2ea_u)*A480)</f>
        <v>0.00773531809195369</v>
      </c>
      <c r="N480" s="0" t="n">
        <f aca="false">-Pi/2</f>
        <v>-1.570796325</v>
      </c>
      <c r="O480" s="0" t="n">
        <f aca="false">SQRT(1+(A480/Fz1_u)^2)</f>
        <v>171.73179056847</v>
      </c>
      <c r="P480" s="0" t="n">
        <f aca="false">ATAN(A480/Fz1_u)</f>
        <v>1.56497326020913</v>
      </c>
      <c r="Q480" s="0" t="n">
        <f aca="false">SQRT(1+(A480/Fz2_u)^2)</f>
        <v>69.6622496517066</v>
      </c>
      <c r="R480" s="0" t="n">
        <f aca="false">ATAN(A480/Fz2_u)</f>
        <v>1.55644085661682</v>
      </c>
      <c r="S480" s="0" t="n">
        <f aca="false">1/SQRT(1+(A480/Fp1_u)^2)</f>
        <v>0.662502163385412</v>
      </c>
      <c r="T480" s="0" t="n">
        <f aca="false">-ATAN(A480/Fp1_u)</f>
        <v>-0.846642075191824</v>
      </c>
      <c r="U480" s="0" t="n">
        <f aca="false">1/SQRT(1+(A480/Fp2_u)^2)</f>
        <v>0.188241302013837</v>
      </c>
      <c r="V480" s="0" t="n">
        <f aca="false">-ATAN(A480/Fp2_u)</f>
        <v>-1.38142519949854</v>
      </c>
      <c r="X480" s="0" t="n">
        <f aca="false">20*LOG(C480*J480*O480*Q480*F480*M480*S480*U480)</f>
        <v>-37.5707805261252</v>
      </c>
      <c r="Y480" s="0" t="n">
        <f aca="false">(180/Pi)*(D480+H480+N480+P480+R480+T480+V480)</f>
        <v>-166.808057412032</v>
      </c>
      <c r="Z480" s="0" t="n">
        <f aca="false">Y480+180</f>
        <v>13.1919425879678</v>
      </c>
      <c r="AC480" s="0" t="n">
        <v>1</v>
      </c>
      <c r="AD480" s="0" t="n">
        <f aca="false">Rcea1_u*Cc1ea_u*A480*2*Pi</f>
        <v>171.72887902695</v>
      </c>
      <c r="AE480" s="0" t="n">
        <f aca="false">-Rcea1_u*Cc1ea_u*Cc2ea_u*(A480*2*Pi)^2</f>
        <v>-0.0674485630616586</v>
      </c>
      <c r="AF480" s="0" t="n">
        <f aca="false">(Cc2ea_u+Cc1ea_u)*A480*2*Pi</f>
        <v>0.012927716586603</v>
      </c>
      <c r="AG480" s="0" t="n">
        <f aca="false">AC480*AE480/(AE480^2+AF480^2)+AD480*AF480/(AE480^2+AF480^2)</f>
        <v>456.406997231596</v>
      </c>
      <c r="AH480" s="0" t="n">
        <f aca="false">AD480*AE480/(AE480^2+AF480^2)-AC480*AF480/(AE480^2+AF480^2)</f>
        <v>-2458.59320334229</v>
      </c>
      <c r="AJ480" s="0" t="n">
        <f aca="false">Rfb1</f>
        <v>10000</v>
      </c>
      <c r="AK480" s="0" t="n">
        <f aca="false">Rfb1*Rcea2_u*Cc3ea_u*A480*2*Pi</f>
        <v>11306.529115497</v>
      </c>
      <c r="AL480" s="0" t="n">
        <v>1</v>
      </c>
      <c r="AM480" s="0" t="n">
        <f aca="false">(Rfb1+Rcea2_u)*Cc3ea_u*A480*2*Pi</f>
        <v>69.6550717933497</v>
      </c>
      <c r="AN480" s="0" t="n">
        <f aca="false">AJ480*AL480/(AL480^2+AM480^2)+AK480*AM480/(AL480^2+AM480^2)</f>
        <v>164.348896883089</v>
      </c>
      <c r="AO480" s="0" t="n">
        <f aca="false">AK480*AL480/(AL480^2+AM480^2)-AJ480*AM480/(AL480^2+AM480^2)</f>
        <v>-141.205096052402</v>
      </c>
      <c r="AQ480" s="0" t="n">
        <f aca="false">Eadcg/(1+(Eadcg*A480/GBP)^2)</f>
        <v>5.65323082109485E-005</v>
      </c>
      <c r="AR480" s="0" t="n">
        <f aca="false">-(A480*Eadcg*Eadcg/GBP)/(1+(Eadcg*A480/GBP)^2)</f>
        <v>-7.51879699205615</v>
      </c>
      <c r="AT480" s="0" t="n">
        <f aca="false">-AR480*AH480+AG480*AQ480</f>
        <v>-18485.6373802386</v>
      </c>
      <c r="AU480" s="0" t="n">
        <f aca="false">AQ480*AH480+AG480*AR480</f>
        <v>-3431.77054788704</v>
      </c>
      <c r="AV480" s="0" t="n">
        <f aca="false">IF(AT480&lt;0,ATAN(AU480/AT480)+Pi,ATAN(AU480/AT480))</f>
        <v>3.32514822950758</v>
      </c>
      <c r="AW480" s="0" t="n">
        <f aca="false">AG480-AH480*AO480/Rfb2+AG480*AN480/Rfb2+AN480-AO480*AR480+AQ480*AN480</f>
        <v>-468.142856615323</v>
      </c>
      <c r="AX480" s="0" t="n">
        <f aca="false">AH480+AH480*AN480/Rfb2+AG480*AO480/Rfb2+AO480+AO480*AQ480+AN480*AR480</f>
        <v>-3882.36368105068</v>
      </c>
      <c r="AY480" s="0" t="n">
        <f aca="false">IF(AW480&lt;0,ATAN(AX480/AW480)+Pi,ATAN(AX480/AW480))</f>
        <v>4.59238643360652</v>
      </c>
      <c r="BA480" s="0" t="n">
        <f aca="false">SQRT(AT480^2+AU480^2)/SQRT(AW480^2+AX480^2)</f>
        <v>4.80796558245769</v>
      </c>
      <c r="BB480" s="0" t="n">
        <f aca="false">20*LOG(BA480)</f>
        <v>13.6392270026798</v>
      </c>
      <c r="BC480" s="0" t="n">
        <f aca="false">AV480-AY480</f>
        <v>-1.26723820409894</v>
      </c>
      <c r="BD480" s="0" t="n">
        <f aca="false">BC480*180/Pi-180</f>
        <v>-252.607400815573</v>
      </c>
      <c r="BF480" s="0" t="n">
        <f aca="false">20*LOG(BA480*J480*F480*C480)</f>
        <v>-45.1761253193307</v>
      </c>
      <c r="BG480" s="0" t="n">
        <f aca="false">(180/Pi)*(D480+H480+BC480)</f>
        <v>-200.600461981801</v>
      </c>
      <c r="BH480" s="0" t="n">
        <f aca="false">IF(BG480&gt;180,BG480-180,BG480+180)</f>
        <v>-20.6004619818015</v>
      </c>
      <c r="BI480" s="0" t="n">
        <f aca="false">IF(BH480&gt;180,BH480-360,BH480)</f>
        <v>-20.6004619818015</v>
      </c>
      <c r="BJ480" s="0" t="n">
        <f aca="false">SUM((BF481&lt;0)*(BF480&gt;0))*A480</f>
        <v>0</v>
      </c>
      <c r="BK480" s="0" t="n">
        <f aca="false">IF(BJ480&gt;0,BI480,0)</f>
        <v>0</v>
      </c>
      <c r="BM480" s="0" t="n">
        <f aca="false">20*LOG(J480*F480*C480)</f>
        <v>-58.8153523220106</v>
      </c>
      <c r="BN480" s="0" t="n">
        <f aca="false">(H480+D480)*180/Pi</f>
        <v>-127.993061166228</v>
      </c>
    </row>
    <row r="481" customFormat="false" ht="12.75" hidden="false" customHeight="false" outlineLevel="0" collapsed="false">
      <c r="A481" s="0" t="n">
        <f aca="false">A480+5000</f>
        <v>1335000</v>
      </c>
      <c r="C481" s="0" t="n">
        <f aca="false">SQRT((A481/Fesr)^2+1)</f>
        <v>1.60719849729831</v>
      </c>
      <c r="D481" s="0" t="n">
        <f aca="false">ATAN(A481/Fesr)</f>
        <v>0.899245666234498</v>
      </c>
      <c r="F481" s="0" t="n">
        <f aca="false">(Ro/(Ro+Rdcr))/SQRT((A481/(Q*Fo))^2+(1-(A481^2/Fo^2))^2)</f>
        <v>0.000167129889811532</v>
      </c>
      <c r="G481" s="0" t="n">
        <f aca="false">-ATAN(A481*Fo/(Q*(Fo^2-A481^2)))</f>
        <v>0.0102366747625908</v>
      </c>
      <c r="H481" s="0" t="n">
        <f aca="false">IF(G481&gt;0,G481-Pi,G481)</f>
        <v>-3.13135597523741</v>
      </c>
      <c r="J481" s="0" t="n">
        <f aca="false">Vin/Vramp</f>
        <v>4.24469410520246</v>
      </c>
      <c r="M481" s="0" t="n">
        <f aca="false">1/(2*Pi*Rfb1*(Cc1ea_u+Cc2ea_u)*A481)</f>
        <v>0.00770634686314488</v>
      </c>
      <c r="N481" s="0" t="n">
        <f aca="false">-Pi/2</f>
        <v>-1.570796325</v>
      </c>
      <c r="O481" s="0" t="n">
        <f aca="false">SQRT(1+(A481/Fz1_u)^2)</f>
        <v>172.377376953579</v>
      </c>
      <c r="P481" s="0" t="n">
        <f aca="false">ATAN(A481/Fz1_u)</f>
        <v>1.56499506895704</v>
      </c>
      <c r="Q481" s="0" t="n">
        <f aca="false">SQRT(1+(A481/Fz2_u)^2)</f>
        <v>69.9240839432519</v>
      </c>
      <c r="R481" s="0" t="n">
        <f aca="false">ATAN(A481/Fz2_u)</f>
        <v>1.55649461507778</v>
      </c>
      <c r="S481" s="0" t="n">
        <f aca="false">1/SQRT(1+(A481/Fp1_u)^2)</f>
        <v>0.661106500908754</v>
      </c>
      <c r="T481" s="0" t="n">
        <f aca="false">-ATAN(A481/Fp1_u)</f>
        <v>-0.84850376211508</v>
      </c>
      <c r="U481" s="0" t="n">
        <f aca="false">1/SQRT(1+(A481/Fp2_u)^2)</f>
        <v>0.187561125534627</v>
      </c>
      <c r="V481" s="0" t="n">
        <f aca="false">-ATAN(A481/Fp2_u)</f>
        <v>-1.38211771105575</v>
      </c>
      <c r="X481" s="0" t="n">
        <f aca="false">20*LOG(C481*J481*O481*Q481*F481*M481*S481*U481)</f>
        <v>-37.6332018646412</v>
      </c>
      <c r="Y481" s="0" t="n">
        <f aca="false">(180/Pi)*(D481+H481+N481+P481+R481+T481+V481)</f>
        <v>-166.847511616443</v>
      </c>
      <c r="Z481" s="0" t="n">
        <f aca="false">Y481+180</f>
        <v>13.1524883835575</v>
      </c>
      <c r="AC481" s="0" t="n">
        <v>1</v>
      </c>
      <c r="AD481" s="0" t="n">
        <f aca="false">Rcea1_u*Cc1ea_u*A481*2*Pi</f>
        <v>172.374476316525</v>
      </c>
      <c r="AE481" s="0" t="n">
        <f aca="false">-Rcea1_u*Cc1ea_u*Cc2ea_u*(A481*2*Pi)^2</f>
        <v>-0.0679566483704926</v>
      </c>
      <c r="AF481" s="0" t="n">
        <f aca="false">(Cc2ea_u+Cc1ea_u)*A481*2*Pi</f>
        <v>0.0129763170248985</v>
      </c>
      <c r="AG481" s="0" t="n">
        <f aca="false">AC481*AE481/(AE481^2+AF481^2)+AD481*AF481/(AE481^2+AF481^2)</f>
        <v>453.11466503729</v>
      </c>
      <c r="AH481" s="0" t="n">
        <f aca="false">AD481*AE481/(AE481^2+AF481^2)-AC481*AF481/(AE481^2+AF481^2)</f>
        <v>-2450.01365968873</v>
      </c>
      <c r="AJ481" s="0" t="n">
        <f aca="false">Rfb1</f>
        <v>10000</v>
      </c>
      <c r="AK481" s="0" t="n">
        <f aca="false">Rfb1*Rcea2_u*Cc3ea_u*A481*2*Pi</f>
        <v>11349.0348640515</v>
      </c>
      <c r="AL481" s="0" t="n">
        <v>1</v>
      </c>
      <c r="AM481" s="0" t="n">
        <f aca="false">(Rfb1+Rcea2_u)*Cc3ea_u*A481*2*Pi</f>
        <v>69.9169329655052</v>
      </c>
      <c r="AN481" s="0" t="n">
        <f aca="false">AJ481*AL481/(AL481^2+AM481^2)+AK481*AM481/(AL481^2+AM481^2)</f>
        <v>164.333743364729</v>
      </c>
      <c r="AO481" s="0" t="n">
        <f aca="false">AK481*AL481/(AL481^2+AM481^2)-AJ481*AM481/(AL481^2+AM481^2)</f>
        <v>-140.676454750781</v>
      </c>
      <c r="AQ481" s="0" t="n">
        <f aca="false">Eadcg/(1+(Eadcg*A481/GBP)^2)</f>
        <v>5.61096382299592E-005</v>
      </c>
      <c r="AR481" s="0" t="n">
        <f aca="false">-(A481*Eadcg*Eadcg/GBP)/(1+(Eadcg*A481/GBP)^2)</f>
        <v>-7.49063670369955</v>
      </c>
      <c r="AT481" s="0" t="n">
        <f aca="false">-AR481*AH481+AG481*AQ481</f>
        <v>-18352.1368197297</v>
      </c>
      <c r="AU481" s="0" t="n">
        <f aca="false">AQ481*AH481+AG481*AR481</f>
        <v>-3394.25481029296</v>
      </c>
      <c r="AV481" s="0" t="n">
        <f aca="false">IF(AT481&lt;0,ATAN(AU481/AT481)+Pi,ATAN(AU481/AT481))</f>
        <v>3.324477498538</v>
      </c>
      <c r="AW481" s="0" t="n">
        <f aca="false">AG481-AH481*AO481/Rfb2+AG481*AN481/Rfb2+AN481-AO481*AR481+AQ481*AN481</f>
        <v>-463.318306859317</v>
      </c>
      <c r="AX481" s="0" t="n">
        <f aca="false">AH481+AH481*AN481/Rfb2+AG481*AO481/Rfb2+AO481+AO481*AQ481+AN481*AR481</f>
        <v>-3868.29862551511</v>
      </c>
      <c r="AY481" s="0" t="n">
        <f aca="false">IF(AW481&lt;0,ATAN(AX481/AW481)+Pi,ATAN(AX481/AW481))</f>
        <v>4.59318368769353</v>
      </c>
      <c r="BA481" s="0" t="n">
        <f aca="false">SQRT(AT481^2+AU481^2)/SQRT(AW481^2+AX481^2)</f>
        <v>4.79046217381978</v>
      </c>
      <c r="BB481" s="0" t="n">
        <f aca="false">20*LOG(BA481)</f>
        <v>13.6075483052716</v>
      </c>
      <c r="BC481" s="0" t="n">
        <f aca="false">AV481-AY481</f>
        <v>-1.26870618915554</v>
      </c>
      <c r="BD481" s="0" t="n">
        <f aca="false">BC481*180/Pi-180</f>
        <v>-252.691510163801</v>
      </c>
      <c r="BF481" s="0" t="n">
        <f aca="false">20*LOG(BA481*J481*F481*C481)</f>
        <v>-45.2530508404404</v>
      </c>
      <c r="BG481" s="0" t="n">
        <f aca="false">(180/Pi)*(D481+H481+BC481)</f>
        <v>-200.582010423446</v>
      </c>
      <c r="BH481" s="0" t="n">
        <f aca="false">IF(BG481&gt;180,BG481-180,BG481+180)</f>
        <v>-20.5820104234456</v>
      </c>
      <c r="BI481" s="0" t="n">
        <f aca="false">IF(BH481&gt;180,BH481-360,BH481)</f>
        <v>-20.5820104234456</v>
      </c>
      <c r="BJ481" s="0" t="n">
        <f aca="false">SUM((BF482&lt;0)*(BF481&gt;0))*A481</f>
        <v>0</v>
      </c>
      <c r="BK481" s="0" t="n">
        <f aca="false">IF(BJ481&gt;0,BI481,0)</f>
        <v>0</v>
      </c>
      <c r="BM481" s="0" t="n">
        <f aca="false">20*LOG(J481*F481*C481)</f>
        <v>-58.860599145712</v>
      </c>
      <c r="BN481" s="0" t="n">
        <f aca="false">(H481+D481)*180/Pi</f>
        <v>-127.890500259645</v>
      </c>
    </row>
    <row r="482" customFormat="false" ht="12.75" hidden="false" customHeight="false" outlineLevel="0" collapsed="false">
      <c r="A482" s="0" t="n">
        <f aca="false">A481+5000</f>
        <v>1340000</v>
      </c>
      <c r="C482" s="0" t="n">
        <f aca="false">SQRT((A482/Fesr)^2+1)</f>
        <v>1.610890296075</v>
      </c>
      <c r="D482" s="0" t="n">
        <f aca="false">ATAN(A482/Fesr)</f>
        <v>0.901065810819685</v>
      </c>
      <c r="F482" s="0" t="n">
        <f aca="false">(Ro/(Ro+Rdcr))/SQRT((A482/(Q*Fo))^2+(1-(A482^2/Fo^2))^2)</f>
        <v>0.000165884834420648</v>
      </c>
      <c r="G482" s="0" t="n">
        <f aca="false">-ATAN(A482*Fo/(Q*(Fo^2-A482^2)))</f>
        <v>0.0101984680137261</v>
      </c>
      <c r="H482" s="0" t="n">
        <f aca="false">IF(G482&gt;0,G482-Pi,G482)</f>
        <v>-3.13139418198627</v>
      </c>
      <c r="J482" s="0" t="n">
        <f aca="false">Vin/Vramp</f>
        <v>4.24469410520246</v>
      </c>
      <c r="M482" s="0" t="n">
        <f aca="false">1/(2*Pi*Rfb1*(Cc1ea_u+Cc2ea_u)*A482)</f>
        <v>0.00767759183753613</v>
      </c>
      <c r="N482" s="0" t="n">
        <f aca="false">-Pi/2</f>
        <v>-1.570796325</v>
      </c>
      <c r="O482" s="0" t="n">
        <f aca="false">SQRT(1+(A482/Fz1_u)^2)</f>
        <v>173.022963420062</v>
      </c>
      <c r="P482" s="0" t="n">
        <f aca="false">ATAN(A482/Fz1_u)</f>
        <v>1.56501671495856</v>
      </c>
      <c r="Q482" s="0" t="n">
        <f aca="false">SQRT(1+(A482/Fz2_u)^2)</f>
        <v>70.1859184353681</v>
      </c>
      <c r="R482" s="0" t="n">
        <f aca="false">ATAN(A482/Fz2_u)</f>
        <v>1.55654797243795</v>
      </c>
      <c r="S482" s="0" t="n">
        <f aca="false">1/SQRT(1+(A482/Fp1_u)^2)</f>
        <v>0.659714434339279</v>
      </c>
      <c r="T482" s="0" t="n">
        <f aca="false">-ATAN(A482/Fp1_u)</f>
        <v>-0.850357615275739</v>
      </c>
      <c r="U482" s="0" t="n">
        <f aca="false">1/SQRT(1+(A482/Fp2_u)^2)</f>
        <v>0.186885758092544</v>
      </c>
      <c r="V482" s="0" t="n">
        <f aca="false">-ATAN(A482/Fp2_u)</f>
        <v>-1.3828052357691</v>
      </c>
      <c r="X482" s="0" t="n">
        <f aca="false">20*LOG(C482*J482*O482*Q482*F482*M482*S482*U482)</f>
        <v>-37.6954001275589</v>
      </c>
      <c r="Y482" s="0" t="n">
        <f aca="false">(180/Pi)*(D482+H482+N482+P482+R482+T482+V482)</f>
        <v>-166.886726949366</v>
      </c>
      <c r="Z482" s="0" t="n">
        <f aca="false">Y482+180</f>
        <v>13.1132730506337</v>
      </c>
      <c r="AC482" s="0" t="n">
        <v>1</v>
      </c>
      <c r="AD482" s="0" t="n">
        <f aca="false">Rcea1_u*Cc1ea_u*A482*2*Pi</f>
        <v>173.0200736061</v>
      </c>
      <c r="AE482" s="0" t="n">
        <f aca="false">-Rcea1_u*Cc1ea_u*Cc2ea_u*(A482*2*Pi)^2</f>
        <v>-0.0684666401908045</v>
      </c>
      <c r="AF482" s="0" t="n">
        <f aca="false">(Cc2ea_u+Cc1ea_u)*A482*2*Pi</f>
        <v>0.013024917463194</v>
      </c>
      <c r="AG482" s="0" t="n">
        <f aca="false">AC482*AE482/(AE482^2+AF482^2)+AD482*AF482/(AE482^2+AF482^2)</f>
        <v>449.857402241698</v>
      </c>
      <c r="AH482" s="0" t="n">
        <f aca="false">AD482*AE482/(AE482^2+AF482^2)-AC482*AF482/(AE482^2+AF482^2)</f>
        <v>-2441.49147096816</v>
      </c>
      <c r="AJ482" s="0" t="n">
        <f aca="false">Rfb1</f>
        <v>10000</v>
      </c>
      <c r="AK482" s="0" t="n">
        <f aca="false">Rfb1*Rcea2_u*Cc3ea_u*A482*2*Pi</f>
        <v>11391.540612606</v>
      </c>
      <c r="AL482" s="0" t="n">
        <v>1</v>
      </c>
      <c r="AM482" s="0" t="n">
        <f aca="false">(Rfb1+Rcea2_u)*Cc3ea_u*A482*2*Pi</f>
        <v>70.1787941376606</v>
      </c>
      <c r="AN482" s="0" t="n">
        <f aca="false">AJ482*AL482/(AL482^2+AM482^2)+AK482*AM482/(AL482^2+AM482^2)</f>
        <v>164.318759112722</v>
      </c>
      <c r="AO482" s="0" t="n">
        <f aca="false">AK482*AL482/(AL482^2+AM482^2)-AJ482*AM482/(AL482^2+AM482^2)</f>
        <v>-140.15175612157</v>
      </c>
      <c r="AQ482" s="0" t="n">
        <f aca="false">Eadcg/(1+(Eadcg*A482/GBP)^2)</f>
        <v>5.56916907966311E-005</v>
      </c>
      <c r="AR482" s="0" t="n">
        <f aca="false">-(A482*Eadcg*Eadcg/GBP)/(1+(Eadcg*A482/GBP)^2)</f>
        <v>-7.46268656674857</v>
      </c>
      <c r="AT482" s="0" t="n">
        <f aca="false">-AR482*AH482+AG482*AQ482</f>
        <v>-18220.0605499059</v>
      </c>
      <c r="AU482" s="0" t="n">
        <f aca="false">AQ482*AH482+AG482*AR482</f>
        <v>-3357.28076344961</v>
      </c>
      <c r="AV482" s="0" t="n">
        <f aca="false">IF(AT482&lt;0,ATAN(AU482/AT482)+Pi,ATAN(AU482/AT482))</f>
        <v>3.32381159187602</v>
      </c>
      <c r="AW482" s="0" t="n">
        <f aca="false">AG482-AH482*AO482/Rfb2+AG482*AN482/Rfb2+AN482-AO482*AR482+AQ482*AN482</f>
        <v>-458.549245880517</v>
      </c>
      <c r="AX482" s="0" t="n">
        <f aca="false">AH482+AH482*AN482/Rfb2+AG482*AO482/Rfb2+AO482+AO482*AQ482+AN482*AR482</f>
        <v>-3854.33354405553</v>
      </c>
      <c r="AY482" s="0" t="n">
        <f aca="false">IF(AW482&lt;0,ATAN(AX482/AW482)+Pi,ATAN(AX482/AW482))</f>
        <v>4.59397576142885</v>
      </c>
      <c r="BA482" s="0" t="n">
        <f aca="false">SQRT(AT482^2+AU482^2)/SQRT(AW482^2+AX482^2)</f>
        <v>4.77308277805695</v>
      </c>
      <c r="BB482" s="0" t="n">
        <f aca="false">20*LOG(BA482)</f>
        <v>13.5759793252533</v>
      </c>
      <c r="BC482" s="0" t="n">
        <f aca="false">AV482-AY482</f>
        <v>-1.27016416955283</v>
      </c>
      <c r="BD482" s="0" t="n">
        <f aca="false">BC482*180/Pi-180</f>
        <v>-252.775046287274</v>
      </c>
      <c r="BF482" s="0" t="n">
        <f aca="false">20*LOG(BA482*J482*F482*C482)</f>
        <v>-45.3296397315971</v>
      </c>
      <c r="BG482" s="0" t="n">
        <f aca="false">(180/Pi)*(D482+H482+BC482)</f>
        <v>-200.563449029426</v>
      </c>
      <c r="BH482" s="0" t="n">
        <f aca="false">IF(BG482&gt;180,BG482-180,BG482+180)</f>
        <v>-20.5634490294263</v>
      </c>
      <c r="BI482" s="0" t="n">
        <f aca="false">IF(BH482&gt;180,BH482-360,BH482)</f>
        <v>-20.5634490294263</v>
      </c>
      <c r="BJ482" s="0" t="n">
        <f aca="false">SUM((BF483&lt;0)*(BF482&gt;0))*A482</f>
        <v>0</v>
      </c>
      <c r="BK482" s="0" t="n">
        <f aca="false">IF(BJ482&gt;0,BI482,0)</f>
        <v>0</v>
      </c>
      <c r="BM482" s="0" t="n">
        <f aca="false">20*LOG(J482*F482*C482)</f>
        <v>-58.9056190568504</v>
      </c>
      <c r="BN482" s="0" t="n">
        <f aca="false">(H482+D482)*180/Pi</f>
        <v>-127.788402742152</v>
      </c>
    </row>
    <row r="483" customFormat="false" ht="12.75" hidden="false" customHeight="false" outlineLevel="0" collapsed="false">
      <c r="A483" s="0" t="n">
        <f aca="false">A482+5000</f>
        <v>1345000</v>
      </c>
      <c r="C483" s="0" t="n">
        <f aca="false">SQRT((A483/Fesr)^2+1)</f>
        <v>1.61458740719695</v>
      </c>
      <c r="D483" s="0" t="n">
        <f aca="false">ATAN(A483/Fesr)</f>
        <v>0.902877625785162</v>
      </c>
      <c r="F483" s="0" t="n">
        <f aca="false">(Ro/(Ro+Rdcr))/SQRT((A483/(Q*Fo))^2+(1-(A483^2/Fo^2))^2)</f>
        <v>0.000164653640711113</v>
      </c>
      <c r="G483" s="0" t="n">
        <f aca="false">-ATAN(A483*Fo/(Q*(Fo^2-A483^2)))</f>
        <v>0.010160545443058</v>
      </c>
      <c r="H483" s="0" t="n">
        <f aca="false">IF(G483&gt;0,G483-Pi,G483)</f>
        <v>-3.13143210455694</v>
      </c>
      <c r="J483" s="0" t="n">
        <f aca="false">Vin/Vramp</f>
        <v>4.24469410520246</v>
      </c>
      <c r="M483" s="0" t="n">
        <f aca="false">1/(2*Pi*Rfb1*(Cc1ea_u+Cc2ea_u)*A483)</f>
        <v>0.00764905060393934</v>
      </c>
      <c r="N483" s="0" t="n">
        <f aca="false">-Pi/2</f>
        <v>-1.570796325</v>
      </c>
      <c r="O483" s="0" t="n">
        <f aca="false">SQRT(1+(A483/Fz1_u)^2)</f>
        <v>173.668549967013</v>
      </c>
      <c r="P483" s="0" t="n">
        <f aca="false">ATAN(A483/Fz1_u)</f>
        <v>1.56503820002862</v>
      </c>
      <c r="Q483" s="0" t="n">
        <f aca="false">SQRT(1+(A483/Fz2_u)^2)</f>
        <v>70.4477531258189</v>
      </c>
      <c r="R483" s="0" t="n">
        <f aca="false">ATAN(A483/Fz2_u)</f>
        <v>1.55660093316935</v>
      </c>
      <c r="S483" s="0" t="n">
        <f aca="false">1/SQRT(1+(A483/Fp1_u)^2)</f>
        <v>0.658325969624445</v>
      </c>
      <c r="T483" s="0" t="n">
        <f aca="false">-ATAN(A483/Fp1_u)</f>
        <v>-0.852203671352916</v>
      </c>
      <c r="U483" s="0" t="n">
        <f aca="false">1/SQRT(1+(A483/Fp2_u)^2)</f>
        <v>0.186215149830263</v>
      </c>
      <c r="V483" s="0" t="n">
        <f aca="false">-ATAN(A483/Fp2_u)</f>
        <v>-1.38348782666847</v>
      </c>
      <c r="X483" s="0" t="n">
        <f aca="false">20*LOG(C483*J483*O483*Q483*F483*M483*S483*U483)</f>
        <v>-37.7573769230593</v>
      </c>
      <c r="Y483" s="0" t="n">
        <f aca="false">(180/Pi)*(D483+H483+N483+P483+R483+T483+V483)</f>
        <v>-166.925705771286</v>
      </c>
      <c r="Z483" s="0" t="n">
        <f aca="false">Y483+180</f>
        <v>13.0742942287139</v>
      </c>
      <c r="AC483" s="0" t="n">
        <v>1</v>
      </c>
      <c r="AD483" s="0" t="n">
        <f aca="false">Rcea1_u*Cc1ea_u*A483*2*Pi</f>
        <v>173.665670895675</v>
      </c>
      <c r="AE483" s="0" t="n">
        <f aca="false">-Rcea1_u*Cc1ea_u*Cc2ea_u*(A483*2*Pi)^2</f>
        <v>-0.0689785385225942</v>
      </c>
      <c r="AF483" s="0" t="n">
        <f aca="false">(Cc2ea_u+Cc1ea_u)*A483*2*Pi</f>
        <v>0.0130735179014895</v>
      </c>
      <c r="AG483" s="0" t="n">
        <f aca="false">AC483*AE483/(AE483^2+AF483^2)+AD483*AF483/(AE483^2+AF483^2)</f>
        <v>446.634718681452</v>
      </c>
      <c r="AH483" s="0" t="n">
        <f aca="false">AD483*AE483/(AE483^2+AF483^2)-AC483*AF483/(AE483^2+AF483^2)</f>
        <v>-2433.02609043527</v>
      </c>
      <c r="AJ483" s="0" t="n">
        <f aca="false">Rfb1</f>
        <v>10000</v>
      </c>
      <c r="AK483" s="0" t="n">
        <f aca="false">Rfb1*Rcea2_u*Cc3ea_u*A483*2*Pi</f>
        <v>11434.0463611605</v>
      </c>
      <c r="AL483" s="0" t="n">
        <v>1</v>
      </c>
      <c r="AM483" s="0" t="n">
        <f aca="false">(Rfb1+Rcea2_u)*Cc3ea_u*A483*2*Pi</f>
        <v>70.4406553098161</v>
      </c>
      <c r="AN483" s="0" t="n">
        <f aca="false">AJ483*AL483/(AL483^2+AM483^2)+AK483*AM483/(AL483^2+AM483^2)</f>
        <v>164.303941615628</v>
      </c>
      <c r="AO483" s="0" t="n">
        <f aca="false">AK483*AL483/(AL483^2+AM483^2)-AJ483*AM483/(AL483^2+AM483^2)</f>
        <v>-139.630956230098</v>
      </c>
      <c r="AQ483" s="0" t="n">
        <f aca="false">Eadcg/(1+(Eadcg*A483/GBP)^2)</f>
        <v>5.52783958178976E-005</v>
      </c>
      <c r="AR483" s="0" t="n">
        <f aca="false">-(A483*Eadcg*Eadcg/GBP)/(1+(Eadcg*A483/GBP)^2)</f>
        <v>-7.43494423750722</v>
      </c>
      <c r="AT483" s="0" t="n">
        <f aca="false">-AR483*AH483+AG483*AQ483</f>
        <v>-18089.3886215357</v>
      </c>
      <c r="AU483" s="0" t="n">
        <f aca="false">AQ483*AH483+AG483*AR483</f>
        <v>-3320.83872171059</v>
      </c>
      <c r="AV483" s="0" t="n">
        <f aca="false">IF(AT483&lt;0,ATAN(AU483/AT483)+Pi,ATAN(AU483/AT483))</f>
        <v>3.32315045830439</v>
      </c>
      <c r="AW483" s="0" t="n">
        <f aca="false">AG483-AH483*AO483/Rfb2+AG483*AN483/Rfb2+AN483-AO483*AR483+AQ483*AN483</f>
        <v>-453.834822125045</v>
      </c>
      <c r="AX483" s="0" t="n">
        <f aca="false">AH483+AH483*AN483/Rfb2+AG483*AO483/Rfb2+AO483+AO483*AQ483+AN483*AR483</f>
        <v>-3840.4673901122</v>
      </c>
      <c r="AY483" s="0" t="n">
        <f aca="false">IF(AW483&lt;0,ATAN(AX483/AW483)+Pi,ATAN(AX483/AW483))</f>
        <v>4.59476271769629</v>
      </c>
      <c r="BA483" s="0" t="n">
        <f aca="false">SQRT(AT483^2+AU483^2)/SQRT(AW483^2+AX483^2)</f>
        <v>4.75582611740101</v>
      </c>
      <c r="BB483" s="0" t="n">
        <f aca="false">20*LOG(BA483)</f>
        <v>13.5445193510873</v>
      </c>
      <c r="BC483" s="0" t="n">
        <f aca="false">AV483-AY483</f>
        <v>-1.2716122593919</v>
      </c>
      <c r="BD483" s="0" t="n">
        <f aca="false">BC483*180/Pi-180</f>
        <v>-252.858015723503</v>
      </c>
      <c r="BF483" s="0" t="n">
        <f aca="false">20*LOG(BA483*J483*F483*C483)</f>
        <v>-45.4058947070738</v>
      </c>
      <c r="BG483" s="0" t="n">
        <f aca="false">(180/Pi)*(D483+H483+BC483)</f>
        <v>-200.544781918007</v>
      </c>
      <c r="BH483" s="0" t="n">
        <f aca="false">IF(BG483&gt;180,BG483-180,BG483+180)</f>
        <v>-20.5447819180066</v>
      </c>
      <c r="BI483" s="0" t="n">
        <f aca="false">IF(BH483&gt;180,BH483-360,BH483)</f>
        <v>-20.5447819180066</v>
      </c>
      <c r="BJ483" s="0" t="n">
        <f aca="false">SUM((BF484&lt;0)*(BF483&gt;0))*A483</f>
        <v>0</v>
      </c>
      <c r="BK483" s="0" t="n">
        <f aca="false">IF(BJ483&gt;0,BI483,0)</f>
        <v>0</v>
      </c>
      <c r="BM483" s="0" t="n">
        <f aca="false">20*LOG(J483*F483*C483)</f>
        <v>-58.950414058161</v>
      </c>
      <c r="BN483" s="0" t="n">
        <f aca="false">(H483+D483)*180/Pi</f>
        <v>-127.686766194503</v>
      </c>
    </row>
    <row r="484" customFormat="false" ht="12.75" hidden="false" customHeight="false" outlineLevel="0" collapsed="false">
      <c r="A484" s="0" t="n">
        <f aca="false">A483+5000</f>
        <v>1350000</v>
      </c>
      <c r="C484" s="0" t="n">
        <f aca="false">SQRT((A484/Fesr)^2+1)</f>
        <v>1.61828979425474</v>
      </c>
      <c r="D484" s="0" t="n">
        <f aca="false">ATAN(A484/Fesr)</f>
        <v>0.904681156365384</v>
      </c>
      <c r="F484" s="0" t="n">
        <f aca="false">(Ro/(Ro+Rdcr))/SQRT((A484/(Q*Fo))^2+(1-(A484^2/Fo^2))^2)</f>
        <v>0.000163436103666285</v>
      </c>
      <c r="G484" s="0" t="n">
        <f aca="false">-ATAN(A484*Fo/(Q*(Fo^2-A484^2)))</f>
        <v>0.0101229038913837</v>
      </c>
      <c r="H484" s="0" t="n">
        <f aca="false">IF(G484&gt;0,G484-Pi,G484)</f>
        <v>-3.13146974610862</v>
      </c>
      <c r="J484" s="0" t="n">
        <f aca="false">Vin/Vramp</f>
        <v>4.24469410520246</v>
      </c>
      <c r="M484" s="0" t="n">
        <f aca="false">1/(2*Pi*Rfb1*(Cc1ea_u+Cc2ea_u)*A484)</f>
        <v>0.00762072078688771</v>
      </c>
      <c r="N484" s="0" t="n">
        <f aca="false">-Pi/2</f>
        <v>-1.570796325</v>
      </c>
      <c r="O484" s="0" t="n">
        <f aca="false">SQRT(1+(A484/Fz1_u)^2)</f>
        <v>174.314136593537</v>
      </c>
      <c r="P484" s="0" t="n">
        <f aca="false">ATAN(A484/Fz1_u)</f>
        <v>1.56505952595527</v>
      </c>
      <c r="Q484" s="0" t="n">
        <f aca="false">SQRT(1+(A484/Fz2_u)^2)</f>
        <v>70.7095880124008</v>
      </c>
      <c r="R484" s="0" t="n">
        <f aca="false">ATAN(A484/Fz2_u)</f>
        <v>1.5566535016778</v>
      </c>
      <c r="S484" s="0" t="n">
        <f aca="false">1/SQRT(1+(A484/Fp1_u)^2)</f>
        <v>0.656941112371587</v>
      </c>
      <c r="T484" s="0" t="n">
        <f aca="false">-ATAN(A484/Fp1_u)</f>
        <v>-0.85404196693042</v>
      </c>
      <c r="U484" s="0" t="n">
        <f aca="false">1/SQRT(1+(A484/Fp2_u)^2)</f>
        <v>0.185549251563184</v>
      </c>
      <c r="V484" s="0" t="n">
        <f aca="false">-ATAN(A484/Fp2_u)</f>
        <v>-1.38416553604372</v>
      </c>
      <c r="X484" s="0" t="n">
        <f aca="false">20*LOG(C484*J484*O484*Q484*F484*M484*S484*U484)</f>
        <v>-37.8191338420003</v>
      </c>
      <c r="Y484" s="0" t="n">
        <f aca="false">(180/Pi)*(D484+H484+N484+P484+R484+T484+V484)</f>
        <v>-166.964450408673</v>
      </c>
      <c r="Z484" s="0" t="n">
        <f aca="false">Y484+180</f>
        <v>13.0355495913271</v>
      </c>
      <c r="AC484" s="0" t="n">
        <v>1</v>
      </c>
      <c r="AD484" s="0" t="n">
        <f aca="false">Rcea1_u*Cc1ea_u*A484*2*Pi</f>
        <v>174.31126818525</v>
      </c>
      <c r="AE484" s="0" t="n">
        <f aca="false">-Rcea1_u*Cc1ea_u*Cc2ea_u*(A484*2*Pi)^2</f>
        <v>-0.0694923433658617</v>
      </c>
      <c r="AF484" s="0" t="n">
        <f aca="false">(Cc2ea_u+Cc1ea_u)*A484*2*Pi</f>
        <v>0.013122118339785</v>
      </c>
      <c r="AG484" s="0" t="n">
        <f aca="false">AC484*AE484/(AE484^2+AF484^2)+AD484*AF484/(AE484^2+AF484^2)</f>
        <v>443.446132616561</v>
      </c>
      <c r="AH484" s="0" t="n">
        <f aca="false">AD484*AE484/(AE484^2+AF484^2)-AC484*AF484/(AE484^2+AF484^2)</f>
        <v>-2424.61697785411</v>
      </c>
      <c r="AJ484" s="0" t="n">
        <f aca="false">Rfb1</f>
        <v>10000</v>
      </c>
      <c r="AK484" s="0" t="n">
        <f aca="false">Rfb1*Rcea2_u*Cc3ea_u*A484*2*Pi</f>
        <v>11476.552109715</v>
      </c>
      <c r="AL484" s="0" t="n">
        <v>1</v>
      </c>
      <c r="AM484" s="0" t="n">
        <f aca="false">(Rfb1+Rcea2_u)*Cc3ea_u*A484*2*Pi</f>
        <v>70.7025164819715</v>
      </c>
      <c r="AN484" s="0" t="n">
        <f aca="false">AJ484*AL484/(AL484^2+AM484^2)+AK484*AM484/(AL484^2+AM484^2)</f>
        <v>164.289288408409</v>
      </c>
      <c r="AO484" s="0" t="n">
        <f aca="false">AK484*AL484/(AL484^2+AM484^2)-AJ484*AM484/(AL484^2+AM484^2)</f>
        <v>-139.114011791923</v>
      </c>
      <c r="AQ484" s="0" t="n">
        <f aca="false">Eadcg/(1+(Eadcg*A484/GBP)^2)</f>
        <v>5.48696844963035E-005</v>
      </c>
      <c r="AR484" s="0" t="n">
        <f aca="false">-(A484*Eadcg*Eadcg/GBP)/(1+(Eadcg*A484/GBP)^2)</f>
        <v>-7.40740740700097</v>
      </c>
      <c r="AT484" s="0" t="n">
        <f aca="false">-AR484*AH484+AG484*AQ484</f>
        <v>-17960.1014291474</v>
      </c>
      <c r="AU484" s="0" t="n">
        <f aca="false">AQ484*AH484+AG484*AR484</f>
        <v>-3284.91920531844</v>
      </c>
      <c r="AV484" s="0" t="n">
        <f aca="false">IF(AT484&lt;0,ATAN(AU484/AT484)+Pi,ATAN(AU484/AT484))</f>
        <v>3.32249404731895</v>
      </c>
      <c r="AW484" s="0" t="n">
        <f aca="false">AG484-AH484*AO484/Rfb2+AG484*AN484/Rfb2+AN484-AO484*AR484+AQ484*AN484</f>
        <v>-449.174200366022</v>
      </c>
      <c r="AX484" s="0" t="n">
        <f aca="false">AH484+AH484*AN484/Rfb2+AG484*AO484/Rfb2+AO484+AO484*AQ484+AN484*AR484</f>
        <v>-3826.69913148299</v>
      </c>
      <c r="AY484" s="0" t="n">
        <f aca="false">IF(AW484&lt;0,ATAN(AX484/AW484)+Pi,ATAN(AX484/AW484))</f>
        <v>4.59554461836594</v>
      </c>
      <c r="BA484" s="0" t="n">
        <f aca="false">SQRT(AT484^2+AU484^2)/SQRT(AW484^2+AX484^2)</f>
        <v>4.73869093088727</v>
      </c>
      <c r="BB484" s="0" t="n">
        <f aca="false">20*LOG(BA484)</f>
        <v>13.5131676773119</v>
      </c>
      <c r="BC484" s="0" t="n">
        <f aca="false">AV484-AY484</f>
        <v>-1.27305057104699</v>
      </c>
      <c r="BD484" s="0" t="n">
        <f aca="false">BC484*180/Pi-180</f>
        <v>-252.940424911058</v>
      </c>
      <c r="BF484" s="0" t="n">
        <f aca="false">20*LOG(BA484*J484*F484*C484)</f>
        <v>-45.4818184514225</v>
      </c>
      <c r="BG484" s="0" t="n">
        <f aca="false">(180/Pi)*(D484+H484+BC484)</f>
        <v>-200.526013117022</v>
      </c>
      <c r="BH484" s="0" t="n">
        <f aca="false">IF(BG484&gt;180,BG484-180,BG484+180)</f>
        <v>-20.5260131170218</v>
      </c>
      <c r="BI484" s="0" t="n">
        <f aca="false">IF(BH484&gt;180,BH484-360,BH484)</f>
        <v>-20.5260131170218</v>
      </c>
      <c r="BJ484" s="0" t="n">
        <f aca="false">SUM((BF485&lt;0)*(BF484&gt;0))*A484</f>
        <v>0</v>
      </c>
      <c r="BK484" s="0" t="n">
        <f aca="false">IF(BJ484&gt;0,BI484,0)</f>
        <v>0</v>
      </c>
      <c r="BM484" s="0" t="n">
        <f aca="false">20*LOG(J484*F484*C484)</f>
        <v>-58.9949861287344</v>
      </c>
      <c r="BN484" s="0" t="n">
        <f aca="false">(H484+D484)*180/Pi</f>
        <v>-127.585588205964</v>
      </c>
    </row>
    <row r="485" customFormat="false" ht="12.75" hidden="false" customHeight="false" outlineLevel="0" collapsed="false">
      <c r="A485" s="0" t="n">
        <f aca="false">A484+5000</f>
        <v>1355000</v>
      </c>
      <c r="C485" s="0" t="n">
        <f aca="false">SQRT((A485/Fesr)^2+1)</f>
        <v>1.62199742111966</v>
      </c>
      <c r="D485" s="0" t="n">
        <f aca="false">ATAN(A485/Fesr)</f>
        <v>0.906476447597672</v>
      </c>
      <c r="F485" s="0" t="n">
        <f aca="false">(Ro/(Ro+Rdcr))/SQRT((A485/(Q*Fo))^2+(1-(A485^2/Fo^2))^2)</f>
        <v>0.000162232022045985</v>
      </c>
      <c r="G485" s="0" t="n">
        <f aca="false">-ATAN(A485*Fo/(Q*(Fo^2-A485^2)))</f>
        <v>0.0100855402461613</v>
      </c>
      <c r="H485" s="0" t="n">
        <f aca="false">IF(G485&gt;0,G485-Pi,G485)</f>
        <v>-3.13150710975384</v>
      </c>
      <c r="J485" s="0" t="n">
        <f aca="false">Vin/Vramp</f>
        <v>4.24469410520246</v>
      </c>
      <c r="M485" s="0" t="n">
        <f aca="false">1/(2*Pi*Rfb1*(Cc1ea_u+Cc2ea_u)*A485)</f>
        <v>0.00759260004597669</v>
      </c>
      <c r="N485" s="0" t="n">
        <f aca="false">-Pi/2</f>
        <v>-1.570796325</v>
      </c>
      <c r="O485" s="0" t="n">
        <f aca="false">SQRT(1+(A485/Fz1_u)^2)</f>
        <v>174.959723298752</v>
      </c>
      <c r="P485" s="0" t="n">
        <f aca="false">ATAN(A485/Fz1_u)</f>
        <v>1.56508069450017</v>
      </c>
      <c r="Q485" s="0" t="n">
        <f aca="false">SQRT(1+(A485/Fz2_u)^2)</f>
        <v>70.9714230929432</v>
      </c>
      <c r="R485" s="0" t="n">
        <f aca="false">ATAN(A485/Fz2_u)</f>
        <v>1.55670568230408</v>
      </c>
      <c r="S485" s="0" t="n">
        <f aca="false">1/SQRT(1+(A485/Fp1_u)^2)</f>
        <v>0.655559867853613</v>
      </c>
      <c r="T485" s="0" t="n">
        <f aca="false">-ATAN(A485/Fp1_u)</f>
        <v>-0.85587253849493</v>
      </c>
      <c r="U485" s="0" t="n">
        <f aca="false">1/SQRT(1+(A485/Fp2_u)^2)</f>
        <v>0.184888014768387</v>
      </c>
      <c r="V485" s="0" t="n">
        <f aca="false">-ATAN(A485/Fp2_u)</f>
        <v>-1.38483841545745</v>
      </c>
      <c r="X485" s="0" t="n">
        <f aca="false">20*LOG(C485*J485*O485*Q485*F485*M485*S485*U485)</f>
        <v>-37.8806724581587</v>
      </c>
      <c r="Y485" s="0" t="n">
        <f aca="false">(180/Pi)*(D485+H485+N485+P485+R485+T485+V485)</f>
        <v>-167.00296315462</v>
      </c>
      <c r="Z485" s="0" t="n">
        <f aca="false">Y485+180</f>
        <v>12.9970368453802</v>
      </c>
      <c r="AC485" s="0" t="n">
        <v>1</v>
      </c>
      <c r="AD485" s="0" t="n">
        <f aca="false">Rcea1_u*Cc1ea_u*A485*2*Pi</f>
        <v>174.956865474825</v>
      </c>
      <c r="AE485" s="0" t="n">
        <f aca="false">-Rcea1_u*Cc1ea_u*Cc2ea_u*(A485*2*Pi)^2</f>
        <v>-0.070008054720607</v>
      </c>
      <c r="AF485" s="0" t="n">
        <f aca="false">(Cc2ea_u+Cc1ea_u)*A485*2*Pi</f>
        <v>0.0131707187780805</v>
      </c>
      <c r="AG485" s="0" t="n">
        <f aca="false">AC485*AE485/(AE485^2+AF485^2)+AD485*AF485/(AE485^2+AF485^2)</f>
        <v>440.291170559688</v>
      </c>
      <c r="AH485" s="0" t="n">
        <f aca="false">AD485*AE485/(AE485^2+AF485^2)-AC485*AF485/(AE485^2+AF485^2)</f>
        <v>-2416.26359941008</v>
      </c>
      <c r="AJ485" s="0" t="n">
        <f aca="false">Rfb1</f>
        <v>10000</v>
      </c>
      <c r="AK485" s="0" t="n">
        <f aca="false">Rfb1*Rcea2_u*Cc3ea_u*A485*2*Pi</f>
        <v>11519.0578582695</v>
      </c>
      <c r="AL485" s="0" t="n">
        <v>1</v>
      </c>
      <c r="AM485" s="0" t="n">
        <f aca="false">(Rfb1+Rcea2_u)*Cc3ea_u*A485*2*Pi</f>
        <v>70.964377654127</v>
      </c>
      <c r="AN485" s="0" t="n">
        <f aca="false">AJ485*AL485/(AL485^2+AM485^2)+AK485*AM485/(AL485^2+AM485^2)</f>
        <v>164.274797071406</v>
      </c>
      <c r="AO485" s="0" t="n">
        <f aca="false">AK485*AL485/(AL485^2+AM485^2)-AJ485*AM485/(AL485^2+AM485^2)</f>
        <v>-138.600880160845</v>
      </c>
      <c r="AQ485" s="0" t="n">
        <f aca="false">Eadcg/(1+(Eadcg*A485/GBP)^2)</f>
        <v>5.44654893013731E-005</v>
      </c>
      <c r="AR485" s="0" t="n">
        <f aca="false">-(A485*Eadcg*Eadcg/GBP)/(1+(Eadcg*A485/GBP)^2)</f>
        <v>-7.38007380033605</v>
      </c>
      <c r="AT485" s="0" t="n">
        <f aca="false">-AR485*AH485+AG485*AQ485</f>
        <v>-17832.179704038</v>
      </c>
      <c r="AU485" s="0" t="n">
        <f aca="false">AQ485*AH485+AG485*AR485</f>
        <v>-3249.51293534606</v>
      </c>
      <c r="AV485" s="0" t="n">
        <f aca="false">IF(AT485&lt;0,ATAN(AU485/AT485)+Pi,ATAN(AU485/AT485))</f>
        <v>3.32184230911652</v>
      </c>
      <c r="AW485" s="0" t="n">
        <f aca="false">AG485-AH485*AO485/Rfb2+AG485*AN485/Rfb2+AN485-AO485*AR485+AQ485*AN485</f>
        <v>-444.566561328554</v>
      </c>
      <c r="AX485" s="0" t="n">
        <f aca="false">AH485+AH485*AN485/Rfb2+AG485*AO485/Rfb2+AO485+AO485*AQ485+AN485*AR485</f>
        <v>-3813.02775008096</v>
      </c>
      <c r="AY485" s="0" t="n">
        <f aca="false">IF(AW485&lt;0,ATAN(AX485/AW485)+Pi,ATAN(AX485/AW485))</f>
        <v>4.59632152431441</v>
      </c>
      <c r="BA485" s="0" t="n">
        <f aca="false">SQRT(AT485^2+AU485^2)/SQRT(AW485^2+AX485^2)</f>
        <v>4.72167597409565</v>
      </c>
      <c r="BB485" s="0" t="n">
        <f aca="false">20*LOG(BA485)</f>
        <v>13.4819236044912</v>
      </c>
      <c r="BC485" s="0" t="n">
        <f aca="false">AV485-AY485</f>
        <v>-1.27447921519789</v>
      </c>
      <c r="BD485" s="0" t="n">
        <f aca="false">BC485*180/Pi-180</f>
        <v>-253.022280191424</v>
      </c>
      <c r="BF485" s="0" t="n">
        <f aca="false">20*LOG(BA485*J485*F485*C485)</f>
        <v>-45.5574136198682</v>
      </c>
      <c r="BG485" s="0" t="n">
        <f aca="false">(180/Pi)*(D485+H485+BC485)</f>
        <v>-200.507146565844</v>
      </c>
      <c r="BH485" s="0" t="n">
        <f aca="false">IF(BG485&gt;180,BG485-180,BG485+180)</f>
        <v>-20.5071465658444</v>
      </c>
      <c r="BI485" s="0" t="n">
        <f aca="false">IF(BH485&gt;180,BH485-360,BH485)</f>
        <v>-20.5071465658444</v>
      </c>
      <c r="BJ485" s="0" t="n">
        <f aca="false">SUM((BF486&lt;0)*(BF485&gt;0))*A485</f>
        <v>0</v>
      </c>
      <c r="BK485" s="0" t="n">
        <f aca="false">IF(BJ485&gt;0,BI485,0)</f>
        <v>0</v>
      </c>
      <c r="BM485" s="0" t="n">
        <f aca="false">20*LOG(J485*F485*C485)</f>
        <v>-59.0393372243594</v>
      </c>
      <c r="BN485" s="0" t="n">
        <f aca="false">(H485+D485)*180/Pi</f>
        <v>-127.48486637442</v>
      </c>
    </row>
    <row r="486" customFormat="false" ht="12.75" hidden="false" customHeight="false" outlineLevel="0" collapsed="false">
      <c r="A486" s="0" t="n">
        <f aca="false">A485+5000</f>
        <v>1360000</v>
      </c>
      <c r="C486" s="0" t="n">
        <f aca="false">SQRT((A486/Fesr)^2+1)</f>
        <v>1.62571025194168</v>
      </c>
      <c r="D486" s="0" t="n">
        <f aca="false">ATAN(A486/Fesr)</f>
        <v>0.908263544321238</v>
      </c>
      <c r="F486" s="0" t="n">
        <f aca="false">(Ro/(Ro+Rdcr))/SQRT((A486/(Q*Fo))^2+(1-(A486^2/Fo^2))^2)</f>
        <v>0.000161041198303327</v>
      </c>
      <c r="G486" s="0" t="n">
        <f aca="false">-ATAN(A486*Fo/(Q*(Fo^2-A486^2)))</f>
        <v>0.0100484514406516</v>
      </c>
      <c r="H486" s="0" t="n">
        <f aca="false">IF(G486&gt;0,G486-Pi,G486)</f>
        <v>-3.13154419855935</v>
      </c>
      <c r="J486" s="0" t="n">
        <f aca="false">Vin/Vramp</f>
        <v>4.24469410520246</v>
      </c>
      <c r="M486" s="0" t="n">
        <f aca="false">1/(2*Pi*Rfb1*(Cc1ea_u+Cc2ea_u)*A486)</f>
        <v>0.00756468607521942</v>
      </c>
      <c r="N486" s="0" t="n">
        <f aca="false">-Pi/2</f>
        <v>-1.570796325</v>
      </c>
      <c r="O486" s="0" t="n">
        <f aca="false">SQRT(1+(A486/Fz1_u)^2)</f>
        <v>175.605310081793</v>
      </c>
      <c r="P486" s="0" t="n">
        <f aca="false">ATAN(A486/Fz1_u)</f>
        <v>1.56510170739907</v>
      </c>
      <c r="Q486" s="0" t="n">
        <f aca="false">SQRT(1+(A486/Fz2_u)^2)</f>
        <v>71.2332583653073</v>
      </c>
      <c r="R486" s="0" t="n">
        <f aca="false">ATAN(A486/Fz2_u)</f>
        <v>1.55675747932518</v>
      </c>
      <c r="S486" s="0" t="n">
        <f aca="false">1/SQRT(1+(A486/Fp1_u)^2)</f>
        <v>0.654182241014624</v>
      </c>
      <c r="T486" s="0" t="n">
        <f aca="false">-ATAN(A486/Fp1_u)</f>
        <v>-0.857695422434223</v>
      </c>
      <c r="U486" s="0" t="n">
        <f aca="false">1/SQRT(1+(A486/Fp2_u)^2)</f>
        <v>0.184231391573793</v>
      </c>
      <c r="V486" s="0" t="n">
        <f aca="false">-ATAN(A486/Fp2_u)</f>
        <v>-1.38550651575737</v>
      </c>
      <c r="X486" s="0" t="n">
        <f aca="false">20*LOG(C486*J486*O486*Q486*F486*M486*S486*U486)</f>
        <v>-37.9419943284692</v>
      </c>
      <c r="Y486" s="0" t="n">
        <f aca="false">(180/Pi)*(D486+H486+N486+P486+R486+T486+V486)</f>
        <v>-167.041246269462</v>
      </c>
      <c r="Z486" s="0" t="n">
        <f aca="false">Y486+180</f>
        <v>12.9587537305376</v>
      </c>
      <c r="AC486" s="0" t="n">
        <v>1</v>
      </c>
      <c r="AD486" s="0" t="n">
        <f aca="false">Rcea1_u*Cc1ea_u*A486*2*Pi</f>
        <v>175.6024627644</v>
      </c>
      <c r="AE486" s="0" t="n">
        <f aca="false">-Rcea1_u*Cc1ea_u*Cc2ea_u*(A486*2*Pi)^2</f>
        <v>-0.0705256725868301</v>
      </c>
      <c r="AF486" s="0" t="n">
        <f aca="false">(Cc2ea_u+Cc1ea_u)*A486*2*Pi</f>
        <v>0.013219319216376</v>
      </c>
      <c r="AG486" s="0" t="n">
        <f aca="false">AC486*AE486/(AE486^2+AF486^2)+AD486*AF486/(AE486^2+AF486^2)</f>
        <v>437.169367109388</v>
      </c>
      <c r="AH486" s="0" t="n">
        <f aca="false">AD486*AE486/(AE486^2+AF486^2)-AC486*AF486/(AE486^2+AF486^2)</f>
        <v>-2407.9654276232</v>
      </c>
      <c r="AJ486" s="0" t="n">
        <f aca="false">Rfb1</f>
        <v>10000</v>
      </c>
      <c r="AK486" s="0" t="n">
        <f aca="false">Rfb1*Rcea2_u*Cc3ea_u*A486*2*Pi</f>
        <v>11561.563606824</v>
      </c>
      <c r="AL486" s="0" t="n">
        <v>1</v>
      </c>
      <c r="AM486" s="0" t="n">
        <f aca="false">(Rfb1+Rcea2_u)*Cc3ea_u*A486*2*Pi</f>
        <v>71.2262388262824</v>
      </c>
      <c r="AN486" s="0" t="n">
        <f aca="false">AJ486*AL486/(AL486^2+AM486^2)+AK486*AM486/(AL486^2+AM486^2)</f>
        <v>164.26046522934</v>
      </c>
      <c r="AO486" s="0" t="n">
        <f aca="false">AK486*AL486/(AL486^2+AM486^2)-AJ486*AM486/(AL486^2+AM486^2)</f>
        <v>-138.091519317194</v>
      </c>
      <c r="AQ486" s="0" t="n">
        <f aca="false">Eadcg/(1+(Eadcg*A486/GBP)^2)</f>
        <v>5.40657439417136E-005</v>
      </c>
      <c r="AR486" s="0" t="n">
        <f aca="false">-(A486*Eadcg*Eadcg/GBP)/(1+(Eadcg*A486/GBP)^2)</f>
        <v>-7.35294117607305</v>
      </c>
      <c r="AT486" s="0" t="n">
        <f aca="false">-AR486*AH486+AG486*AQ486</f>
        <v>-17705.6045074439</v>
      </c>
      <c r="AU486" s="0" t="n">
        <f aca="false">AQ486*AH486+AG486*AR486</f>
        <v>-3214.61082877864</v>
      </c>
      <c r="AV486" s="0" t="n">
        <f aca="false">IF(AT486&lt;0,ATAN(AU486/AT486)+Pi,ATAN(AU486/AT486))</f>
        <v>3.32119519458287</v>
      </c>
      <c r="AW486" s="0" t="n">
        <f aca="false">AG486-AH486*AO486/Rfb2+AG486*AN486/Rfb2+AN486-AO486*AR486+AQ486*AN486</f>
        <v>-440.011101324739</v>
      </c>
      <c r="AX486" s="0" t="n">
        <f aca="false">AH486+AH486*AN486/Rfb2+AG486*AO486/Rfb2+AO486+AO486*AQ486+AN486*AR486</f>
        <v>-3799.45224169691</v>
      </c>
      <c r="AY486" s="0" t="n">
        <f aca="false">IF(AW486&lt;0,ATAN(AX486/AW486)+Pi,ATAN(AX486/AW486))</f>
        <v>4.5970934954445</v>
      </c>
      <c r="BA486" s="0" t="n">
        <f aca="false">SQRT(AT486^2+AU486^2)/SQRT(AW486^2+AX486^2)</f>
        <v>4.70478001889614</v>
      </c>
      <c r="BB486" s="0" t="n">
        <f aca="false">20*LOG(BA486)</f>
        <v>13.4507864391635</v>
      </c>
      <c r="BC486" s="0" t="n">
        <f aca="false">AV486-AY486</f>
        <v>-1.27589830086163</v>
      </c>
      <c r="BD486" s="0" t="n">
        <f aca="false">BC486*180/Pi-180</f>
        <v>-253.103587810817</v>
      </c>
      <c r="BF486" s="0" t="n">
        <f aca="false">20*LOG(BA486*J486*F486*C486)</f>
        <v>-45.6326828386964</v>
      </c>
      <c r="BG486" s="0" t="n">
        <f aca="false">(180/Pi)*(D486+H486+BC486)</f>
        <v>-200.488186117303</v>
      </c>
      <c r="BH486" s="0" t="n">
        <f aca="false">IF(BG486&gt;180,BG486-180,BG486+180)</f>
        <v>-20.4881861173035</v>
      </c>
      <c r="BI486" s="0" t="n">
        <f aca="false">IF(BH486&gt;180,BH486-360,BH486)</f>
        <v>-20.4881861173035</v>
      </c>
      <c r="BJ486" s="0" t="n">
        <f aca="false">SUM((BF487&lt;0)*(BF486&gt;0))*A486</f>
        <v>0</v>
      </c>
      <c r="BK486" s="0" t="n">
        <f aca="false">IF(BJ486&gt;0,BI486,0)</f>
        <v>0</v>
      </c>
      <c r="BM486" s="0" t="n">
        <f aca="false">20*LOG(J486*F486*C486)</f>
        <v>-59.0834692778599</v>
      </c>
      <c r="BN486" s="0" t="n">
        <f aca="false">(H486+D486)*180/Pi</f>
        <v>-127.384598306486</v>
      </c>
    </row>
    <row r="487" customFormat="false" ht="12.75" hidden="false" customHeight="false" outlineLevel="0" collapsed="false">
      <c r="A487" s="0" t="n">
        <f aca="false">A486+5000</f>
        <v>1365000</v>
      </c>
      <c r="C487" s="0" t="n">
        <f aca="false">SQRT((A487/Fesr)^2+1)</f>
        <v>1.62942825114746</v>
      </c>
      <c r="D487" s="0" t="n">
        <f aca="false">ATAN(A487/Fesr)</f>
        <v>0.910042491176267</v>
      </c>
      <c r="F487" s="0" t="n">
        <f aca="false">(Ro/(Ro+Rdcr))/SQRT((A487/(Q*Fo))^2+(1-(A487^2/Fo^2))^2)</f>
        <v>0.00015986343850367</v>
      </c>
      <c r="G487" s="0" t="n">
        <f aca="false">-ATAN(A487*Fo/(Q*(Fo^2-A487^2)))</f>
        <v>0.0100116344530781</v>
      </c>
      <c r="H487" s="0" t="n">
        <f aca="false">IF(G487&gt;0,G487-Pi,G487)</f>
        <v>-3.13158101554692</v>
      </c>
      <c r="J487" s="0" t="n">
        <f aca="false">Vin/Vramp</f>
        <v>4.24469410520246</v>
      </c>
      <c r="M487" s="0" t="n">
        <f aca="false">1/(2*Pi*Rfb1*(Cc1ea_u+Cc2ea_u)*A487)</f>
        <v>0.00753697660241642</v>
      </c>
      <c r="N487" s="0" t="n">
        <f aca="false">-Pi/2</f>
        <v>-1.570796325</v>
      </c>
      <c r="O487" s="0" t="n">
        <f aca="false">SQRT(1+(A487/Fz1_u)^2)</f>
        <v>176.250896941802</v>
      </c>
      <c r="P487" s="0" t="n">
        <f aca="false">ATAN(A487/Fz1_u)</f>
        <v>1.56512256636229</v>
      </c>
      <c r="Q487" s="0" t="n">
        <f aca="false">SQRT(1+(A487/Fz2_u)^2)</f>
        <v>71.4950938273855</v>
      </c>
      <c r="R487" s="0" t="n">
        <f aca="false">ATAN(A487/Fz2_u)</f>
        <v>1.55680889695543</v>
      </c>
      <c r="S487" s="0" t="n">
        <f aca="false">1/SQRT(1+(A487/Fp1_u)^2)</f>
        <v>0.652808236475476</v>
      </c>
      <c r="T487" s="0" t="n">
        <f aca="false">-ATAN(A487/Fp1_u)</f>
        <v>-0.859510655035456</v>
      </c>
      <c r="U487" s="0" t="n">
        <f aca="false">1/SQRT(1+(A487/Fp2_u)^2)</f>
        <v>0.183579334747532</v>
      </c>
      <c r="V487" s="0" t="n">
        <f aca="false">-ATAN(A487/Fp2_u)</f>
        <v>-1.38616988708855</v>
      </c>
      <c r="X487" s="0" t="n">
        <f aca="false">20*LOG(C487*J487*O487*Q487*F487*M487*S487*U487)</f>
        <v>-38.003100993258</v>
      </c>
      <c r="Y487" s="0" t="n">
        <f aca="false">(180/Pi)*(D487+H487+N487+P487+R487+T487+V487)</f>
        <v>-167.079301981385</v>
      </c>
      <c r="Z487" s="0" t="n">
        <f aca="false">Y487+180</f>
        <v>12.9206980186151</v>
      </c>
      <c r="AC487" s="0" t="n">
        <v>1</v>
      </c>
      <c r="AD487" s="0" t="n">
        <f aca="false">Rcea1_u*Cc1ea_u*A487*2*Pi</f>
        <v>176.248060053975</v>
      </c>
      <c r="AE487" s="0" t="n">
        <f aca="false">-Rcea1_u*Cc1ea_u*Cc2ea_u*(A487*2*Pi)^2</f>
        <v>-0.0710451969645309</v>
      </c>
      <c r="AF487" s="0" t="n">
        <f aca="false">(Cc2ea_u+Cc1ea_u)*A487*2*Pi</f>
        <v>0.0132679196546715</v>
      </c>
      <c r="AG487" s="0" t="n">
        <f aca="false">AC487*AE487/(AE487^2+AF487^2)+AD487*AF487/(AE487^2+AF487^2)</f>
        <v>434.080264787209</v>
      </c>
      <c r="AH487" s="0" t="n">
        <f aca="false">AD487*AE487/(AE487^2+AF487^2)-AC487*AF487/(AE487^2+AF487^2)</f>
        <v>-2399.72194126249</v>
      </c>
      <c r="AJ487" s="0" t="n">
        <f aca="false">Rfb1</f>
        <v>10000</v>
      </c>
      <c r="AK487" s="0" t="n">
        <f aca="false">Rfb1*Rcea2_u*Cc3ea_u*A487*2*Pi</f>
        <v>11604.0693553785</v>
      </c>
      <c r="AL487" s="0" t="n">
        <v>1</v>
      </c>
      <c r="AM487" s="0" t="n">
        <f aca="false">(Rfb1+Rcea2_u)*Cc3ea_u*A487*2*Pi</f>
        <v>71.4880999984379</v>
      </c>
      <c r="AN487" s="0" t="n">
        <f aca="false">AJ487*AL487/(AL487^2+AM487^2)+AK487*AM487/(AL487^2+AM487^2)</f>
        <v>164.246290550336</v>
      </c>
      <c r="AO487" s="0" t="n">
        <f aca="false">AK487*AL487/(AL487^2+AM487^2)-AJ487*AM487/(AL487^2+AM487^2)</f>
        <v>-137.585887856365</v>
      </c>
      <c r="AQ487" s="0" t="n">
        <f aca="false">Eadcg/(1+(Eadcg*A487/GBP)^2)</f>
        <v>5.36703833378325E-005</v>
      </c>
      <c r="AR487" s="0" t="n">
        <f aca="false">-(A487*Eadcg*Eadcg/GBP)/(1+(Eadcg*A487/GBP)^2)</f>
        <v>-7.32600732561414</v>
      </c>
      <c r="AT487" s="0" t="n">
        <f aca="false">-AR487*AH487+AG487*AQ487</f>
        <v>-17580.3572238717</v>
      </c>
      <c r="AU487" s="0" t="n">
        <f aca="false">AQ487*AH487+AG487*AR487</f>
        <v>-3180.20399373211</v>
      </c>
      <c r="AV487" s="0" t="n">
        <f aca="false">IF(AT487&lt;0,ATAN(AU487/AT487)+Pi,ATAN(AU487/AT487))</f>
        <v>3.32055265528107</v>
      </c>
      <c r="AW487" s="0" t="n">
        <f aca="false">AG487-AH487*AO487/Rfb2+AG487*AN487/Rfb2+AN487-AO487*AR487+AQ487*AN487</f>
        <v>-435.507031898393</v>
      </c>
      <c r="AX487" s="0" t="n">
        <f aca="false">AH487+AH487*AN487/Rfb2+AG487*AO487/Rfb2+AO487+AO487*AQ487+AN487*AR487</f>
        <v>-3785.97161576653</v>
      </c>
      <c r="AY487" s="0" t="n">
        <f aca="false">IF(AW487&lt;0,ATAN(AX487/AW487)+Pi,ATAN(AX487/AW487))</f>
        <v>4.5978605907045</v>
      </c>
      <c r="BA487" s="0" t="n">
        <f aca="false">SQRT(AT487^2+AU487^2)/SQRT(AW487^2+AX487^2)</f>
        <v>4.68800185319843</v>
      </c>
      <c r="BB487" s="0" t="n">
        <f aca="false">20*LOG(BA487)</f>
        <v>13.4197554937915</v>
      </c>
      <c r="BC487" s="0" t="n">
        <f aca="false">AV487-AY487</f>
        <v>-1.27730793542344</v>
      </c>
      <c r="BD487" s="0" t="n">
        <f aca="false">BC487*180/Pi-180</f>
        <v>-253.184353921957</v>
      </c>
      <c r="BF487" s="0" t="n">
        <f aca="false">20*LOG(BA487*J487*F487*C487)</f>
        <v>-45.7076287056345</v>
      </c>
      <c r="BG487" s="0" t="n">
        <f aca="false">(180/Pi)*(D487+H487+BC487)</f>
        <v>-200.46913553956</v>
      </c>
      <c r="BH487" s="0" t="n">
        <f aca="false">IF(BG487&gt;180,BG487-180,BG487+180)</f>
        <v>-20.4691355395604</v>
      </c>
      <c r="BI487" s="0" t="n">
        <f aca="false">IF(BH487&gt;180,BH487-360,BH487)</f>
        <v>-20.4691355395604</v>
      </c>
      <c r="BJ487" s="0" t="n">
        <f aca="false">SUM((BF488&lt;0)*(BF487&gt;0))*A487</f>
        <v>0</v>
      </c>
      <c r="BK487" s="0" t="n">
        <f aca="false">IF(BJ487&gt;0,BI487,0)</f>
        <v>0</v>
      </c>
      <c r="BM487" s="0" t="n">
        <f aca="false">20*LOG(J487*F487*C487)</f>
        <v>-59.127384199426</v>
      </c>
      <c r="BN487" s="0" t="n">
        <f aca="false">(H487+D487)*180/Pi</f>
        <v>-127.284781617603</v>
      </c>
    </row>
    <row r="488" customFormat="false" ht="12.75" hidden="false" customHeight="false" outlineLevel="0" collapsed="false">
      <c r="A488" s="0" t="n">
        <f aca="false">A487+5000</f>
        <v>1370000</v>
      </c>
      <c r="C488" s="0" t="n">
        <f aca="false">SQRT((A488/Fesr)^2+1)</f>
        <v>1.63315138343827</v>
      </c>
      <c r="D488" s="0" t="n">
        <f aca="false">ATAN(A488/Fesr)</f>
        <v>0.911813332603057</v>
      </c>
      <c r="F488" s="0" t="n">
        <f aca="false">(Ro/(Ro+Rdcr))/SQRT((A488/(Q*Fo))^2+(1-(A488^2/Fo^2))^2)</f>
        <v>0.000158698552245645</v>
      </c>
      <c r="G488" s="0" t="n">
        <f aca="false">-ATAN(A488*Fo/(Q*(Fo^2-A488^2)))</f>
        <v>0.00997508630580616</v>
      </c>
      <c r="H488" s="0" t="n">
        <f aca="false">IF(G488&gt;0,G488-Pi,G488)</f>
        <v>-3.13161756369419</v>
      </c>
      <c r="J488" s="0" t="n">
        <f aca="false">Vin/Vramp</f>
        <v>4.24469410520246</v>
      </c>
      <c r="M488" s="0" t="n">
        <f aca="false">1/(2*Pi*Rfb1*(Cc1ea_u+Cc2ea_u)*A488)</f>
        <v>0.00750946938853899</v>
      </c>
      <c r="N488" s="0" t="n">
        <f aca="false">-Pi/2</f>
        <v>-1.570796325</v>
      </c>
      <c r="O488" s="0" t="n">
        <f aca="false">SQRT(1+(A488/Fz1_u)^2)</f>
        <v>176.896483877937</v>
      </c>
      <c r="P488" s="0" t="n">
        <f aca="false">ATAN(A488/Fz1_u)</f>
        <v>1.56514327307519</v>
      </c>
      <c r="Q488" s="0" t="n">
        <f aca="false">SQRT(1+(A488/Fz2_u)^2)</f>
        <v>71.756929477101</v>
      </c>
      <c r="R488" s="0" t="n">
        <f aca="false">ATAN(A488/Fz2_u)</f>
        <v>1.55685993934767</v>
      </c>
      <c r="S488" s="0" t="n">
        <f aca="false">1/SQRT(1+(A488/Fp1_u)^2)</f>
        <v>0.651437858539276</v>
      </c>
      <c r="T488" s="0" t="n">
        <f aca="false">-ATAN(A488/Fp1_u)</f>
        <v>-0.861318272483504</v>
      </c>
      <c r="U488" s="0" t="n">
        <f aca="false">1/SQRT(1+(A488/Fp2_u)^2)</f>
        <v>0.182931797687515</v>
      </c>
      <c r="V488" s="0" t="n">
        <f aca="false">-ATAN(A488/Fp2_u)</f>
        <v>-1.38682857890532</v>
      </c>
      <c r="X488" s="0" t="n">
        <f aca="false">20*LOG(C488*J488*O488*Q488*F488*M488*S488*U488)</f>
        <v>-38.0639939764743</v>
      </c>
      <c r="Y488" s="0" t="n">
        <f aca="false">(180/Pi)*(D488+H488+N488+P488+R488+T488+V488)</f>
        <v>-167.117132487013</v>
      </c>
      <c r="Z488" s="0" t="n">
        <f aca="false">Y488+180</f>
        <v>12.8828675129866</v>
      </c>
      <c r="AC488" s="0" t="n">
        <v>1</v>
      </c>
      <c r="AD488" s="0" t="n">
        <f aca="false">Rcea1_u*Cc1ea_u*A488*2*Pi</f>
        <v>176.89365734355</v>
      </c>
      <c r="AE488" s="0" t="n">
        <f aca="false">-Rcea1_u*Cc1ea_u*Cc2ea_u*(A488*2*Pi)^2</f>
        <v>-0.0715666278537096</v>
      </c>
      <c r="AF488" s="0" t="n">
        <f aca="false">(Cc2ea_u+Cc1ea_u)*A488*2*Pi</f>
        <v>0.013316520092967</v>
      </c>
      <c r="AG488" s="0" t="n">
        <f aca="false">AC488*AE488/(AE488^2+AF488^2)+AD488*AF488/(AE488^2+AF488^2)</f>
        <v>431.023413878545</v>
      </c>
      <c r="AH488" s="0" t="n">
        <f aca="false">AD488*AE488/(AE488^2+AF488^2)-AC488*AF488/(AE488^2+AF488^2)</f>
        <v>-2391.53262526153</v>
      </c>
      <c r="AJ488" s="0" t="n">
        <f aca="false">Rfb1</f>
        <v>10000</v>
      </c>
      <c r="AK488" s="0" t="n">
        <f aca="false">Rfb1*Rcea2_u*Cc3ea_u*A488*2*Pi</f>
        <v>11646.575103933</v>
      </c>
      <c r="AL488" s="0" t="n">
        <v>1</v>
      </c>
      <c r="AM488" s="0" t="n">
        <f aca="false">(Rfb1+Rcea2_u)*Cc3ea_u*A488*2*Pi</f>
        <v>71.7499611705933</v>
      </c>
      <c r="AN488" s="0" t="n">
        <f aca="false">AJ488*AL488/(AL488^2+AM488^2)+AK488*AM488/(AL488^2+AM488^2)</f>
        <v>164.232270744979</v>
      </c>
      <c r="AO488" s="0" t="n">
        <f aca="false">AK488*AL488/(AL488^2+AM488^2)-AJ488*AM488/(AL488^2+AM488^2)</f>
        <v>-137.083944977607</v>
      </c>
      <c r="AQ488" s="0" t="n">
        <f aca="false">Eadcg/(1+(Eadcg*A488/GBP)^2)</f>
        <v>5.32793435956482E-005</v>
      </c>
      <c r="AR488" s="0" t="n">
        <f aca="false">-(A488*Eadcg*Eadcg/GBP)/(1+(Eadcg*A488/GBP)^2)</f>
        <v>-7.2992700726038</v>
      </c>
      <c r="AT488" s="0" t="n">
        <f aca="false">-AR488*AH488+AG488*AQ488</f>
        <v>-17456.4195545825</v>
      </c>
      <c r="AU488" s="0" t="n">
        <f aca="false">AQ488*AH488+AG488*AR488</f>
        <v>-3146.28372480365</v>
      </c>
      <c r="AV488" s="0" t="n">
        <f aca="false">IF(AT488&lt;0,ATAN(AU488/AT488)+Pi,ATAN(AU488/AT488))</f>
        <v>3.31991464343994</v>
      </c>
      <c r="AW488" s="0" t="n">
        <f aca="false">AG488-AH488*AO488/Rfb2+AG488*AN488/Rfb2+AN488-AO488*AR488+AQ488*AN488</f>
        <v>-431.053579479201</v>
      </c>
      <c r="AX488" s="0" t="n">
        <f aca="false">AH488+AH488*AN488/Rfb2+AG488*AO488/Rfb2+AO488+AO488*AQ488+AN488*AR488</f>
        <v>-3772.58489514229</v>
      </c>
      <c r="AY488" s="0" t="n">
        <f aca="false">IF(AW488&lt;0,ATAN(AX488/AW488)+Pi,ATAN(AX488/AW488))</f>
        <v>4.59862286810697</v>
      </c>
      <c r="BA488" s="0" t="n">
        <f aca="false">SQRT(AT488^2+AU488^2)/SQRT(AW488^2+AX488^2)</f>
        <v>4.67134028070568</v>
      </c>
      <c r="BB488" s="0" t="n">
        <f aca="false">20*LOG(BA488)</f>
        <v>13.3888300867109</v>
      </c>
      <c r="BC488" s="0" t="n">
        <f aca="false">AV488-AY488</f>
        <v>-1.27870822466703</v>
      </c>
      <c r="BD488" s="0" t="n">
        <f aca="false">BC488*180/Pi-180</f>
        <v>-253.264584585804</v>
      </c>
      <c r="BF488" s="0" t="n">
        <f aca="false">20*LOG(BA488*J488*F488*C488)</f>
        <v>-45.7822537902284</v>
      </c>
      <c r="BG488" s="0" t="n">
        <f aca="false">(180/Pi)*(D488+H488+BC488)</f>
        <v>-200.449998517939</v>
      </c>
      <c r="BH488" s="0" t="n">
        <f aca="false">IF(BG488&gt;180,BG488-180,BG488+180)</f>
        <v>-20.4499985179394</v>
      </c>
      <c r="BI488" s="0" t="n">
        <f aca="false">IF(BH488&gt;180,BH488-360,BH488)</f>
        <v>-20.4499985179394</v>
      </c>
      <c r="BJ488" s="0" t="n">
        <f aca="false">SUM((BF489&lt;0)*(BF488&gt;0))*A488</f>
        <v>0</v>
      </c>
      <c r="BK488" s="0" t="n">
        <f aca="false">IF(BJ488&gt;0,BI488,0)</f>
        <v>0</v>
      </c>
      <c r="BM488" s="0" t="n">
        <f aca="false">20*LOG(J488*F488*C488)</f>
        <v>-59.1710838769393</v>
      </c>
      <c r="BN488" s="0" t="n">
        <f aca="false">(H488+D488)*180/Pi</f>
        <v>-127.185413932136</v>
      </c>
    </row>
    <row r="489" customFormat="false" ht="12.75" hidden="false" customHeight="false" outlineLevel="0" collapsed="false">
      <c r="A489" s="0" t="n">
        <f aca="false">A488+5000</f>
        <v>1375000</v>
      </c>
      <c r="C489" s="0" t="n">
        <f aca="false">SQRT((A489/Fesr)^2+1)</f>
        <v>1.63687961378805</v>
      </c>
      <c r="D489" s="0" t="n">
        <f aca="false">ATAN(A489/Fesr)</f>
        <v>0.913576112841206</v>
      </c>
      <c r="F489" s="0" t="n">
        <f aca="false">(Ro/(Ro+Rdcr))/SQRT((A489/(Q*Fo))^2+(1-(A489^2/Fo^2))^2)</f>
        <v>0.000157546352584186</v>
      </c>
      <c r="G489" s="0" t="n">
        <f aca="false">-ATAN(A489*Fo/(Q*(Fo^2-A489^2)))</f>
        <v>0.00993880406453988</v>
      </c>
      <c r="H489" s="0" t="n">
        <f aca="false">IF(G489&gt;0,G489-Pi,G489)</f>
        <v>-3.13165384593546</v>
      </c>
      <c r="J489" s="0" t="n">
        <f aca="false">Vin/Vramp</f>
        <v>4.24469410520246</v>
      </c>
      <c r="M489" s="0" t="n">
        <f aca="false">1/(2*Pi*Rfb1*(Cc1ea_u+Cc2ea_u)*A489)</f>
        <v>0.00748216222712612</v>
      </c>
      <c r="N489" s="0" t="n">
        <f aca="false">-Pi/2</f>
        <v>-1.570796325</v>
      </c>
      <c r="O489" s="0" t="n">
        <f aca="false">SQRT(1+(A489/Fz1_u)^2)</f>
        <v>177.542070889369</v>
      </c>
      <c r="P489" s="0" t="n">
        <f aca="false">ATAN(A489/Fz1_u)</f>
        <v>1.56516382919861</v>
      </c>
      <c r="Q489" s="0" t="n">
        <f aca="false">SQRT(1+(A489/Fz2_u)^2)</f>
        <v>72.0187653124074</v>
      </c>
      <c r="R489" s="0" t="n">
        <f aca="false">ATAN(A489/Fz2_u)</f>
        <v>1.55691061059435</v>
      </c>
      <c r="S489" s="0" t="n">
        <f aca="false">1/SQRT(1+(A489/Fp1_u)^2)</f>
        <v>0.650071111196811</v>
      </c>
      <c r="T489" s="0" t="n">
        <f aca="false">-ATAN(A489/Fp1_u)</f>
        <v>-0.863118310859337</v>
      </c>
      <c r="U489" s="0" t="n">
        <f aca="false">1/SQRT(1+(A489/Fp2_u)^2)</f>
        <v>0.182288734411203</v>
      </c>
      <c r="V489" s="0" t="n">
        <f aca="false">-ATAN(A489/Fp2_u)</f>
        <v>-1.387482639983</v>
      </c>
      <c r="X489" s="0" t="n">
        <f aca="false">20*LOG(C489*J489*O489*Q489*F489*M489*S489*U489)</f>
        <v>-38.124674785916</v>
      </c>
      <c r="Y489" s="0" t="n">
        <f aca="false">(180/Pi)*(D489+H489+N489+P489+R489+T489+V489)</f>
        <v>-167.154739951996</v>
      </c>
      <c r="Z489" s="0" t="n">
        <f aca="false">Y489+180</f>
        <v>12.8452600480036</v>
      </c>
      <c r="AC489" s="0" t="n">
        <v>1</v>
      </c>
      <c r="AD489" s="0" t="n">
        <f aca="false">Rcea1_u*Cc1ea_u*A489*2*Pi</f>
        <v>177.539254633125</v>
      </c>
      <c r="AE489" s="0" t="n">
        <f aca="false">-Rcea1_u*Cc1ea_u*Cc2ea_u*(A489*2*Pi)^2</f>
        <v>-0.0720899652543661</v>
      </c>
      <c r="AF489" s="0" t="n">
        <f aca="false">(Cc2ea_u+Cc1ea_u)*A489*2*Pi</f>
        <v>0.0133651205312625</v>
      </c>
      <c r="AG489" s="0" t="n">
        <f aca="false">AC489*AE489/(AE489^2+AF489^2)+AD489*AF489/(AE489^2+AF489^2)</f>
        <v>427.998372277164</v>
      </c>
      <c r="AH489" s="0" t="n">
        <f aca="false">AD489*AE489/(AE489^2+AF489^2)-AC489*AF489/(AE489^2+AF489^2)</f>
        <v>-2383.39697063525</v>
      </c>
      <c r="AJ489" s="0" t="n">
        <f aca="false">Rfb1</f>
        <v>10000</v>
      </c>
      <c r="AK489" s="0" t="n">
        <f aca="false">Rfb1*Rcea2_u*Cc3ea_u*A489*2*Pi</f>
        <v>11689.0808524875</v>
      </c>
      <c r="AL489" s="0" t="n">
        <v>1</v>
      </c>
      <c r="AM489" s="0" t="n">
        <f aca="false">(Rfb1+Rcea2_u)*Cc3ea_u*A489*2*Pi</f>
        <v>72.0118223427488</v>
      </c>
      <c r="AN489" s="0" t="n">
        <f aca="false">AJ489*AL489/(AL489^2+AM489^2)+AK489*AM489/(AL489^2+AM489^2)</f>
        <v>164.218403565388</v>
      </c>
      <c r="AO489" s="0" t="n">
        <f aca="false">AK489*AL489/(AL489^2+AM489^2)-AJ489*AM489/(AL489^2+AM489^2)</f>
        <v>-136.585650473058</v>
      </c>
      <c r="AQ489" s="0" t="n">
        <f aca="false">Eadcg/(1+(Eadcg*A489/GBP)^2)</f>
        <v>5.28925619806735E-005</v>
      </c>
      <c r="AR489" s="0" t="n">
        <f aca="false">-(A489*Eadcg*Eadcg/GBP)/(1+(Eadcg*A489/GBP)^2)</f>
        <v>-7.2727272723426</v>
      </c>
      <c r="AT489" s="0" t="n">
        <f aca="false">-AR489*AH489+AG489*AQ489</f>
        <v>-17333.7735112273</v>
      </c>
      <c r="AU489" s="0" t="n">
        <f aca="false">AQ489*AH489+AG489*AR489</f>
        <v>-3112.84149855037</v>
      </c>
      <c r="AV489" s="0" t="n">
        <f aca="false">IF(AT489&lt;0,ATAN(AU489/AT489)+Pi,ATAN(AU489/AT489))</f>
        <v>3.31928111194289</v>
      </c>
      <c r="AW489" s="0" t="n">
        <f aca="false">AG489-AH489*AO489/Rfb2+AG489*AN489/Rfb2+AN489-AO489*AR489+AQ489*AN489</f>
        <v>-426.649985045999</v>
      </c>
      <c r="AX489" s="0" t="n">
        <f aca="false">AH489+AH489*AN489/Rfb2+AG489*AO489/Rfb2+AO489+AO489*AQ489+AN489*AR489</f>
        <v>-3759.29111586977</v>
      </c>
      <c r="AY489" s="0" t="n">
        <f aca="false">IF(AW489&lt;0,ATAN(AX489/AW489)+Pi,ATAN(AX489/AW489))</f>
        <v>4.59938038474709</v>
      </c>
      <c r="BA489" s="0" t="n">
        <f aca="false">SQRT(AT489^2+AU489^2)/SQRT(AW489^2+AX489^2)</f>
        <v>4.65479412067252</v>
      </c>
      <c r="BB489" s="0" t="n">
        <f aca="false">20*LOG(BA489)</f>
        <v>13.3580095420802</v>
      </c>
      <c r="BC489" s="0" t="n">
        <f aca="false">AV489-AY489</f>
        <v>-1.2800992728042</v>
      </c>
      <c r="BD489" s="0" t="n">
        <f aca="false">BC489*180/Pi-180</f>
        <v>-253.344285773255</v>
      </c>
      <c r="BF489" s="0" t="n">
        <f aca="false">20*LOG(BA489*J489*F489*C489)</f>
        <v>-45.8565606342126</v>
      </c>
      <c r="BG489" s="0" t="n">
        <f aca="false">(180/Pi)*(D489+H489+BC489)</f>
        <v>-200.430778656718</v>
      </c>
      <c r="BH489" s="0" t="n">
        <f aca="false">IF(BG489&gt;180,BG489-180,BG489+180)</f>
        <v>-20.4307786567181</v>
      </c>
      <c r="BI489" s="0" t="n">
        <f aca="false">IF(BH489&gt;180,BH489-360,BH489)</f>
        <v>-20.4307786567181</v>
      </c>
      <c r="BJ489" s="0" t="n">
        <f aca="false">SUM((BF490&lt;0)*(BF489&gt;0))*A489</f>
        <v>0</v>
      </c>
      <c r="BK489" s="0" t="n">
        <f aca="false">IF(BJ489&gt;0,BI489,0)</f>
        <v>0</v>
      </c>
      <c r="BM489" s="0" t="n">
        <f aca="false">20*LOG(J489*F489*C489)</f>
        <v>-59.2145701762928</v>
      </c>
      <c r="BN489" s="0" t="n">
        <f aca="false">(H489+D489)*180/Pi</f>
        <v>-127.086492883463</v>
      </c>
    </row>
    <row r="490" customFormat="false" ht="12.75" hidden="false" customHeight="false" outlineLevel="0" collapsed="false">
      <c r="A490" s="0" t="n">
        <f aca="false">A489+5000</f>
        <v>1380000</v>
      </c>
      <c r="C490" s="0" t="n">
        <f aca="false">SQRT((A490/Fesr)^2+1)</f>
        <v>1.64061290744137</v>
      </c>
      <c r="D490" s="0" t="n">
        <f aca="false">ATAN(A490/Fesr)</f>
        <v>0.915330875928856</v>
      </c>
      <c r="F490" s="0" t="n">
        <f aca="false">(Ro/(Ro+Rdcr))/SQRT((A490/(Q*Fo))^2+(1-(A490^2/Fo^2))^2)</f>
        <v>0.000156406655955509</v>
      </c>
      <c r="G490" s="0" t="n">
        <f aca="false">-ATAN(A490*Fo/(Q*(Fo^2-A490^2)))</f>
        <v>0.00990278483753625</v>
      </c>
      <c r="H490" s="0" t="n">
        <f aca="false">IF(G490&gt;0,G490-Pi,G490)</f>
        <v>-3.13168986516246</v>
      </c>
      <c r="J490" s="0" t="n">
        <f aca="false">Vin/Vramp</f>
        <v>4.24469410520246</v>
      </c>
      <c r="M490" s="0" t="n">
        <f aca="false">1/(2*Pi*Rfb1*(Cc1ea_u+Cc2ea_u)*A490)</f>
        <v>0.0074550529436945</v>
      </c>
      <c r="N490" s="0" t="n">
        <f aca="false">-Pi/2</f>
        <v>-1.570796325</v>
      </c>
      <c r="O490" s="0" t="n">
        <f aca="false">SQRT(1+(A490/Fz1_u)^2)</f>
        <v>178.187657975278</v>
      </c>
      <c r="P490" s="0" t="n">
        <f aca="false">ATAN(A490/Fz1_u)</f>
        <v>1.56518423636932</v>
      </c>
      <c r="Q490" s="0" t="n">
        <f aca="false">SQRT(1+(A490/Fz2_u)^2)</f>
        <v>72.2806013312876</v>
      </c>
      <c r="R490" s="0" t="n">
        <f aca="false">ATAN(A490/Fz2_u)</f>
        <v>1.55696091472862</v>
      </c>
      <c r="S490" s="0" t="n">
        <f aca="false">1/SQRT(1+(A490/Fp1_u)^2)</f>
        <v>0.648707998131912</v>
      </c>
      <c r="T490" s="0" t="n">
        <f aca="false">-ATAN(A490/Fp1_u)</f>
        <v>-0.86491080613846</v>
      </c>
      <c r="U490" s="0" t="n">
        <f aca="false">1/SQRT(1+(A490/Fp2_u)^2)</f>
        <v>0.181650099545567</v>
      </c>
      <c r="V490" s="0" t="n">
        <f aca="false">-ATAN(A490/Fp2_u)</f>
        <v>-1.38813211842935</v>
      </c>
      <c r="X490" s="0" t="n">
        <f aca="false">20*LOG(C490*J490*O490*Q490*F490*M490*S490*U490)</f>
        <v>-38.1851449134535</v>
      </c>
      <c r="Y490" s="0" t="n">
        <f aca="false">(180/Pi)*(D490+H490+N490+P490+R490+T490+V490)</f>
        <v>-167.192126511573</v>
      </c>
      <c r="Z490" s="0" t="n">
        <f aca="false">Y490+180</f>
        <v>12.8078734884274</v>
      </c>
      <c r="AC490" s="0" t="n">
        <v>1</v>
      </c>
      <c r="AD490" s="0" t="n">
        <f aca="false">Rcea1_u*Cc1ea_u*A490*2*Pi</f>
        <v>178.1848519227</v>
      </c>
      <c r="AE490" s="0" t="n">
        <f aca="false">-Rcea1_u*Cc1ea_u*Cc2ea_u*(A490*2*Pi)^2</f>
        <v>-0.0726152091665004</v>
      </c>
      <c r="AF490" s="0" t="n">
        <f aca="false">(Cc2ea_u+Cc1ea_u)*A490*2*Pi</f>
        <v>0.013413720969558</v>
      </c>
      <c r="AG490" s="0" t="n">
        <f aca="false">AC490*AE490/(AE490^2+AF490^2)+AD490*AF490/(AE490^2+AF490^2)</f>
        <v>425.004705333294</v>
      </c>
      <c r="AH490" s="0" t="n">
        <f aca="false">AD490*AE490/(AE490^2+AF490^2)-AC490*AF490/(AE490^2+AF490^2)</f>
        <v>-2375.31447439777</v>
      </c>
      <c r="AJ490" s="0" t="n">
        <f aca="false">Rfb1</f>
        <v>10000</v>
      </c>
      <c r="AK490" s="0" t="n">
        <f aca="false">Rfb1*Rcea2_u*Cc3ea_u*A490*2*Pi</f>
        <v>11731.586601042</v>
      </c>
      <c r="AL490" s="0" t="n">
        <v>1</v>
      </c>
      <c r="AM490" s="0" t="n">
        <f aca="false">(Rfb1+Rcea2_u)*Cc3ea_u*A490*2*Pi</f>
        <v>72.2736835149042</v>
      </c>
      <c r="AN490" s="0" t="n">
        <f aca="false">AJ490*AL490/(AL490^2+AM490^2)+AK490*AM490/(AL490^2+AM490^2)</f>
        <v>164.204686804315</v>
      </c>
      <c r="AO490" s="0" t="n">
        <f aca="false">AK490*AL490/(AL490^2+AM490^2)-AJ490*AM490/(AL490^2+AM490^2)</f>
        <v>-136.090964717017</v>
      </c>
      <c r="AQ490" s="0" t="n">
        <f aca="false">Eadcg/(1+(Eadcg*A490/GBP)^2)</f>
        <v>5.25099768928529E-005</v>
      </c>
      <c r="AR490" s="0" t="n">
        <f aca="false">-(A490*Eadcg*Eadcg/GBP)/(1+(Eadcg*A490/GBP)^2)</f>
        <v>-7.2463768112137</v>
      </c>
      <c r="AT490" s="0" t="n">
        <f aca="false">-AR490*AH490+AG490*AQ490</f>
        <v>-17212.401409629</v>
      </c>
      <c r="AU490" s="0" t="n">
        <f aca="false">AQ490*AH490+AG490*AR490</f>
        <v>-3079.86896909206</v>
      </c>
      <c r="AV490" s="0" t="n">
        <f aca="false">IF(AT490&lt;0,ATAN(AU490/AT490)+Pi,ATAN(AU490/AT490))</f>
        <v>3.31865201431678</v>
      </c>
      <c r="AW490" s="0" t="n">
        <f aca="false">AG490-AH490*AO490/Rfb2+AG490*AN490/Rfb2+AN490-AO490*AR490+AQ490*AN490</f>
        <v>-422.295503798922</v>
      </c>
      <c r="AX490" s="0" t="n">
        <f aca="false">AH490+AH490*AN490/Rfb2+AG490*AO490/Rfb2+AO490+AO490*AQ490+AN490*AR490</f>
        <v>-3746.08932696843</v>
      </c>
      <c r="AY490" s="0" t="n">
        <f aca="false">IF(AW490&lt;0,ATAN(AX490/AW490)+Pi,ATAN(AX490/AW490))</f>
        <v>4.60013319682064</v>
      </c>
      <c r="BA490" s="0" t="n">
        <f aca="false">SQRT(AT490^2+AU490^2)/SQRT(AW490^2+AX490^2)</f>
        <v>4.63836220766689</v>
      </c>
      <c r="BB490" s="0" t="n">
        <f aca="false">20*LOG(BA490)</f>
        <v>13.3272931898295</v>
      </c>
      <c r="BC490" s="0" t="n">
        <f aca="false">AV490-AY490</f>
        <v>-1.28148118250385</v>
      </c>
      <c r="BD490" s="0" t="n">
        <f aca="false">BC490*180/Pi-180</f>
        <v>-253.423463366803</v>
      </c>
      <c r="BF490" s="0" t="n">
        <f aca="false">20*LOG(BA490*J490*F490*C490)</f>
        <v>-45.9305517518756</v>
      </c>
      <c r="BG490" s="0" t="n">
        <f aca="false">(180/Pi)*(D490+H490+BC490)</f>
        <v>-200.411479480875</v>
      </c>
      <c r="BH490" s="0" t="n">
        <f aca="false">IF(BG490&gt;180,BG490-180,BG490+180)</f>
        <v>-20.4114794808751</v>
      </c>
      <c r="BI490" s="0" t="n">
        <f aca="false">IF(BH490&gt;180,BH490-360,BH490)</f>
        <v>-20.4114794808751</v>
      </c>
      <c r="BJ490" s="0" t="n">
        <f aca="false">SUM((BF491&lt;0)*(BF490&gt;0))*A490</f>
        <v>0</v>
      </c>
      <c r="BK490" s="0" t="n">
        <f aca="false">IF(BJ490&gt;0,BI490,0)</f>
        <v>0</v>
      </c>
      <c r="BM490" s="0" t="n">
        <f aca="false">20*LOG(J490*F490*C490)</f>
        <v>-59.2578449417051</v>
      </c>
      <c r="BN490" s="0" t="n">
        <f aca="false">(H490+D490)*180/Pi</f>
        <v>-126.988016114072</v>
      </c>
    </row>
    <row r="491" customFormat="false" ht="12.75" hidden="false" customHeight="false" outlineLevel="0" collapsed="false">
      <c r="A491" s="0" t="n">
        <f aca="false">A490+5000</f>
        <v>1385000</v>
      </c>
      <c r="C491" s="0" t="n">
        <f aca="false">SQRT((A491/Fesr)^2+1)</f>
        <v>1.64435122991142</v>
      </c>
      <c r="D491" s="0" t="n">
        <f aca="false">ATAN(A491/Fesr)</f>
        <v>0.917077665701982</v>
      </c>
      <c r="F491" s="0" t="n">
        <f aca="false">(Ro/(Ro+Rdcr))/SQRT((A491/(Q*Fo))^2+(1-(A491^2/Fo^2))^2)</f>
        <v>0.000155279282103986</v>
      </c>
      <c r="G491" s="0" t="n">
        <f aca="false">-ATAN(A491*Fo/(Q*(Fo^2-A491^2)))</f>
        <v>0.0098670257748365</v>
      </c>
      <c r="H491" s="0" t="n">
        <f aca="false">IF(G491&gt;0,G491-Pi,G491)</f>
        <v>-3.13172562422516</v>
      </c>
      <c r="J491" s="0" t="n">
        <f aca="false">Vin/Vramp</f>
        <v>4.24469410520246</v>
      </c>
      <c r="M491" s="0" t="n">
        <f aca="false">1/(2*Pi*Rfb1*(Cc1ea_u+Cc2ea_u)*A491)</f>
        <v>0.00742813939516131</v>
      </c>
      <c r="N491" s="0" t="n">
        <f aca="false">-Pi/2</f>
        <v>-1.570796325</v>
      </c>
      <c r="O491" s="0" t="n">
        <f aca="false">SQRT(1+(A491/Fz1_u)^2)</f>
        <v>178.833245134858</v>
      </c>
      <c r="P491" s="0" t="n">
        <f aca="false">ATAN(A491/Fz1_u)</f>
        <v>1.56520449620046</v>
      </c>
      <c r="Q491" s="0" t="n">
        <f aca="false">SQRT(1+(A491/Fz2_u)^2)</f>
        <v>72.542437531754</v>
      </c>
      <c r="R491" s="0" t="n">
        <f aca="false">ATAN(A491/Fz2_u)</f>
        <v>1.55701085572541</v>
      </c>
      <c r="S491" s="0" t="n">
        <f aca="false">1/SQRT(1+(A491/Fp1_u)^2)</f>
        <v>0.647348522726756</v>
      </c>
      <c r="T491" s="0" t="n">
        <f aca="false">-ATAN(A491/Fp1_u)</f>
        <v>-0.866695794189389</v>
      </c>
      <c r="U491" s="0" t="n">
        <f aca="false">1/SQRT(1+(A491/Fp2_u)^2)</f>
        <v>0.181015848317246</v>
      </c>
      <c r="V491" s="0" t="n">
        <f aca="false">-ATAN(A491/Fp2_u)</f>
        <v>-1.38877706169584</v>
      </c>
      <c r="X491" s="0" t="n">
        <f aca="false">20*LOG(C491*J491*O491*Q491*F491*M491*S491*U491)</f>
        <v>-38.2454058352482</v>
      </c>
      <c r="Y491" s="0" t="n">
        <f aca="false">(180/Pi)*(D491+H491+N491+P491+R491+T491+V491)</f>
        <v>-167.229294271126</v>
      </c>
      <c r="Z491" s="0" t="n">
        <f aca="false">Y491+180</f>
        <v>12.7707057288739</v>
      </c>
      <c r="AC491" s="0" t="n">
        <v>1</v>
      </c>
      <c r="AD491" s="0" t="n">
        <f aca="false">Rcea1_u*Cc1ea_u*A491*2*Pi</f>
        <v>178.830449212275</v>
      </c>
      <c r="AE491" s="0" t="n">
        <f aca="false">-Rcea1_u*Cc1ea_u*Cc2ea_u*(A491*2*Pi)^2</f>
        <v>-0.0731423595901125</v>
      </c>
      <c r="AF491" s="0" t="n">
        <f aca="false">(Cc2ea_u+Cc1ea_u)*A491*2*Pi</f>
        <v>0.0134623214078535</v>
      </c>
      <c r="AG491" s="0" t="n">
        <f aca="false">AC491*AE491/(AE491^2+AF491^2)+AD491*AF491/(AE491^2+AF491^2)</f>
        <v>422.041985705189</v>
      </c>
      <c r="AH491" s="0" t="n">
        <f aca="false">AD491*AE491/(AE491^2+AF491^2)-AC491*AF491/(AE491^2+AF491^2)</f>
        <v>-2367.28463948147</v>
      </c>
      <c r="AJ491" s="0" t="n">
        <f aca="false">Rfb1</f>
        <v>10000</v>
      </c>
      <c r="AK491" s="0" t="n">
        <f aca="false">Rfb1*Rcea2_u*Cc3ea_u*A491*2*Pi</f>
        <v>11774.0923495965</v>
      </c>
      <c r="AL491" s="0" t="n">
        <v>1</v>
      </c>
      <c r="AM491" s="0" t="n">
        <f aca="false">(Rfb1+Rcea2_u)*Cc3ea_u*A491*2*Pi</f>
        <v>72.5355446870596</v>
      </c>
      <c r="AN491" s="0" t="n">
        <f aca="false">AJ491*AL491/(AL491^2+AM491^2)+AK491*AM491/(AL491^2+AM491^2)</f>
        <v>164.191118294265</v>
      </c>
      <c r="AO491" s="0" t="n">
        <f aca="false">AK491*AL491/(AL491^2+AM491^2)-AJ491*AM491/(AL491^2+AM491^2)</f>
        <v>-135.599848655448</v>
      </c>
      <c r="AQ491" s="0" t="n">
        <f aca="false">Eadcg/(1+(Eadcg*A491/GBP)^2)</f>
        <v>5.21315278420346E-005</v>
      </c>
      <c r="AR491" s="0" t="n">
        <f aca="false">-(A491*Eadcg*Eadcg/GBP)/(1+(Eadcg*A491/GBP)^2)</f>
        <v>-7.22021660612179</v>
      </c>
      <c r="AT491" s="0" t="n">
        <f aca="false">-AR491*AH491+AG491*AQ491</f>
        <v>-17092.2858637076</v>
      </c>
      <c r="AU491" s="0" t="n">
        <f aca="false">AQ491*AH491+AG491*AR491</f>
        <v>-3047.35796383432</v>
      </c>
      <c r="AV491" s="0" t="n">
        <f aca="false">IF(AT491&lt;0,ATAN(AU491/AT491)+Pi,ATAN(AU491/AT491))</f>
        <v>3.31802730472123</v>
      </c>
      <c r="AW491" s="0" t="n">
        <f aca="false">AG491-AH491*AO491/Rfb2+AG491*AN491/Rfb2+AN491-AO491*AR491+AQ491*AN491</f>
        <v>-417.989404840154</v>
      </c>
      <c r="AX491" s="0" t="n">
        <f aca="false">AH491+AH491*AN491/Rfb2+AG491*AO491/Rfb2+AO491+AO491*AQ491+AN491*AR491</f>
        <v>-3732.97859021667</v>
      </c>
      <c r="AY491" s="0" t="n">
        <f aca="false">IF(AW491&lt;0,ATAN(AX491/AW491)+Pi,ATAN(AX491/AW491))</f>
        <v>4.60088135964149</v>
      </c>
      <c r="BA491" s="0" t="n">
        <f aca="false">SQRT(AT491^2+AU491^2)/SQRT(AW491^2+AX491^2)</f>
        <v>4.62204339133596</v>
      </c>
      <c r="BB491" s="0" t="n">
        <f aca="false">20*LOG(BA491)</f>
        <v>13.2966803656109</v>
      </c>
      <c r="BC491" s="0" t="n">
        <f aca="false">AV491-AY491</f>
        <v>-1.28285405492026</v>
      </c>
      <c r="BD491" s="0" t="n">
        <f aca="false">BC491*180/Pi-180</f>
        <v>-253.502123162163</v>
      </c>
      <c r="BF491" s="0" t="n">
        <f aca="false">20*LOG(BA491*J491*F491*C491)</f>
        <v>-46.0042296304186</v>
      </c>
      <c r="BG491" s="0" t="n">
        <f aca="false">(180/Pi)*(D491+H491+BC491)</f>
        <v>-200.392104437798</v>
      </c>
      <c r="BH491" s="0" t="n">
        <f aca="false">IF(BG491&gt;180,BG491-180,BG491+180)</f>
        <v>-20.3921044377981</v>
      </c>
      <c r="BI491" s="0" t="n">
        <f aca="false">IF(BH491&gt;180,BH491-360,BH491)</f>
        <v>-20.3921044377981</v>
      </c>
      <c r="BJ491" s="0" t="n">
        <f aca="false">SUM((BF492&lt;0)*(BF491&gt;0))*A491</f>
        <v>0</v>
      </c>
      <c r="BK491" s="0" t="n">
        <f aca="false">IF(BJ491&gt;0,BI491,0)</f>
        <v>0</v>
      </c>
      <c r="BM491" s="0" t="n">
        <f aca="false">20*LOG(J491*F491*C491)</f>
        <v>-59.3009099960295</v>
      </c>
      <c r="BN491" s="0" t="n">
        <f aca="false">(H491+D491)*180/Pi</f>
        <v>-126.889981275635</v>
      </c>
    </row>
    <row r="492" customFormat="false" ht="12.75" hidden="false" customHeight="false" outlineLevel="0" collapsed="false">
      <c r="A492" s="0" t="n">
        <f aca="false">A491+5000</f>
        <v>1390000</v>
      </c>
      <c r="C492" s="0" t="n">
        <f aca="false">SQRT((A492/Fesr)^2+1)</f>
        <v>1.64809454697809</v>
      </c>
      <c r="D492" s="0" t="n">
        <f aca="false">ATAN(A492/Fesr)</f>
        <v>0.918816525793735</v>
      </c>
      <c r="F492" s="0" t="n">
        <f aca="false">(Ro/(Ro+Rdcr))/SQRT((A492/(Q*Fo))^2+(1-(A492^2/Fo^2))^2)</f>
        <v>0.000154164054010855</v>
      </c>
      <c r="G492" s="0" t="n">
        <f aca="false">-ATAN(A492*Fo/(Q*(Fo^2-A492^2)))</f>
        <v>0.00983152406751402</v>
      </c>
      <c r="H492" s="0" t="n">
        <f aca="false">IF(G492&gt;0,G492-Pi,G492)</f>
        <v>-3.13176112593249</v>
      </c>
      <c r="J492" s="0" t="n">
        <f aca="false">Vin/Vramp</f>
        <v>4.24469410520246</v>
      </c>
      <c r="M492" s="0" t="n">
        <f aca="false">1/(2*Pi*Rfb1*(Cc1ea_u+Cc2ea_u)*A492)</f>
        <v>0.00740141946927943</v>
      </c>
      <c r="N492" s="0" t="n">
        <f aca="false">-Pi/2</f>
        <v>-1.570796325</v>
      </c>
      <c r="O492" s="0" t="n">
        <f aca="false">SQRT(1+(A492/Fz1_u)^2)</f>
        <v>179.478832367314</v>
      </c>
      <c r="P492" s="0" t="n">
        <f aca="false">ATAN(A492/Fz1_u)</f>
        <v>1.56522461028196</v>
      </c>
      <c r="Q492" s="0" t="n">
        <f aca="false">SQRT(1+(A492/Fz2_u)^2)</f>
        <v>72.8042739118473</v>
      </c>
      <c r="R492" s="0" t="n">
        <f aca="false">ATAN(A492/Fz2_u)</f>
        <v>1.55706043750248</v>
      </c>
      <c r="S492" s="0" t="n">
        <f aca="false">1/SQRT(1+(A492/Fp1_u)^2)</f>
        <v>0.645992688067106</v>
      </c>
      <c r="T492" s="0" t="n">
        <f aca="false">-ATAN(A492/Fp1_u)</f>
        <v>-0.868473310772186</v>
      </c>
      <c r="U492" s="0" t="n">
        <f aca="false">1/SQRT(1+(A492/Fp2_u)^2)</f>
        <v>0.180385936542881</v>
      </c>
      <c r="V492" s="0" t="n">
        <f aca="false">-ATAN(A492/Fp2_u)</f>
        <v>-1.38941751658863</v>
      </c>
      <c r="X492" s="0" t="n">
        <f aca="false">20*LOG(C492*J492*O492*Q492*F492*M492*S492*U492)</f>
        <v>-38.3054590119685</v>
      </c>
      <c r="Y492" s="0" t="n">
        <f aca="false">(180/Pi)*(D492+H492+N492+P492+R492+T492+V492)</f>
        <v>-167.266245306731</v>
      </c>
      <c r="Z492" s="0" t="n">
        <f aca="false">Y492+180</f>
        <v>12.7337546932692</v>
      </c>
      <c r="AC492" s="0" t="n">
        <v>1</v>
      </c>
      <c r="AD492" s="0" t="n">
        <f aca="false">Rcea1_u*Cc1ea_u*A492*2*Pi</f>
        <v>179.47604650185</v>
      </c>
      <c r="AE492" s="0" t="n">
        <f aca="false">-Rcea1_u*Cc1ea_u*Cc2ea_u*(A492*2*Pi)^2</f>
        <v>-0.0736714165252024</v>
      </c>
      <c r="AF492" s="0" t="n">
        <f aca="false">(Cc2ea_u+Cc1ea_u)*A492*2*Pi</f>
        <v>0.013510921846149</v>
      </c>
      <c r="AG492" s="0" t="n">
        <f aca="false">AC492*AE492/(AE492^2+AF492^2)+AD492*AF492/(AE492^2+AF492^2)</f>
        <v>419.109793214087</v>
      </c>
      <c r="AH492" s="0" t="n">
        <f aca="false">AD492*AE492/(AE492^2+AF492^2)-AC492*AF492/(AE492^2+AF492^2)</f>
        <v>-2359.30697465711</v>
      </c>
      <c r="AJ492" s="0" t="n">
        <f aca="false">Rfb1</f>
        <v>10000</v>
      </c>
      <c r="AK492" s="0" t="n">
        <f aca="false">Rfb1*Rcea2_u*Cc3ea_u*A492*2*Pi</f>
        <v>11816.598098151</v>
      </c>
      <c r="AL492" s="0" t="n">
        <v>1</v>
      </c>
      <c r="AM492" s="0" t="n">
        <f aca="false">(Rfb1+Rcea2_u)*Cc3ea_u*A492*2*Pi</f>
        <v>72.7974058592151</v>
      </c>
      <c r="AN492" s="0" t="n">
        <f aca="false">AJ492*AL492/(AL492^2+AM492^2)+AK492*AM492/(AL492^2+AM492^2)</f>
        <v>164.177695906643</v>
      </c>
      <c r="AO492" s="0" t="n">
        <f aca="false">AK492*AL492/(AL492^2+AM492^2)-AJ492*AM492/(AL492^2+AM492^2)</f>
        <v>-135.112263795706</v>
      </c>
      <c r="AQ492" s="0" t="n">
        <f aca="false">Eadcg/(1+(Eadcg*A492/GBP)^2)</f>
        <v>5.17571554240589E-005</v>
      </c>
      <c r="AR492" s="0" t="n">
        <f aca="false">-(A492*Eadcg*Eadcg/GBP)/(1+(Eadcg*A492/GBP)^2)</f>
        <v>-7.19424460394419</v>
      </c>
      <c r="AT492" s="0" t="n">
        <f aca="false">-AR492*AH492+AG492*AQ492</f>
        <v>-16973.4097795441</v>
      </c>
      <c r="AU492" s="0" t="n">
        <f aca="false">AQ492*AH492+AG492*AR492</f>
        <v>-3015.30047930839</v>
      </c>
      <c r="AV492" s="0" t="n">
        <f aca="false">IF(AT492&lt;0,ATAN(AU492/AT492)+Pi,ATAN(AU492/AT492))</f>
        <v>3.31740693793794</v>
      </c>
      <c r="AW492" s="0" t="n">
        <f aca="false">AG492-AH492*AO492/Rfb2+AG492*AN492/Rfb2+AN492-AO492*AR492+AQ492*AN492</f>
        <v>-413.730970863002</v>
      </c>
      <c r="AX492" s="0" t="n">
        <f aca="false">AH492+AH492*AN492/Rfb2+AG492*AO492/Rfb2+AO492+AO492*AQ492+AN492*AR492</f>
        <v>-3719.95797994119</v>
      </c>
      <c r="AY492" s="0" t="n">
        <f aca="false">IF(AW492&lt;0,ATAN(AX492/AW492)+Pi,ATAN(AX492/AW492))</f>
        <v>4.60162492765876</v>
      </c>
      <c r="BA492" s="0" t="n">
        <f aca="false">SQRT(AT492^2+AU492^2)/SQRT(AW492^2+AX492^2)</f>
        <v>4.60583653617596</v>
      </c>
      <c r="BB492" s="0" t="n">
        <f aca="false">20*LOG(BA492)</f>
        <v>13.266170410747</v>
      </c>
      <c r="BC492" s="0" t="n">
        <f aca="false">AV492-AY492</f>
        <v>-1.28421798972082</v>
      </c>
      <c r="BD492" s="0" t="n">
        <f aca="false">BC492*180/Pi-180</f>
        <v>-253.580270869856</v>
      </c>
      <c r="BF492" s="0" t="n">
        <f aca="false">20*LOG(BA492*J492*F492*C492)</f>
        <v>-46.0775967303107</v>
      </c>
      <c r="BG492" s="0" t="n">
        <f aca="false">(180/Pi)*(D492+H492+BC492)</f>
        <v>-200.372656898953</v>
      </c>
      <c r="BH492" s="0" t="n">
        <f aca="false">IF(BG492&gt;180,BG492-180,BG492+180)</f>
        <v>-20.3726568989533</v>
      </c>
      <c r="BI492" s="0" t="n">
        <f aca="false">IF(BH492&gt;180,BH492-360,BH492)</f>
        <v>-20.3726568989533</v>
      </c>
      <c r="BJ492" s="0" t="n">
        <f aca="false">SUM((BF493&lt;0)*(BF492&gt;0))*A492</f>
        <v>0</v>
      </c>
      <c r="BK492" s="0" t="n">
        <f aca="false">IF(BJ492&gt;0,BI492,0)</f>
        <v>0</v>
      </c>
      <c r="BM492" s="0" t="n">
        <f aca="false">20*LOG(J492*F492*C492)</f>
        <v>-59.3437671410577</v>
      </c>
      <c r="BN492" s="0" t="n">
        <f aca="false">(H492+D492)*180/Pi</f>
        <v>-126.792386029097</v>
      </c>
    </row>
    <row r="493" customFormat="false" ht="12.75" hidden="false" customHeight="false" outlineLevel="0" collapsed="false">
      <c r="A493" s="0" t="n">
        <f aca="false">A492+5000</f>
        <v>1395000</v>
      </c>
      <c r="C493" s="0" t="n">
        <f aca="false">SQRT((A493/Fesr)^2+1)</f>
        <v>1.6518428246859</v>
      </c>
      <c r="D493" s="0" t="n">
        <f aca="false">ATAN(A493/Fesr)</f>
        <v>0.920547499633828</v>
      </c>
      <c r="F493" s="0" t="n">
        <f aca="false">(Ro/(Ro+Rdcr))/SQRT((A493/(Q*Fo))^2+(1-(A493^2/Fo^2))^2)</f>
        <v>0.00015306079782472</v>
      </c>
      <c r="G493" s="0" t="n">
        <f aca="false">-ATAN(A493*Fo/(Q*(Fo^2-A493^2)))</f>
        <v>0.0097962769469385</v>
      </c>
      <c r="H493" s="0" t="n">
        <f aca="false">IF(G493&gt;0,G493-Pi,G493)</f>
        <v>-3.13179637305306</v>
      </c>
      <c r="J493" s="0" t="n">
        <f aca="false">Vin/Vramp</f>
        <v>4.24469410520246</v>
      </c>
      <c r="M493" s="0" t="n">
        <f aca="false">1/(2*Pi*Rfb1*(Cc1ea_u+Cc2ea_u)*A493)</f>
        <v>0.00737489108408488</v>
      </c>
      <c r="N493" s="0" t="n">
        <f aca="false">-Pi/2</f>
        <v>-1.570796325</v>
      </c>
      <c r="O493" s="0" t="n">
        <f aca="false">SQRT(1+(A493/Fz1_u)^2)</f>
        <v>180.124419671862</v>
      </c>
      <c r="P493" s="0" t="n">
        <f aca="false">ATAN(A493/Fz1_u)</f>
        <v>1.56524458018096</v>
      </c>
      <c r="Q493" s="0" t="n">
        <f aca="false">SQRT(1+(A493/Fz2_u)^2)</f>
        <v>73.0661104696364</v>
      </c>
      <c r="R493" s="0" t="n">
        <f aca="false">ATAN(A493/Fz2_u)</f>
        <v>1.55710966392144</v>
      </c>
      <c r="S493" s="0" t="n">
        <f aca="false">1/SQRT(1+(A493/Fp1_u)^2)</f>
        <v>0.644640496947477</v>
      </c>
      <c r="T493" s="0" t="n">
        <f aca="false">-ATAN(A493/Fp1_u)</f>
        <v>-0.87024339153703</v>
      </c>
      <c r="U493" s="0" t="n">
        <f aca="false">1/SQRT(1+(A493/Fp2_u)^2)</f>
        <v>0.179760320619634</v>
      </c>
      <c r="V493" s="0" t="n">
        <f aca="false">-ATAN(A493/Fp2_u)</f>
        <v>-1.39005352927941</v>
      </c>
      <c r="X493" s="0" t="n">
        <f aca="false">20*LOG(C493*J493*O493*Q493*F493*M493*S493*U493)</f>
        <v>-38.3653058890018</v>
      </c>
      <c r="Y493" s="0" t="n">
        <f aca="false">(180/Pi)*(D493+H493+N493+P493+R493+T493+V493)</f>
        <v>-167.302981665681</v>
      </c>
      <c r="Z493" s="0" t="n">
        <f aca="false">Y493+180</f>
        <v>12.6970183343188</v>
      </c>
      <c r="AC493" s="0" t="n">
        <v>1</v>
      </c>
      <c r="AD493" s="0" t="n">
        <f aca="false">Rcea1_u*Cc1ea_u*A493*2*Pi</f>
        <v>180.121643791425</v>
      </c>
      <c r="AE493" s="0" t="n">
        <f aca="false">-Rcea1_u*Cc1ea_u*Cc2ea_u*(A493*2*Pi)^2</f>
        <v>-0.0742023799717701</v>
      </c>
      <c r="AF493" s="0" t="n">
        <f aca="false">(Cc2ea_u+Cc1ea_u)*A493*2*Pi</f>
        <v>0.0135595222844445</v>
      </c>
      <c r="AG493" s="0" t="n">
        <f aca="false">AC493*AE493/(AE493^2+AF493^2)+AD493*AF493/(AE493^2+AF493^2)</f>
        <v>416.207714702458</v>
      </c>
      <c r="AH493" s="0" t="n">
        <f aca="false">AD493*AE493/(AE493^2+AF493^2)-AC493*AF493/(AE493^2+AF493^2)</f>
        <v>-2351.38099445515</v>
      </c>
      <c r="AJ493" s="0" t="n">
        <f aca="false">Rfb1</f>
        <v>10000</v>
      </c>
      <c r="AK493" s="0" t="n">
        <f aca="false">Rfb1*Rcea2_u*Cc3ea_u*A493*2*Pi</f>
        <v>11859.1038467055</v>
      </c>
      <c r="AL493" s="0" t="n">
        <v>1</v>
      </c>
      <c r="AM493" s="0" t="n">
        <f aca="false">(Rfb1+Rcea2_u)*Cc3ea_u*A493*2*Pi</f>
        <v>73.0592670313706</v>
      </c>
      <c r="AN493" s="0" t="n">
        <f aca="false">AJ493*AL493/(AL493^2+AM493^2)+AK493*AM493/(AL493^2+AM493^2)</f>
        <v>164.164417550919</v>
      </c>
      <c r="AO493" s="0" t="n">
        <f aca="false">AK493*AL493/(AL493^2+AM493^2)-AJ493*AM493/(AL493^2+AM493^2)</f>
        <v>-134.628172196495</v>
      </c>
      <c r="AQ493" s="0" t="n">
        <f aca="false">Eadcg/(1+(Eadcg*A493/GBP)^2)</f>
        <v>5.13868012974455E-005</v>
      </c>
      <c r="AR493" s="0" t="n">
        <f aca="false">-(A493*Eadcg*Eadcg/GBP)/(1+(Eadcg*A493/GBP)^2)</f>
        <v>-7.16845878099364</v>
      </c>
      <c r="AT493" s="0" t="n">
        <f aca="false">-AR493*AH493+AG493*AQ493</f>
        <v>-16855.7563495804</v>
      </c>
      <c r="AU493" s="0" t="n">
        <f aca="false">AQ493*AH493+AG493*AR493</f>
        <v>-2983.68867712407</v>
      </c>
      <c r="AV493" s="0" t="n">
        <f aca="false">IF(AT493&lt;0,ATAN(AU493/AT493)+Pi,ATAN(AU493/AT493))</f>
        <v>3.31679086936033</v>
      </c>
      <c r="AW493" s="0" t="n">
        <f aca="false">AG493-AH493*AO493/Rfb2+AG493*AN493/Rfb2+AN493-AO493*AR493+AQ493*AN493</f>
        <v>-409.519497849084</v>
      </c>
      <c r="AX493" s="0" t="n">
        <f aca="false">AH493+AH493*AN493/Rfb2+AG493*AO493/Rfb2+AO493+AO493*AQ493+AN493*AR493</f>
        <v>-3707.02658281032</v>
      </c>
      <c r="AY493" s="0" t="n">
        <f aca="false">IF(AW493&lt;0,ATAN(AX493/AW493)+Pi,ATAN(AX493/AW493))</f>
        <v>4.60236395447353</v>
      </c>
      <c r="BA493" s="0" t="n">
        <f aca="false">SQRT(AT493^2+AU493^2)/SQRT(AW493^2+AX493^2)</f>
        <v>4.5897405213058</v>
      </c>
      <c r="BB493" s="0" t="n">
        <f aca="false">20*LOG(BA493)</f>
        <v>13.2357626721812</v>
      </c>
      <c r="BC493" s="0" t="n">
        <f aca="false">AV493-AY493</f>
        <v>-1.2855730851132</v>
      </c>
      <c r="BD493" s="0" t="n">
        <f aca="false">BC493*180/Pi-180</f>
        <v>-253.657912116765</v>
      </c>
      <c r="BF493" s="0" t="n">
        <f aca="false">20*LOG(BA493*J493*F493*C493)</f>
        <v>-46.150655485637</v>
      </c>
      <c r="BG493" s="0" t="n">
        <f aca="false">(180/Pi)*(D493+H493+BC493)</f>
        <v>-200.353140161516</v>
      </c>
      <c r="BH493" s="0" t="n">
        <f aca="false">IF(BG493&gt;180,BG493-180,BG493+180)</f>
        <v>-20.3531401615157</v>
      </c>
      <c r="BI493" s="0" t="n">
        <f aca="false">IF(BH493&gt;180,BH493-360,BH493)</f>
        <v>-20.3531401615157</v>
      </c>
      <c r="BJ493" s="0" t="n">
        <f aca="false">SUM((BF494&lt;0)*(BF493&gt;0))*A493</f>
        <v>0</v>
      </c>
      <c r="BK493" s="0" t="n">
        <f aca="false">IF(BJ493&gt;0,BI493,0)</f>
        <v>0</v>
      </c>
      <c r="BM493" s="0" t="n">
        <f aca="false">20*LOG(J493*F493*C493)</f>
        <v>-59.3864181578182</v>
      </c>
      <c r="BN493" s="0" t="n">
        <f aca="false">(H493+D493)*180/Pi</f>
        <v>-126.695228044751</v>
      </c>
    </row>
    <row r="494" customFormat="false" ht="12.75" hidden="false" customHeight="false" outlineLevel="0" collapsed="false">
      <c r="A494" s="0" t="n">
        <f aca="false">A493+5000</f>
        <v>1400000</v>
      </c>
      <c r="C494" s="0" t="n">
        <f aca="false">SQRT((A494/Fesr)^2+1)</f>
        <v>1.65559602934212</v>
      </c>
      <c r="D494" s="0" t="n">
        <f aca="false">ATAN(A494/Fesr)</f>
        <v>0.922270630447975</v>
      </c>
      <c r="F494" s="0" t="n">
        <f aca="false">(Ro/(Ro+Rdcr))/SQRT((A494/(Q*Fo))^2+(1-(A494^2/Fo^2))^2)</f>
        <v>0.000151969342793782</v>
      </c>
      <c r="G494" s="0" t="n">
        <f aca="false">-ATAN(A494*Fo/(Q*(Fo^2-A494^2)))</f>
        <v>0.00976128168405577</v>
      </c>
      <c r="H494" s="0" t="n">
        <f aca="false">IF(G494&gt;0,G494-Pi,G494)</f>
        <v>-3.13183136831594</v>
      </c>
      <c r="J494" s="0" t="n">
        <f aca="false">Vin/Vramp</f>
        <v>4.24469410520246</v>
      </c>
      <c r="M494" s="0" t="n">
        <f aca="false">1/(2*Pi*Rfb1*(Cc1ea_u+Cc2ea_u)*A494)</f>
        <v>0.00734855218735601</v>
      </c>
      <c r="N494" s="0" t="n">
        <f aca="false">-Pi/2</f>
        <v>-1.570796325</v>
      </c>
      <c r="O494" s="0" t="n">
        <f aca="false">SQRT(1+(A494/Fz1_u)^2)</f>
        <v>180.77000704773</v>
      </c>
      <c r="P494" s="0" t="n">
        <f aca="false">ATAN(A494/Fz1_u)</f>
        <v>1.56526440744221</v>
      </c>
      <c r="Q494" s="0" t="n">
        <f aca="false">SQRT(1+(A494/Fz2_u)^2)</f>
        <v>73.3279472032178</v>
      </c>
      <c r="R494" s="0" t="n">
        <f aca="false">ATAN(A494/Fz2_u)</f>
        <v>1.55715853878876</v>
      </c>
      <c r="S494" s="0" t="n">
        <f aca="false">1/SQRT(1+(A494/Fp1_u)^2)</f>
        <v>0.643291951876251</v>
      </c>
      <c r="T494" s="0" t="n">
        <f aca="false">-ATAN(A494/Fp1_u)</f>
        <v>-0.872006072022843</v>
      </c>
      <c r="U494" s="0" t="n">
        <f aca="false">1/SQRT(1+(A494/Fp2_u)^2)</f>
        <v>0.179138957515887</v>
      </c>
      <c r="V494" s="0" t="n">
        <f aca="false">-ATAN(A494/Fp2_u)</f>
        <v>-1.39068514531596</v>
      </c>
      <c r="X494" s="0" t="n">
        <f aca="false">20*LOG(C494*J494*O494*Q494*F494*M494*S494*U494)</f>
        <v>-38.4249478966626</v>
      </c>
      <c r="Y494" s="0" t="n">
        <f aca="false">(180/Pi)*(D494+H494+N494+P494+R494+T494+V494)</f>
        <v>-167.339505367014</v>
      </c>
      <c r="Z494" s="0" t="n">
        <f aca="false">Y494+180</f>
        <v>12.6604946329864</v>
      </c>
      <c r="AC494" s="0" t="n">
        <v>1</v>
      </c>
      <c r="AD494" s="0" t="n">
        <f aca="false">Rcea1_u*Cc1ea_u*A494*2*Pi</f>
        <v>180.767241081</v>
      </c>
      <c r="AE494" s="0" t="n">
        <f aca="false">-Rcea1_u*Cc1ea_u*Cc2ea_u*(A494*2*Pi)^2</f>
        <v>-0.0747352499298156</v>
      </c>
      <c r="AF494" s="0" t="n">
        <f aca="false">(Cc2ea_u+Cc1ea_u)*A494*2*Pi</f>
        <v>0.01360812272274</v>
      </c>
      <c r="AG494" s="0" t="n">
        <f aca="false">AC494*AE494/(AE494^2+AF494^2)+AD494*AF494/(AE494^2+AF494^2)</f>
        <v>413.33534389548</v>
      </c>
      <c r="AH494" s="0" t="n">
        <f aca="false">AD494*AE494/(AE494^2+AF494^2)-AC494*AF494/(AE494^2+AF494^2)</f>
        <v>-2343.50621908808</v>
      </c>
      <c r="AJ494" s="0" t="n">
        <f aca="false">Rfb1</f>
        <v>10000</v>
      </c>
      <c r="AK494" s="0" t="n">
        <f aca="false">Rfb1*Rcea2_u*Cc3ea_u*A494*2*Pi</f>
        <v>11901.60959526</v>
      </c>
      <c r="AL494" s="0" t="n">
        <v>1</v>
      </c>
      <c r="AM494" s="0" t="n">
        <f aca="false">(Rfb1+Rcea2_u)*Cc3ea_u*A494*2*Pi</f>
        <v>73.321128203526</v>
      </c>
      <c r="AN494" s="0" t="n">
        <f aca="false">AJ494*AL494/(AL494^2+AM494^2)+AK494*AM494/(AL494^2+AM494^2)</f>
        <v>164.151281173811</v>
      </c>
      <c r="AO494" s="0" t="n">
        <f aca="false">AK494*AL494/(AL494^2+AM494^2)-AJ494*AM494/(AL494^2+AM494^2)</f>
        <v>-134.147536458027</v>
      </c>
      <c r="AQ494" s="0" t="n">
        <f aca="false">Eadcg/(1+(Eadcg*A494/GBP)^2)</f>
        <v>5.10204081606622E-005</v>
      </c>
      <c r="AR494" s="0" t="n">
        <f aca="false">-(A494*Eadcg*Eadcg/GBP)/(1+(Eadcg*A494/GBP)^2)</f>
        <v>-7.14285714249271</v>
      </c>
      <c r="AT494" s="0" t="n">
        <f aca="false">-AR494*AH494+AG494*AQ494</f>
        <v>-16739.3090469514</v>
      </c>
      <c r="AU494" s="0" t="n">
        <f aca="false">AQ494*AH494+AG494*AR494</f>
        <v>-2952.51488003233</v>
      </c>
      <c r="AV494" s="0" t="n">
        <f aca="false">IF(AT494&lt;0,ATAN(AU494/AT494)+Pi,ATAN(AU494/AT494))</f>
        <v>3.31617905498339</v>
      </c>
      <c r="AW494" s="0" t="n">
        <f aca="false">AG494-AH494*AO494/Rfb2+AG494*AN494/Rfb2+AN494-AO494*AR494+AQ494*AN494</f>
        <v>-405.354294773352</v>
      </c>
      <c r="AX494" s="0" t="n">
        <f aca="false">AH494+AH494*AN494/Rfb2+AG494*AO494/Rfb2+AO494+AO494*AQ494+AN494*AR494</f>
        <v>-3694.18349763152</v>
      </c>
      <c r="AY494" s="0" t="n">
        <f aca="false">IF(AW494&lt;0,ATAN(AX494/AW494)+Pi,ATAN(AX494/AW494))</f>
        <v>4.60309849285517</v>
      </c>
      <c r="BA494" s="0" t="n">
        <f aca="false">SQRT(AT494^2+AU494^2)/SQRT(AW494^2+AX494^2)</f>
        <v>4.57375424024448</v>
      </c>
      <c r="BB494" s="0" t="n">
        <f aca="false">20*LOG(BA494)</f>
        <v>13.2054565024275</v>
      </c>
      <c r="BC494" s="0" t="n">
        <f aca="false">AV494-AY494</f>
        <v>-1.28691943787178</v>
      </c>
      <c r="BD494" s="0" t="n">
        <f aca="false">BC494*180/Pi-180</f>
        <v>-253.735052447656</v>
      </c>
      <c r="BF494" s="0" t="n">
        <f aca="false">20*LOG(BA494*J494*F494*C494)</f>
        <v>-46.2234083044427</v>
      </c>
      <c r="BG494" s="0" t="n">
        <f aca="false">(180/Pi)*(D494+H494+BC494)</f>
        <v>-200.333557449963</v>
      </c>
      <c r="BH494" s="0" t="n">
        <f aca="false">IF(BG494&gt;180,BG494-180,BG494+180)</f>
        <v>-20.3335574499626</v>
      </c>
      <c r="BI494" s="0" t="n">
        <f aca="false">IF(BH494&gt;180,BH494-360,BH494)</f>
        <v>-20.3335574499626</v>
      </c>
      <c r="BJ494" s="0" t="n">
        <f aca="false">SUM((BF495&lt;0)*(BF494&gt;0))*A494</f>
        <v>0</v>
      </c>
      <c r="BK494" s="0" t="n">
        <f aca="false">IF(BJ494&gt;0,BI494,0)</f>
        <v>0</v>
      </c>
      <c r="BM494" s="0" t="n">
        <f aca="false">20*LOG(J494*F494*C494)</f>
        <v>-59.4288648068702</v>
      </c>
      <c r="BN494" s="0" t="n">
        <f aca="false">(H494+D494)*180/Pi</f>
        <v>-126.598505002307</v>
      </c>
    </row>
    <row r="495" customFormat="false" ht="12.75" hidden="false" customHeight="false" outlineLevel="0" collapsed="false">
      <c r="A495" s="0" t="n">
        <f aca="false">A494+5000</f>
        <v>1405000</v>
      </c>
      <c r="C495" s="0" t="n">
        <f aca="false">SQRT((A495/Fesr)^2+1)</f>
        <v>1.65935412751474</v>
      </c>
      <c r="D495" s="0" t="n">
        <f aca="false">ATAN(A495/Fesr)</f>
        <v>0.923985961257368</v>
      </c>
      <c r="F495" s="0" t="n">
        <f aca="false">(Ro/(Ro+Rdcr))/SQRT((A495/(Q*Fo))^2+(1-(A495^2/Fo^2))^2)</f>
        <v>0.000150889521199757</v>
      </c>
      <c r="G495" s="0" t="n">
        <f aca="false">-ATAN(A495*Fo/(Q*(Fo^2-A495^2)))</f>
        <v>0.00972653558868313</v>
      </c>
      <c r="H495" s="0" t="n">
        <f aca="false">IF(G495&gt;0,G495-Pi,G495)</f>
        <v>-3.13186611441132</v>
      </c>
      <c r="J495" s="0" t="n">
        <f aca="false">Vin/Vramp</f>
        <v>4.24469410520246</v>
      </c>
      <c r="M495" s="0" t="n">
        <f aca="false">1/(2*Pi*Rfb1*(Cc1ea_u+Cc2ea_u)*A495)</f>
        <v>0.00732240075608428</v>
      </c>
      <c r="N495" s="0" t="n">
        <f aca="false">-Pi/2</f>
        <v>-1.570796325</v>
      </c>
      <c r="O495" s="0" t="n">
        <f aca="false">SQRT(1+(A495/Fz1_u)^2)</f>
        <v>181.415594494157</v>
      </c>
      <c r="P495" s="0" t="n">
        <f aca="false">ATAN(A495/Fz1_u)</f>
        <v>1.56528409358845</v>
      </c>
      <c r="Q495" s="0" t="n">
        <f aca="false">SQRT(1+(A495/Fz2_u)^2)</f>
        <v>73.5897841107151</v>
      </c>
      <c r="R495" s="0" t="n">
        <f aca="false">ATAN(A495/Fz2_u)</f>
        <v>1.55720706585671</v>
      </c>
      <c r="S495" s="0" t="n">
        <f aca="false">1/SQRT(1+(A495/Fp1_u)^2)</f>
        <v>0.641947055080722</v>
      </c>
      <c r="T495" s="0" t="n">
        <f aca="false">-ATAN(A495/Fp1_u)</f>
        <v>-0.873761387655955</v>
      </c>
      <c r="U495" s="0" t="n">
        <f aca="false">1/SQRT(1+(A495/Fp2_u)^2)</f>
        <v>0.178521804762113</v>
      </c>
      <c r="V495" s="0" t="n">
        <f aca="false">-ATAN(A495/Fp2_u)</f>
        <v>-1.39131240963252</v>
      </c>
      <c r="X495" s="0" t="n">
        <f aca="false">20*LOG(C495*J495*O495*Q495*F495*M495*S495*U495)</f>
        <v>-38.4843864503985</v>
      </c>
      <c r="Y495" s="0" t="n">
        <f aca="false">(180/Pi)*(D495+H495+N495+P495+R495+T495+V495)</f>
        <v>-167.375818402015</v>
      </c>
      <c r="Z495" s="0" t="n">
        <f aca="false">Y495+180</f>
        <v>12.6241815979848</v>
      </c>
      <c r="AC495" s="0" t="n">
        <v>1</v>
      </c>
      <c r="AD495" s="0" t="n">
        <f aca="false">Rcea1_u*Cc1ea_u*A495*2*Pi</f>
        <v>181.412838370575</v>
      </c>
      <c r="AE495" s="0" t="n">
        <f aca="false">-Rcea1_u*Cc1ea_u*Cc2ea_u*(A495*2*Pi)^2</f>
        <v>-0.0752700263993389</v>
      </c>
      <c r="AF495" s="0" t="n">
        <f aca="false">(Cc2ea_u+Cc1ea_u)*A495*2*Pi</f>
        <v>0.0136567231610355</v>
      </c>
      <c r="AG495" s="0" t="n">
        <f aca="false">AC495*AE495/(AE495^2+AF495^2)+AD495*AF495/(AE495^2+AF495^2)</f>
        <v>410.492281265642</v>
      </c>
      <c r="AH495" s="0" t="n">
        <f aca="false">AD495*AE495/(AE495^2+AF495^2)-AC495*AF495/(AE495^2+AF495^2)</f>
        <v>-2335.68217437389</v>
      </c>
      <c r="AJ495" s="0" t="n">
        <f aca="false">Rfb1</f>
        <v>10000</v>
      </c>
      <c r="AK495" s="0" t="n">
        <f aca="false">Rfb1*Rcea2_u*Cc3ea_u*A495*2*Pi</f>
        <v>11944.1153438145</v>
      </c>
      <c r="AL495" s="0" t="n">
        <v>1</v>
      </c>
      <c r="AM495" s="0" t="n">
        <f aca="false">(Rfb1+Rcea2_u)*Cc3ea_u*A495*2*Pi</f>
        <v>73.5829893756815</v>
      </c>
      <c r="AN495" s="0" t="n">
        <f aca="false">AJ495*AL495/(AL495^2+AM495^2)+AK495*AM495/(AL495^2+AM495^2)</f>
        <v>164.138284758495</v>
      </c>
      <c r="AO495" s="0" t="n">
        <f aca="false">AK495*AL495/(AL495^2+AM495^2)-AJ495*AM495/(AL495^2+AM495^2)</f>
        <v>-133.6703197124</v>
      </c>
      <c r="AQ495" s="0" t="n">
        <f aca="false">Eadcg/(1+(Eadcg*A495/GBP)^2)</f>
        <v>5.065791972996E-005</v>
      </c>
      <c r="AR495" s="0" t="n">
        <f aca="false">-(A495*Eadcg*Eadcg/GBP)/(1+(Eadcg*A495/GBP)^2)</f>
        <v>-7.11743772205937</v>
      </c>
      <c r="AT495" s="0" t="n">
        <f aca="false">-AR495*AH495+AG495*AQ495</f>
        <v>-16624.0516199454</v>
      </c>
      <c r="AU495" s="0" t="n">
        <f aca="false">AQ495*AH495+AG495*AR495</f>
        <v>-2921.77156809439</v>
      </c>
      <c r="AV495" s="0" t="n">
        <f aca="false">IF(AT495&lt;0,ATAN(AU495/AT495)+Pi,ATAN(AU495/AT495))</f>
        <v>3.31557145139366</v>
      </c>
      <c r="AW495" s="0" t="n">
        <f aca="false">AG495-AH495*AO495/Rfb2+AG495*AN495/Rfb2+AN495-AO495*AR495+AQ495*AN495</f>
        <v>-401.234683316742</v>
      </c>
      <c r="AX495" s="0" t="n">
        <f aca="false">AH495+AH495*AN495/Rfb2+AG495*AO495/Rfb2+AO495+AO495*AQ495+AN495*AR495</f>
        <v>-3681.42783515275</v>
      </c>
      <c r="AY495" s="0" t="n">
        <f aca="false">IF(AW495&lt;0,ATAN(AX495/AW495)+Pi,ATAN(AX495/AW495))</f>
        <v>4.60382859475737</v>
      </c>
      <c r="BA495" s="0" t="n">
        <f aca="false">SQRT(AT495^2+AU495^2)/SQRT(AW495^2+AX495^2)</f>
        <v>4.55787660069225</v>
      </c>
      <c r="BB495" s="0" t="n">
        <f aca="false">20*LOG(BA495)</f>
        <v>13.1752512595204</v>
      </c>
      <c r="BC495" s="0" t="n">
        <f aca="false">AV495-AY495</f>
        <v>-1.28825714336371</v>
      </c>
      <c r="BD495" s="0" t="n">
        <f aca="false">BC495*180/Pi-180</f>
        <v>-253.811697326662</v>
      </c>
      <c r="BF495" s="0" t="n">
        <f aca="false">20*LOG(BA495*J495*F495*C495)</f>
        <v>-46.2958575690716</v>
      </c>
      <c r="BG495" s="0" t="n">
        <f aca="false">(180/Pi)*(D495+H495+BC495)</f>
        <v>-200.313911917631</v>
      </c>
      <c r="BH495" s="0" t="n">
        <f aca="false">IF(BG495&gt;180,BG495-180,BG495+180)</f>
        <v>-20.3139119176313</v>
      </c>
      <c r="BI495" s="0" t="n">
        <f aca="false">IF(BH495&gt;180,BH495-360,BH495)</f>
        <v>-20.3139119176313</v>
      </c>
      <c r="BJ495" s="0" t="n">
        <f aca="false">SUM((BF496&lt;0)*(BF495&gt;0))*A495</f>
        <v>0</v>
      </c>
      <c r="BK495" s="0" t="n">
        <f aca="false">IF(BJ495&gt;0,BI495,0)</f>
        <v>0</v>
      </c>
      <c r="BM495" s="0" t="n">
        <f aca="false">20*LOG(J495*F495*C495)</f>
        <v>-59.471108828592</v>
      </c>
      <c r="BN495" s="0" t="n">
        <f aca="false">(H495+D495)*180/Pi</f>
        <v>-126.502214590969</v>
      </c>
    </row>
    <row r="496" customFormat="false" ht="12.75" hidden="false" customHeight="false" outlineLevel="0" collapsed="false">
      <c r="A496" s="0" t="n">
        <f aca="false">A495+5000</f>
        <v>1410000</v>
      </c>
      <c r="C496" s="0" t="n">
        <f aca="false">SQRT((A496/Fesr)^2+1)</f>
        <v>1.66311708603054</v>
      </c>
      <c r="D496" s="0" t="n">
        <f aca="false">ATAN(A496/Fesr)</f>
        <v>0.925693534878208</v>
      </c>
      <c r="F496" s="0" t="n">
        <f aca="false">(Ro/(Ro+Rdcr))/SQRT((A496/(Q*Fo))^2+(1-(A496^2/Fo^2))^2)</f>
        <v>0.000149821168293432</v>
      </c>
      <c r="G496" s="0" t="n">
        <f aca="false">-ATAN(A496*Fo/(Q*(Fo^2-A496^2)))</f>
        <v>0.0096920360088196</v>
      </c>
      <c r="H496" s="0" t="n">
        <f aca="false">IF(G496&gt;0,G496-Pi,G496)</f>
        <v>-3.13190061399118</v>
      </c>
      <c r="J496" s="0" t="n">
        <f aca="false">Vin/Vramp</f>
        <v>4.24469410520246</v>
      </c>
      <c r="M496" s="0" t="n">
        <f aca="false">1/(2*Pi*Rfb1*(Cc1ea_u+Cc2ea_u)*A496)</f>
        <v>0.00729643479595632</v>
      </c>
      <c r="N496" s="0" t="n">
        <f aca="false">-Pi/2</f>
        <v>-1.570796325</v>
      </c>
      <c r="O496" s="0" t="n">
        <f aca="false">SQRT(1+(A496/Fz1_u)^2)</f>
        <v>182.061182010392</v>
      </c>
      <c r="P496" s="0" t="n">
        <f aca="false">ATAN(A496/Fz1_u)</f>
        <v>1.56530364012087</v>
      </c>
      <c r="Q496" s="0" t="n">
        <f aca="false">SQRT(1+(A496/Fz2_u)^2)</f>
        <v>73.8516211902783</v>
      </c>
      <c r="R496" s="0" t="n">
        <f aca="false">ATAN(A496/Fz2_u)</f>
        <v>1.55725524882439</v>
      </c>
      <c r="S496" s="0" t="n">
        <f aca="false">1/SQRT(1+(A496/Fp1_u)^2)</f>
        <v>0.640605808512077</v>
      </c>
      <c r="T496" s="0" t="n">
        <f aca="false">-ATAN(A496/Fp1_u)</f>
        <v>-0.87550937374882</v>
      </c>
      <c r="U496" s="0" t="n">
        <f aca="false">1/SQRT(1+(A496/Fp2_u)^2)</f>
        <v>0.177908820441919</v>
      </c>
      <c r="V496" s="0" t="n">
        <f aca="false">-ATAN(A496/Fp2_u)</f>
        <v>-1.39193536655999</v>
      </c>
      <c r="X496" s="0" t="n">
        <f aca="false">20*LOG(C496*J496*O496*Q496*F496*M496*S496*U496)</f>
        <v>-38.543622950991</v>
      </c>
      <c r="Y496" s="0" t="n">
        <f aca="false">(180/Pi)*(D496+H496+N496+P496+R496+T496+V496)</f>
        <v>-167.411922734723</v>
      </c>
      <c r="Z496" s="0" t="n">
        <f aca="false">Y496+180</f>
        <v>12.5880772652773</v>
      </c>
      <c r="AC496" s="0" t="n">
        <v>1</v>
      </c>
      <c r="AD496" s="0" t="n">
        <f aca="false">Rcea1_u*Cc1ea_u*A496*2*Pi</f>
        <v>182.05843566015</v>
      </c>
      <c r="AE496" s="0" t="n">
        <f aca="false">-Rcea1_u*Cc1ea_u*Cc2ea_u*(A496*2*Pi)^2</f>
        <v>-0.07580670938034</v>
      </c>
      <c r="AF496" s="0" t="n">
        <f aca="false">(Cc2ea_u+Cc1ea_u)*A496*2*Pi</f>
        <v>0.013705323599331</v>
      </c>
      <c r="AG496" s="0" t="n">
        <f aca="false">AC496*AE496/(AE496^2+AF496^2)+AD496*AF496/(AE496^2+AF496^2)</f>
        <v>407.678133900406</v>
      </c>
      <c r="AH496" s="0" t="n">
        <f aca="false">AD496*AE496/(AE496^2+AF496^2)-AC496*AF496/(AE496^2+AF496^2)</f>
        <v>-2327.90839166065</v>
      </c>
      <c r="AJ496" s="0" t="n">
        <f aca="false">Rfb1</f>
        <v>10000</v>
      </c>
      <c r="AK496" s="0" t="n">
        <f aca="false">Rfb1*Rcea2_u*Cc3ea_u*A496*2*Pi</f>
        <v>11986.621092369</v>
      </c>
      <c r="AL496" s="0" t="n">
        <v>1</v>
      </c>
      <c r="AM496" s="0" t="n">
        <f aca="false">(Rfb1+Rcea2_u)*Cc3ea_u*A496*2*Pi</f>
        <v>73.8448505478369</v>
      </c>
      <c r="AN496" s="0" t="n">
        <f aca="false">AJ496*AL496/(AL496^2+AM496^2)+AK496*AM496/(AL496^2+AM496^2)</f>
        <v>164.125426323829</v>
      </c>
      <c r="AO496" s="0" t="n">
        <f aca="false">AK496*AL496/(AL496^2+AM496^2)-AJ496*AM496/(AL496^2+AM496^2)</f>
        <v>-133.196485614179</v>
      </c>
      <c r="AQ496" s="0" t="n">
        <f aca="false">Eadcg/(1+(Eadcg*A496/GBP)^2)</f>
        <v>5.02992807177557E-005</v>
      </c>
      <c r="AR496" s="0" t="n">
        <f aca="false">-(A496*Eadcg*Eadcg/GBP)/(1+(Eadcg*A496/GBP)^2)</f>
        <v>-7.09219858120355</v>
      </c>
      <c r="AT496" s="0" t="n">
        <f aca="false">-AR496*AH496+AG496*AQ496</f>
        <v>-16509.9680865906</v>
      </c>
      <c r="AU496" s="0" t="n">
        <f aca="false">AQ496*AH496+AG496*AR496</f>
        <v>-2891.45137495385</v>
      </c>
      <c r="AV496" s="0" t="n">
        <f aca="false">IF(AT496&lt;0,ATAN(AU496/AT496)+Pi,ATAN(AU496/AT496))</f>
        <v>3.31496801575947</v>
      </c>
      <c r="AW496" s="0" t="n">
        <f aca="false">AG496-AH496*AO496/Rfb2+AG496*AN496/Rfb2+AN496-AO496*AR496+AQ496*AN496</f>
        <v>-397.159997586219</v>
      </c>
      <c r="AX496" s="0" t="n">
        <f aca="false">AH496+AH496*AN496/Rfb2+AG496*AO496/Rfb2+AO496+AO496*AQ496+AN496*AR496</f>
        <v>-3668.75871786768</v>
      </c>
      <c r="AY496" s="0" t="n">
        <f aca="false">IF(AW496&lt;0,ATAN(AX496/AW496)+Pi,ATAN(AX496/AW496))</f>
        <v>4.60455431133368</v>
      </c>
      <c r="BA496" s="0" t="n">
        <f aca="false">SQRT(AT496^2+AU496^2)/SQRT(AW496^2+AX496^2)</f>
        <v>4.54210652431537</v>
      </c>
      <c r="BB496" s="0" t="n">
        <f aca="false">20*LOG(BA496)</f>
        <v>13.1451463069648</v>
      </c>
      <c r="BC496" s="0" t="n">
        <f aca="false">AV496-AY496</f>
        <v>-1.28958629557421</v>
      </c>
      <c r="BD496" s="0" t="n">
        <f aca="false">BC496*180/Pi-180</f>
        <v>-253.887852138742</v>
      </c>
      <c r="BF496" s="0" t="n">
        <f aca="false">20*LOG(BA496*J496*F496*C496)</f>
        <v>-46.3680056365</v>
      </c>
      <c r="BG496" s="0" t="n">
        <f aca="false">(180/Pi)*(D496+H496+BC496)</f>
        <v>-200.29420664824</v>
      </c>
      <c r="BH496" s="0" t="n">
        <f aca="false">IF(BG496&gt;180,BG496-180,BG496+180)</f>
        <v>-20.2942066482404</v>
      </c>
      <c r="BI496" s="0" t="n">
        <f aca="false">IF(BH496&gt;180,BH496-360,BH496)</f>
        <v>-20.2942066482404</v>
      </c>
      <c r="BJ496" s="0" t="n">
        <f aca="false">SUM((BF497&lt;0)*(BF496&gt;0))*A496</f>
        <v>0</v>
      </c>
      <c r="BK496" s="0" t="n">
        <f aca="false">IF(BJ496&gt;0,BI496,0)</f>
        <v>0</v>
      </c>
      <c r="BM496" s="0" t="n">
        <f aca="false">20*LOG(J496*F496*C496)</f>
        <v>-59.5131519434648</v>
      </c>
      <c r="BN496" s="0" t="n">
        <f aca="false">(H496+D496)*180/Pi</f>
        <v>-126.406354509499</v>
      </c>
    </row>
    <row r="497" customFormat="false" ht="12.75" hidden="false" customHeight="false" outlineLevel="0" collapsed="false">
      <c r="A497" s="0" t="n">
        <f aca="false">A496+5000</f>
        <v>1415000</v>
      </c>
      <c r="C497" s="0" t="n">
        <f aca="false">SQRT((A497/Fesr)^2+1)</f>
        <v>1.66688487197314</v>
      </c>
      <c r="D497" s="0" t="n">
        <f aca="false">ATAN(A497/Fesr)</f>
        <v>0.927393393921266</v>
      </c>
      <c r="F497" s="0" t="n">
        <f aca="false">(Ro/(Ro+Rdcr))/SQRT((A497/(Q*Fo))^2+(1-(A497^2/Fo^2))^2)</f>
        <v>0.000148764122231814</v>
      </c>
      <c r="G497" s="0" t="n">
        <f aca="false">-ATAN(A497*Fo/(Q*(Fo^2-A497^2)))</f>
        <v>0.00965778032997087</v>
      </c>
      <c r="H497" s="0" t="n">
        <f aca="false">IF(G497&gt;0,G497-Pi,G497)</f>
        <v>-3.13193486967003</v>
      </c>
      <c r="J497" s="0" t="n">
        <f aca="false">Vin/Vramp</f>
        <v>4.24469410520246</v>
      </c>
      <c r="M497" s="0" t="n">
        <f aca="false">1/(2*Pi*Rfb1*(Cc1ea_u+Cc2ea_u)*A497)</f>
        <v>0.00727065234084693</v>
      </c>
      <c r="N497" s="0" t="n">
        <f aca="false">-Pi/2</f>
        <v>-1.570796325</v>
      </c>
      <c r="O497" s="0" t="n">
        <f aca="false">SQRT(1+(A497/Fz1_u)^2)</f>
        <v>182.706769595695</v>
      </c>
      <c r="P497" s="0" t="n">
        <f aca="false">ATAN(A497/Fz1_u)</f>
        <v>1.56532304851941</v>
      </c>
      <c r="Q497" s="0" t="n">
        <f aca="false">SQRT(1+(A497/Fz2_u)^2)</f>
        <v>74.113458440084</v>
      </c>
      <c r="R497" s="0" t="n">
        <f aca="false">ATAN(A497/Fz2_u)</f>
        <v>1.55730309133861</v>
      </c>
      <c r="S497" s="0" t="n">
        <f aca="false">1/SQRT(1+(A497/Fp1_u)^2)</f>
        <v>0.639268213850322</v>
      </c>
      <c r="T497" s="0" t="n">
        <f aca="false">-ATAN(A497/Fp1_u)</f>
        <v>-0.877250065498767</v>
      </c>
      <c r="U497" s="0" t="n">
        <f aca="false">1/SQRT(1+(A497/Fp2_u)^2)</f>
        <v>0.177299963183252</v>
      </c>
      <c r="V497" s="0" t="n">
        <f aca="false">-ATAN(A497/Fp2_u)</f>
        <v>-1.39255405983588</v>
      </c>
      <c r="X497" s="0" t="n">
        <f aca="false">20*LOG(C497*J497*O497*Q497*F497*M497*S497*U497)</f>
        <v>-38.6026587847547</v>
      </c>
      <c r="Y497" s="0" t="n">
        <f aca="false">(180/Pi)*(D497+H497+N497+P497+R497+T497+V497)</f>
        <v>-167.44782030241</v>
      </c>
      <c r="Z497" s="0" t="n">
        <f aca="false">Y497+180</f>
        <v>12.5521796975902</v>
      </c>
      <c r="AC497" s="0" t="n">
        <v>1</v>
      </c>
      <c r="AD497" s="0" t="n">
        <f aca="false">Rcea1_u*Cc1ea_u*A497*2*Pi</f>
        <v>182.704032949725</v>
      </c>
      <c r="AE497" s="0" t="n">
        <f aca="false">-Rcea1_u*Cc1ea_u*Cc2ea_u*(A497*2*Pi)^2</f>
        <v>-0.0763452988728189</v>
      </c>
      <c r="AF497" s="0" t="n">
        <f aca="false">(Cc2ea_u+Cc1ea_u)*A497*2*Pi</f>
        <v>0.0137539240376265</v>
      </c>
      <c r="AG497" s="0" t="n">
        <f aca="false">AC497*AE497/(AE497^2+AF497^2)+AD497*AF497/(AE497^2+AF497^2)</f>
        <v>404.892515372841</v>
      </c>
      <c r="AH497" s="0" t="n">
        <f aca="false">AD497*AE497/(AE497^2+AF497^2)-AC497*AF497/(AE497^2+AF497^2)</f>
        <v>-2320.18440775204</v>
      </c>
      <c r="AJ497" s="0" t="n">
        <f aca="false">Rfb1</f>
        <v>10000</v>
      </c>
      <c r="AK497" s="0" t="n">
        <f aca="false">Rfb1*Rcea2_u*Cc3ea_u*A497*2*Pi</f>
        <v>12029.1268409235</v>
      </c>
      <c r="AL497" s="0" t="n">
        <v>1</v>
      </c>
      <c r="AM497" s="0" t="n">
        <f aca="false">(Rfb1+Rcea2_u)*Cc3ea_u*A497*2*Pi</f>
        <v>74.1067117199924</v>
      </c>
      <c r="AN497" s="0" t="n">
        <f aca="false">AJ497*AL497/(AL497^2+AM497^2)+AK497*AM497/(AL497^2+AM497^2)</f>
        <v>164.1127039236</v>
      </c>
      <c r="AO497" s="0" t="n">
        <f aca="false">AK497*AL497/(AL497^2+AM497^2)-AJ497*AM497/(AL497^2+AM497^2)</f>
        <v>-132.725998331173</v>
      </c>
      <c r="AQ497" s="0" t="n">
        <f aca="false">Eadcg/(1+(Eadcg*A497/GBP)^2)</f>
        <v>4.99444368115499E-005</v>
      </c>
      <c r="AR497" s="0" t="n">
        <f aca="false">-(A497*Eadcg*Eadcg/GBP)/(1+(Eadcg*A497/GBP)^2)</f>
        <v>-7.06713780883432</v>
      </c>
      <c r="AT497" s="0" t="n">
        <f aca="false">-AR497*AH497+AG497*AQ497</f>
        <v>-16397.0427293636</v>
      </c>
      <c r="AU497" s="0" t="n">
        <f aca="false">AQ497*AH497+AG497*AR497</f>
        <v>-2861.54708420898</v>
      </c>
      <c r="AV497" s="0" t="n">
        <f aca="false">IF(AT497&lt;0,ATAN(AU497/AT497)+Pi,ATAN(AU497/AT497))</f>
        <v>3.31436870582133</v>
      </c>
      <c r="AW497" s="0" t="n">
        <f aca="false">AG497-AH497*AO497/Rfb2+AG497*AN497/Rfb2+AN497-AO497*AR497+AQ497*AN497</f>
        <v>-393.129583842003</v>
      </c>
      <c r="AX497" s="0" t="n">
        <f aca="false">AH497+AH497*AN497/Rfb2+AG497*AO497/Rfb2+AO497+AO497*AQ497+AN497*AR497</f>
        <v>-3656.17527982468</v>
      </c>
      <c r="AY497" s="0" t="n">
        <f aca="false">IF(AW497&lt;0,ATAN(AX497/AW497)+Pi,ATAN(AX497/AW497))</f>
        <v>4.60527569295284</v>
      </c>
      <c r="BA497" s="0" t="n">
        <f aca="false">SQRT(AT497^2+AU497^2)/SQRT(AW497^2+AX497^2)</f>
        <v>4.52644294653453</v>
      </c>
      <c r="BB497" s="0" t="n">
        <f aca="false">20*LOG(BA497)</f>
        <v>13.1151410136867</v>
      </c>
      <c r="BC497" s="0" t="n">
        <f aca="false">AV497-AY497</f>
        <v>-1.29090698713151</v>
      </c>
      <c r="BD497" s="0" t="n">
        <f aca="false">BC497*180/Pi-180</f>
        <v>-253.9635221911</v>
      </c>
      <c r="BF497" s="0" t="n">
        <f aca="false">20*LOG(BA497*J497*F497*C497)</f>
        <v>-46.4398548386651</v>
      </c>
      <c r="BG497" s="0" t="n">
        <f aca="false">(180/Pi)*(D497+H497+BC497)</f>
        <v>-200.274444657378</v>
      </c>
      <c r="BH497" s="0" t="n">
        <f aca="false">IF(BG497&gt;180,BG497-180,BG497+180)</f>
        <v>-20.2744446573776</v>
      </c>
      <c r="BI497" s="0" t="n">
        <f aca="false">IF(BH497&gt;180,BH497-360,BH497)</f>
        <v>-20.2744446573776</v>
      </c>
      <c r="BJ497" s="0" t="n">
        <f aca="false">SUM((BF498&lt;0)*(BF497&gt;0))*A497</f>
        <v>0</v>
      </c>
      <c r="BK497" s="0" t="n">
        <f aca="false">IF(BJ497&gt;0,BI497,0)</f>
        <v>0</v>
      </c>
      <c r="BM497" s="0" t="n">
        <f aca="false">20*LOG(J497*F497*C497)</f>
        <v>-59.5549958523519</v>
      </c>
      <c r="BN497" s="0" t="n">
        <f aca="false">(H497+D497)*180/Pi</f>
        <v>-126.310922466278</v>
      </c>
    </row>
    <row r="498" customFormat="false" ht="12.75" hidden="false" customHeight="false" outlineLevel="0" collapsed="false">
      <c r="A498" s="0" t="n">
        <f aca="false">A497+5000</f>
        <v>1420000</v>
      </c>
      <c r="C498" s="0" t="n">
        <f aca="false">SQRT((A498/Fesr)^2+1)</f>
        <v>1.67065745268108</v>
      </c>
      <c r="D498" s="0" t="n">
        <f aca="false">ATAN(A498/Fesr)</f>
        <v>0.929085580791504</v>
      </c>
      <c r="F498" s="0" t="n">
        <f aca="false">(Ro/(Ro+Rdcr))/SQRT((A498/(Q*Fo))^2+(1-(A498^2/Fo^2))^2)</f>
        <v>0.000147718224016823</v>
      </c>
      <c r="G498" s="0" t="n">
        <f aca="false">-ATAN(A498*Fo/(Q*(Fo^2-A498^2)))</f>
        <v>0.00962376597448848</v>
      </c>
      <c r="H498" s="0" t="n">
        <f aca="false">IF(G498&gt;0,G498-Pi,G498)</f>
        <v>-3.13196888402551</v>
      </c>
      <c r="J498" s="0" t="n">
        <f aca="false">Vin/Vramp</f>
        <v>4.24469410520246</v>
      </c>
      <c r="M498" s="0" t="n">
        <f aca="false">1/(2*Pi*Rfb1*(Cc1ea_u+Cc2ea_u)*A498)</f>
        <v>0.00724505145232282</v>
      </c>
      <c r="N498" s="0" t="n">
        <f aca="false">-Pi/2</f>
        <v>-1.570796325</v>
      </c>
      <c r="O498" s="0" t="n">
        <f aca="false">SQRT(1+(A498/Fz1_u)^2)</f>
        <v>183.352357249336</v>
      </c>
      <c r="P498" s="0" t="n">
        <f aca="false">ATAN(A498/Fz1_u)</f>
        <v>1.56534232024316</v>
      </c>
      <c r="Q498" s="0" t="n">
        <f aca="false">SQRT(1+(A498/Fz2_u)^2)</f>
        <v>74.3752958583339</v>
      </c>
      <c r="R498" s="0" t="n">
        <f aca="false">ATAN(A498/Fz2_u)</f>
        <v>1.55735059699484</v>
      </c>
      <c r="S498" s="0" t="n">
        <f aca="false">1/SQRT(1+(A498/Fp1_u)^2)</f>
        <v>0.637934272509138</v>
      </c>
      <c r="T498" s="0" t="n">
        <f aca="false">-ATAN(A498/Fp1_u)</f>
        <v>-0.8789834979868</v>
      </c>
      <c r="U498" s="0" t="n">
        <f aca="false">1/SQRT(1+(A498/Fp2_u)^2)</f>
        <v>0.176695192149771</v>
      </c>
      <c r="V498" s="0" t="n">
        <f aca="false">-ATAN(A498/Fp2_u)</f>
        <v>-1.39316853261413</v>
      </c>
      <c r="X498" s="0" t="n">
        <f aca="false">20*LOG(C498*J498*O498*Q498*F498*M498*S498*U498)</f>
        <v>-38.661495323732</v>
      </c>
      <c r="Y498" s="0" t="n">
        <f aca="false">(180/Pi)*(D498+H498+N498+P498+R498+T498+V498)</f>
        <v>-167.483513016065</v>
      </c>
      <c r="Z498" s="0" t="n">
        <f aca="false">Y498+180</f>
        <v>12.5164869839347</v>
      </c>
      <c r="AC498" s="0" t="n">
        <v>1</v>
      </c>
      <c r="AD498" s="0" t="n">
        <f aca="false">Rcea1_u*Cc1ea_u*A498*2*Pi</f>
        <v>183.3496302393</v>
      </c>
      <c r="AE498" s="0" t="n">
        <f aca="false">-Rcea1_u*Cc1ea_u*Cc2ea_u*(A498*2*Pi)^2</f>
        <v>-0.0768857948767756</v>
      </c>
      <c r="AF498" s="0" t="n">
        <f aca="false">(Cc2ea_u+Cc1ea_u)*A498*2*Pi</f>
        <v>0.013802524475922</v>
      </c>
      <c r="AG498" s="0" t="n">
        <f aca="false">AC498*AE498/(AE498^2+AF498^2)+AD498*AF498/(AE498^2+AF498^2)</f>
        <v>402.135045615167</v>
      </c>
      <c r="AH498" s="0" t="n">
        <f aca="false">AD498*AE498/(AE498^2+AF498^2)-AC498*AF498/(AE498^2+AF498^2)</f>
        <v>-2312.50976483404</v>
      </c>
      <c r="AJ498" s="0" t="n">
        <f aca="false">Rfb1</f>
        <v>10000</v>
      </c>
      <c r="AK498" s="0" t="n">
        <f aca="false">Rfb1*Rcea2_u*Cc3ea_u*A498*2*Pi</f>
        <v>12071.632589478</v>
      </c>
      <c r="AL498" s="0" t="n">
        <v>1</v>
      </c>
      <c r="AM498" s="0" t="n">
        <f aca="false">(Rfb1+Rcea2_u)*Cc3ea_u*A498*2*Pi</f>
        <v>74.3685728921478</v>
      </c>
      <c r="AN498" s="0" t="n">
        <f aca="false">AJ498*AL498/(AL498^2+AM498^2)+AK498*AM498/(AL498^2+AM498^2)</f>
        <v>164.100115645784</v>
      </c>
      <c r="AO498" s="0" t="n">
        <f aca="false">AK498*AL498/(AL498^2+AM498^2)-AJ498*AM498/(AL498^2+AM498^2)</f>
        <v>-132.258822535409</v>
      </c>
      <c r="AQ498" s="0" t="n">
        <f aca="false">Eadcg/(1+(Eadcg*A498/GBP)^2)</f>
        <v>4.95933346533628E-005</v>
      </c>
      <c r="AR498" s="0" t="n">
        <f aca="false">-(A498*Eadcg*Eadcg/GBP)/(1+(Eadcg*A498/GBP)^2)</f>
        <v>-7.04225352077751</v>
      </c>
      <c r="AT498" s="0" t="n">
        <f aca="false">-AR498*AH498+AG498*AQ498</f>
        <v>-16285.260090017</v>
      </c>
      <c r="AU498" s="0" t="n">
        <f aca="false">AQ498*AH498+AG498*AR498</f>
        <v>-2832.05162588209</v>
      </c>
      <c r="AV498" s="0" t="n">
        <f aca="false">IF(AT498&lt;0,ATAN(AU498/AT498)+Pi,ATAN(AU498/AT498))</f>
        <v>3.31377347988255</v>
      </c>
      <c r="AW498" s="0" t="n">
        <f aca="false">AG498-AH498*AO498/Rfb2+AG498*AN498/Rfb2+AN498-AO498*AR498+AQ498*AN498</f>
        <v>-389.142800231762</v>
      </c>
      <c r="AX498" s="0" t="n">
        <f aca="false">AH498+AH498*AN498/Rfb2+AG498*AO498/Rfb2+AO498+AO498*AQ498+AN498*AR498</f>
        <v>-3643.67666643948</v>
      </c>
      <c r="AY498" s="0" t="n">
        <f aca="false">IF(AW498&lt;0,ATAN(AX498/AW498)+Pi,ATAN(AX498/AW498))</f>
        <v>4.60599278921365</v>
      </c>
      <c r="BA498" s="0" t="n">
        <f aca="false">SQRT(AT498^2+AU498^2)/SQRT(AW498^2+AX498^2)</f>
        <v>4.51088481631676</v>
      </c>
      <c r="BB498" s="0" t="n">
        <f aca="false">20*LOG(BA498)</f>
        <v>13.0852347539839</v>
      </c>
      <c r="BC498" s="0" t="n">
        <f aca="false">AV498-AY498</f>
        <v>-1.29221930933111</v>
      </c>
      <c r="BD498" s="0" t="n">
        <f aca="false">BC498*180/Pi-180</f>
        <v>-254.038712714584</v>
      </c>
      <c r="BF498" s="0" t="n">
        <f aca="false">20*LOG(BA498*J498*F498*C498)</f>
        <v>-46.5114074827889</v>
      </c>
      <c r="BG498" s="0" t="n">
        <f aca="false">(180/Pi)*(D498+H498+BC498)</f>
        <v>-200.254628893953</v>
      </c>
      <c r="BH498" s="0" t="n">
        <f aca="false">IF(BG498&gt;180,BG498-180,BG498+180)</f>
        <v>-20.2546288939531</v>
      </c>
      <c r="BI498" s="0" t="n">
        <f aca="false">IF(BH498&gt;180,BH498-360,BH498)</f>
        <v>-20.2546288939531</v>
      </c>
      <c r="BJ498" s="0" t="n">
        <f aca="false">SUM((BF499&lt;0)*(BF498&gt;0))*A498</f>
        <v>0</v>
      </c>
      <c r="BK498" s="0" t="n">
        <f aca="false">IF(BJ498&gt;0,BI498,0)</f>
        <v>0</v>
      </c>
      <c r="BM498" s="0" t="n">
        <f aca="false">20*LOG(J498*F498*C498)</f>
        <v>-59.5966422367729</v>
      </c>
      <c r="BN498" s="0" t="n">
        <f aca="false">(H498+D498)*180/Pi</f>
        <v>-126.215916179369</v>
      </c>
    </row>
    <row r="499" customFormat="false" ht="12.75" hidden="false" customHeight="false" outlineLevel="0" collapsed="false">
      <c r="A499" s="0" t="n">
        <f aca="false">A498+5000</f>
        <v>1425000</v>
      </c>
      <c r="C499" s="0" t="n">
        <f aca="false">SQRT((A499/Fesr)^2+1)</f>
        <v>1.67443479574585</v>
      </c>
      <c r="D499" s="0" t="n">
        <f aca="false">ATAN(A499/Fesr)</f>
        <v>0.930770137687721</v>
      </c>
      <c r="F499" s="0" t="n">
        <f aca="false">(Ro/(Ro+Rdcr))/SQRT((A499/(Q*Fo))^2+(1-(A499^2/Fo^2))^2)</f>
        <v>0.000146683317435491</v>
      </c>
      <c r="G499" s="0" t="n">
        <f aca="false">-ATAN(A499*Fo/(Q*(Fo^2-A499^2)))</f>
        <v>0.00958999040092297</v>
      </c>
      <c r="H499" s="0" t="n">
        <f aca="false">IF(G499&gt;0,G499-Pi,G499)</f>
        <v>-3.13200265959908</v>
      </c>
      <c r="J499" s="0" t="n">
        <f aca="false">Vin/Vramp</f>
        <v>4.24469410520246</v>
      </c>
      <c r="M499" s="0" t="n">
        <f aca="false">1/(2*Pi*Rfb1*(Cc1ea_u+Cc2ea_u)*A499)</f>
        <v>0.00721963021915678</v>
      </c>
      <c r="N499" s="0" t="n">
        <f aca="false">-Pi/2</f>
        <v>-1.570796325</v>
      </c>
      <c r="O499" s="0" t="n">
        <f aca="false">SQRT(1+(A499/Fz1_u)^2)</f>
        <v>183.997944970596</v>
      </c>
      <c r="P499" s="0" t="n">
        <f aca="false">ATAN(A499/Fz1_u)</f>
        <v>1.56536145673075</v>
      </c>
      <c r="Q499" s="0" t="n">
        <f aca="false">SQRT(1+(A499/Fz2_u)^2)</f>
        <v>74.6371334432554</v>
      </c>
      <c r="R499" s="0" t="n">
        <f aca="false">ATAN(A499/Fz2_u)</f>
        <v>1.5573977693381</v>
      </c>
      <c r="S499" s="0" t="n">
        <f aca="false">1/SQRT(1+(A499/Fp1_u)^2)</f>
        <v>0.636603985640676</v>
      </c>
      <c r="T499" s="0" t="n">
        <f aca="false">-ATAN(A499/Fp1_u)</f>
        <v>-0.880709706176439</v>
      </c>
      <c r="U499" s="0" t="n">
        <f aca="false">1/SQRT(1+(A499/Fp2_u)^2)</f>
        <v>0.176094467032379</v>
      </c>
      <c r="V499" s="0" t="n">
        <f aca="false">-ATAN(A499/Fp2_u)</f>
        <v>-1.39377882747464</v>
      </c>
      <c r="X499" s="0" t="n">
        <f aca="false">20*LOG(C499*J499*O499*Q499*F499*M499*S499*U499)</f>
        <v>-38.7201339258856</v>
      </c>
      <c r="Y499" s="0" t="n">
        <f aca="false">(180/Pi)*(D499+H499+N499+P499+R499+T499+V499)</f>
        <v>-167.51900276086</v>
      </c>
      <c r="Z499" s="0" t="n">
        <f aca="false">Y499+180</f>
        <v>12.4809972391403</v>
      </c>
      <c r="AC499" s="0" t="n">
        <v>1</v>
      </c>
      <c r="AD499" s="0" t="n">
        <f aca="false">Rcea1_u*Cc1ea_u*A499*2*Pi</f>
        <v>183.995227528875</v>
      </c>
      <c r="AE499" s="0" t="n">
        <f aca="false">-Rcea1_u*Cc1ea_u*Cc2ea_u*(A499*2*Pi)^2</f>
        <v>-0.0774281973922101</v>
      </c>
      <c r="AF499" s="0" t="n">
        <f aca="false">(Cc2ea_u+Cc1ea_u)*A499*2*Pi</f>
        <v>0.0138511249142175</v>
      </c>
      <c r="AG499" s="0" t="n">
        <f aca="false">AC499*AE499/(AE499^2+AF499^2)+AD499*AF499/(AE499^2+AF499^2)</f>
        <v>399.405350795123</v>
      </c>
      <c r="AH499" s="0" t="n">
        <f aca="false">AD499*AE499/(AE499^2+AF499^2)-AC499*AF499/(AE499^2+AF499^2)</f>
        <v>-2304.88401040265</v>
      </c>
      <c r="AJ499" s="0" t="n">
        <f aca="false">Rfb1</f>
        <v>10000</v>
      </c>
      <c r="AK499" s="0" t="n">
        <f aca="false">Rfb1*Rcea2_u*Cc3ea_u*A499*2*Pi</f>
        <v>12114.1383380325</v>
      </c>
      <c r="AL499" s="0" t="n">
        <v>1</v>
      </c>
      <c r="AM499" s="0" t="n">
        <f aca="false">(Rfb1+Rcea2_u)*Cc3ea_u*A499*2*Pi</f>
        <v>74.6304340643033</v>
      </c>
      <c r="AN499" s="0" t="n">
        <f aca="false">AJ499*AL499/(AL499^2+AM499^2)+AK499*AM499/(AL499^2+AM499^2)</f>
        <v>164.087659611834</v>
      </c>
      <c r="AO499" s="0" t="n">
        <f aca="false">AK499*AL499/(AL499^2+AM499^2)-AJ499*AM499/(AL499^2+AM499^2)</f>
        <v>-131.794923394299</v>
      </c>
      <c r="AQ499" s="0" t="n">
        <f aca="false">Eadcg/(1+(Eadcg*A499/GBP)^2)</f>
        <v>4.92459218196739E-005</v>
      </c>
      <c r="AR499" s="0" t="n">
        <f aca="false">-(A499*Eadcg*Eadcg/GBP)/(1+(Eadcg*A499/GBP)^2)</f>
        <v>-7.01754385930354</v>
      </c>
      <c r="AT499" s="0" t="n">
        <f aca="false">-AR499*AH499+AG499*AQ499</f>
        <v>-16174.6049645233</v>
      </c>
      <c r="AU499" s="0" t="n">
        <f aca="false">AQ499*AH499+AG499*AR499</f>
        <v>-2802.95807298307</v>
      </c>
      <c r="AV499" s="0" t="n">
        <f aca="false">IF(AT499&lt;0,ATAN(AU499/AT499)+Pi,ATAN(AU499/AT499))</f>
        <v>3.31318229679997</v>
      </c>
      <c r="AW499" s="0" t="n">
        <f aca="false">AG499-AH499*AO499/Rfb2+AG499*AN499/Rfb2+AN499-AO499*AR499+AQ499*AN499</f>
        <v>-385.199016531568</v>
      </c>
      <c r="AX499" s="0" t="n">
        <f aca="false">AH499+AH499*AN499/Rfb2+AG499*AO499/Rfb2+AO499+AO499*AQ499+AN499*AR499</f>
        <v>-3631.26203431146</v>
      </c>
      <c r="AY499" s="0" t="n">
        <f aca="false">IF(AW499&lt;0,ATAN(AX499/AW499)+Pi,ATAN(AX499/AW499))</f>
        <v>4.60670564895956</v>
      </c>
      <c r="BA499" s="0" t="n">
        <f aca="false">SQRT(AT499^2+AU499^2)/SQRT(AW499^2+AX499^2)</f>
        <v>4.49543109597081</v>
      </c>
      <c r="BB499" s="0" t="n">
        <f aca="false">20*LOG(BA499)</f>
        <v>13.0554269074762</v>
      </c>
      <c r="BC499" s="0" t="n">
        <f aca="false">AV499-AY499</f>
        <v>-1.2935233521596</v>
      </c>
      <c r="BD499" s="0" t="n">
        <f aca="false">BC499*180/Pi-180</f>
        <v>-254.113428865046</v>
      </c>
      <c r="BF499" s="0" t="n">
        <f aca="false">20*LOG(BA499*J499*F499*C499)</f>
        <v>-46.5826658516973</v>
      </c>
      <c r="BG499" s="0" t="n">
        <f aca="false">(180/Pi)*(D499+H499+BC499)</f>
        <v>-200.23476224162</v>
      </c>
      <c r="BH499" s="0" t="n">
        <f aca="false">IF(BG499&gt;180,BG499-180,BG499+180)</f>
        <v>-20.2347622416202</v>
      </c>
      <c r="BI499" s="0" t="n">
        <f aca="false">IF(BH499&gt;180,BH499-360,BH499)</f>
        <v>-20.2347622416202</v>
      </c>
      <c r="BJ499" s="0" t="n">
        <f aca="false">SUM((BF500&lt;0)*(BF499&gt;0))*A499</f>
        <v>0</v>
      </c>
      <c r="BK499" s="0" t="n">
        <f aca="false">IF(BJ499&gt;0,BI499,0)</f>
        <v>0</v>
      </c>
      <c r="BM499" s="0" t="n">
        <f aca="false">20*LOG(J499*F499*C499)</f>
        <v>-59.6380927591735</v>
      </c>
      <c r="BN499" s="0" t="n">
        <f aca="false">(H499+D499)*180/Pi</f>
        <v>-126.121333376574</v>
      </c>
    </row>
    <row r="500" customFormat="false" ht="12.75" hidden="false" customHeight="false" outlineLevel="0" collapsed="false">
      <c r="A500" s="0" t="n">
        <f aca="false">A499+5000</f>
        <v>1430000</v>
      </c>
      <c r="C500" s="0" t="n">
        <f aca="false">SQRT((A500/Fesr)^2+1)</f>
        <v>1.67821686901002</v>
      </c>
      <c r="D500" s="0" t="n">
        <f aca="false">ATAN(A500/Fesr)</f>
        <v>0.932447106602248</v>
      </c>
      <c r="F500" s="0" t="n">
        <f aca="false">(Ro/(Ro+Rdcr))/SQRT((A500/(Q*Fo))^2+(1-(A500^2/Fo^2))^2)</f>
        <v>0.000145659249001619</v>
      </c>
      <c r="G500" s="0" t="n">
        <f aca="false">-ATAN(A500*Fo/(Q*(Fo^2-A500^2)))</f>
        <v>0.00955645110339053</v>
      </c>
      <c r="H500" s="0" t="n">
        <f aca="false">IF(G500&gt;0,G500-Pi,G500)</f>
        <v>-3.13203619889661</v>
      </c>
      <c r="J500" s="0" t="n">
        <f aca="false">Vin/Vramp</f>
        <v>4.24469410520246</v>
      </c>
      <c r="M500" s="0" t="n">
        <f aca="false">1/(2*Pi*Rfb1*(Cc1ea_u+Cc2ea_u)*A500)</f>
        <v>0.00719438675685204</v>
      </c>
      <c r="N500" s="0" t="n">
        <f aca="false">-Pi/2</f>
        <v>-1.570796325</v>
      </c>
      <c r="O500" s="0" t="n">
        <f aca="false">SQRT(1+(A500/Fz1_u)^2)</f>
        <v>184.643532758766</v>
      </c>
      <c r="P500" s="0" t="n">
        <f aca="false">ATAN(A500/Fz1_u)</f>
        <v>1.56538045940069</v>
      </c>
      <c r="Q500" s="0" t="n">
        <f aca="false">SQRT(1+(A500/Fz2_u)^2)</f>
        <v>74.8989711931005</v>
      </c>
      <c r="R500" s="0" t="n">
        <f aca="false">ATAN(A500/Fz2_u)</f>
        <v>1.55744461186384</v>
      </c>
      <c r="S500" s="0" t="n">
        <f aca="false">1/SQRT(1+(A500/Fp1_u)^2)</f>
        <v>0.635277354140298</v>
      </c>
      <c r="T500" s="0" t="n">
        <f aca="false">-ATAN(A500/Fp1_u)</f>
        <v>-0.882428724912599</v>
      </c>
      <c r="U500" s="0" t="n">
        <f aca="false">1/SQRT(1+(A500/Fp2_u)^2)</f>
        <v>0.175497748040911</v>
      </c>
      <c r="V500" s="0" t="n">
        <f aca="false">-ATAN(A500/Fp2_u)</f>
        <v>-1.39438498643272</v>
      </c>
      <c r="X500" s="0" t="n">
        <f aca="false">20*LOG(C500*J500*O500*Q500*F500*M500*S500*U500)</f>
        <v>-38.7785759352871</v>
      </c>
      <c r="Y500" s="0" t="n">
        <f aca="false">(180/Pi)*(D500+H500+N500+P500+R500+T500+V500)</f>
        <v>-167.554291396603</v>
      </c>
      <c r="Z500" s="0" t="n">
        <f aca="false">Y500+180</f>
        <v>12.4457086033966</v>
      </c>
      <c r="AC500" s="0" t="n">
        <v>1</v>
      </c>
      <c r="AD500" s="0" t="n">
        <f aca="false">Rcea1_u*Cc1ea_u*A500*2*Pi</f>
        <v>184.64082481845</v>
      </c>
      <c r="AE500" s="0" t="n">
        <f aca="false">-Rcea1_u*Cc1ea_u*Cc2ea_u*(A500*2*Pi)^2</f>
        <v>-0.0779725064191224</v>
      </c>
      <c r="AF500" s="0" t="n">
        <f aca="false">(Cc2ea_u+Cc1ea_u)*A500*2*Pi</f>
        <v>0.013899725352513</v>
      </c>
      <c r="AG500" s="0" t="n">
        <f aca="false">AC500*AE500/(AE500^2+AF500^2)+AD500*AF500/(AE500^2+AF500^2)</f>
        <v>396.703063195094</v>
      </c>
      <c r="AH500" s="0" t="n">
        <f aca="false">AD500*AE500/(AE500^2+AF500^2)-AC500*AF500/(AE500^2+AF500^2)</f>
        <v>-2297.30669719253</v>
      </c>
      <c r="AJ500" s="0" t="n">
        <f aca="false">Rfb1</f>
        <v>10000</v>
      </c>
      <c r="AK500" s="0" t="n">
        <f aca="false">Rfb1*Rcea2_u*Cc3ea_u*A500*2*Pi</f>
        <v>12156.644086587</v>
      </c>
      <c r="AL500" s="0" t="n">
        <v>1</v>
      </c>
      <c r="AM500" s="0" t="n">
        <f aca="false">(Rfb1+Rcea2_u)*Cc3ea_u*A500*2*Pi</f>
        <v>74.8922952364587</v>
      </c>
      <c r="AN500" s="0" t="n">
        <f aca="false">AJ500*AL500/(AL500^2+AM500^2)+AK500*AM500/(AL500^2+AM500^2)</f>
        <v>164.075333975971</v>
      </c>
      <c r="AO500" s="0" t="n">
        <f aca="false">AK500*AL500/(AL500^2+AM500^2)-AJ500*AM500/(AL500^2+AM500^2)</f>
        <v>-131.334266561986</v>
      </c>
      <c r="AQ500" s="0" t="n">
        <f aca="false">Eadcg/(1+(Eadcg*A500/GBP)^2)</f>
        <v>4.89021468018533E-005</v>
      </c>
      <c r="AR500" s="0" t="n">
        <f aca="false">-(A500*Eadcg*Eadcg/GBP)/(1+(Eadcg*A500/GBP)^2)</f>
        <v>-6.99300699266502</v>
      </c>
      <c r="AT500" s="0" t="n">
        <f aca="false">-AR500*AH500+AG500*AQ500</f>
        <v>-16065.0623981321</v>
      </c>
      <c r="AU500" s="0" t="n">
        <f aca="false">AQ500*AH500+AG500*AR500</f>
        <v>-2774.25963816428</v>
      </c>
      <c r="AV500" s="0" t="n">
        <f aca="false">IF(AT500&lt;0,ATAN(AU500/AT500)+Pi,ATAN(AU500/AT500))</f>
        <v>3.31259511597496</v>
      </c>
      <c r="AW500" s="0" t="n">
        <f aca="false">AG500-AH500*AO500/Rfb2+AG500*AN500/Rfb2+AN500-AO500*AR500+AQ500*AN500</f>
        <v>-381.297613893436</v>
      </c>
      <c r="AX500" s="0" t="n">
        <f aca="false">AH500+AH500*AN500/Rfb2+AG500*AO500/Rfb2+AO500+AO500*AQ500+AN500*AR500</f>
        <v>-3618.93055104339</v>
      </c>
      <c r="AY500" s="0" t="n">
        <f aca="false">IF(AW500&lt;0,ATAN(AX500/AW500)+Pi,ATAN(AX500/AW500))</f>
        <v>4.60741432029293</v>
      </c>
      <c r="BA500" s="0" t="n">
        <f aca="false">SQRT(AT500^2+AU500^2)/SQRT(AW500^2+AX500^2)</f>
        <v>4.48008076094602</v>
      </c>
      <c r="BB500" s="0" t="n">
        <f aca="false">20*LOG(BA500)</f>
        <v>13.025716859057</v>
      </c>
      <c r="BC500" s="0" t="n">
        <f aca="false">AV500-AY500</f>
        <v>-1.29481920431797</v>
      </c>
      <c r="BD500" s="0" t="n">
        <f aca="false">BC500*180/Pi-180</f>
        <v>-254.187675724679</v>
      </c>
      <c r="BF500" s="0" t="n">
        <f aca="false">20*LOG(BA500*J500*F500*C500)</f>
        <v>-46.6536322041344</v>
      </c>
      <c r="BG500" s="0" t="n">
        <f aca="false">(180/Pi)*(D500+H500+BC500)</f>
        <v>-200.214847520164</v>
      </c>
      <c r="BH500" s="0" t="n">
        <f aca="false">IF(BG500&gt;180,BG500-180,BG500+180)</f>
        <v>-20.2148475201644</v>
      </c>
      <c r="BI500" s="0" t="n">
        <f aca="false">IF(BH500&gt;180,BH500-360,BH500)</f>
        <v>-20.2148475201644</v>
      </c>
      <c r="BJ500" s="0" t="n">
        <f aca="false">SUM((BF501&lt;0)*(BF500&gt;0))*A500</f>
        <v>0</v>
      </c>
      <c r="BK500" s="0" t="n">
        <f aca="false">IF(BJ500&gt;0,BI500,0)</f>
        <v>0</v>
      </c>
      <c r="BM500" s="0" t="n">
        <f aca="false">20*LOG(J500*F500*C500)</f>
        <v>-59.6793490631914</v>
      </c>
      <c r="BN500" s="0" t="n">
        <f aca="false">(H500+D500)*180/Pi</f>
        <v>-126.027171795486</v>
      </c>
    </row>
    <row r="501" customFormat="false" ht="12.75" hidden="false" customHeight="false" outlineLevel="0" collapsed="false">
      <c r="A501" s="0" t="n">
        <f aca="false">A500+5000</f>
        <v>1435000</v>
      </c>
      <c r="C501" s="0" t="n">
        <f aca="false">SQRT((A501/Fesr)^2+1)</f>
        <v>1.68200364056527</v>
      </c>
      <c r="D501" s="0" t="n">
        <f aca="false">ATAN(A501/Fesr)</f>
        <v>0.934116529320684</v>
      </c>
      <c r="F501" s="0" t="n">
        <f aca="false">(Ro/(Ro+Rdcr))/SQRT((A501/(Q*Fo))^2+(1-(A501^2/Fo^2))^2)</f>
        <v>0.000144645867898862</v>
      </c>
      <c r="G501" s="0" t="n">
        <f aca="false">-ATAN(A501*Fo/(Q*(Fo^2-A501^2)))</f>
        <v>0.00952314561095301</v>
      </c>
      <c r="H501" s="0" t="n">
        <f aca="false">IF(G501&gt;0,G501-Pi,G501)</f>
        <v>-3.13206950438905</v>
      </c>
      <c r="J501" s="0" t="n">
        <f aca="false">Vin/Vramp</f>
        <v>4.24469410520246</v>
      </c>
      <c r="M501" s="0" t="n">
        <f aca="false">1/(2*Pi*Rfb1*(Cc1ea_u+Cc2ea_u)*A501)</f>
        <v>0.00716931920717659</v>
      </c>
      <c r="N501" s="0" t="n">
        <f aca="false">-Pi/2</f>
        <v>-1.570796325</v>
      </c>
      <c r="O501" s="0" t="n">
        <f aca="false">SQRT(1+(A501/Fz1_u)^2)</f>
        <v>185.289120613147</v>
      </c>
      <c r="P501" s="0" t="n">
        <f aca="false">ATAN(A501/Fz1_u)</f>
        <v>1.56539932965171</v>
      </c>
      <c r="Q501" s="0" t="n">
        <f aca="false">SQRT(1+(A501/Fz2_u)^2)</f>
        <v>75.1608091061455</v>
      </c>
      <c r="R501" s="0" t="n">
        <f aca="false">ATAN(A501/Fz2_u)</f>
        <v>1.55749112801881</v>
      </c>
      <c r="S501" s="0" t="n">
        <f aca="false">1/SQRT(1+(A501/Fp1_u)^2)</f>
        <v>0.633954378651251</v>
      </c>
      <c r="T501" s="0" t="n">
        <f aca="false">-ATAN(A501/Fp1_u)</f>
        <v>-0.884140588920514</v>
      </c>
      <c r="U501" s="0" t="n">
        <f aca="false">1/SQRT(1+(A501/Fp2_u)^2)</f>
        <v>0.174904995895977</v>
      </c>
      <c r="V501" s="0" t="n">
        <f aca="false">-ATAN(A501/Fp2_u)</f>
        <v>-1.39498705094828</v>
      </c>
      <c r="X501" s="0" t="n">
        <f aca="false">20*LOG(C501*J501*O501*Q501*F501*M501*S501*U501)</f>
        <v>-38.8368226823032</v>
      </c>
      <c r="Y501" s="0" t="n">
        <f aca="false">(180/Pi)*(D501+H501+N501+P501+R501+T501+V501)</f>
        <v>-167.589380758194</v>
      </c>
      <c r="Z501" s="0" t="n">
        <f aca="false">Y501+180</f>
        <v>12.4106192418059</v>
      </c>
      <c r="AC501" s="0" t="n">
        <v>1</v>
      </c>
      <c r="AD501" s="0" t="n">
        <f aca="false">Rcea1_u*Cc1ea_u*A501*2*Pi</f>
        <v>185.286422108025</v>
      </c>
      <c r="AE501" s="0" t="n">
        <f aca="false">-Rcea1_u*Cc1ea_u*Cc2ea_u*(A501*2*Pi)^2</f>
        <v>-0.0785187219575125</v>
      </c>
      <c r="AF501" s="0" t="n">
        <f aca="false">(Cc2ea_u+Cc1ea_u)*A501*2*Pi</f>
        <v>0.0139483257908085</v>
      </c>
      <c r="AG501" s="0" t="n">
        <f aca="false">AC501*AE501/(AE501^2+AF501^2)+AD501*AF501/(AE501^2+AF501^2)</f>
        <v>394.02782109393</v>
      </c>
      <c r="AH501" s="0" t="n">
        <f aca="false">AD501*AE501/(AE501^2+AF501^2)-AC501*AF501/(AE501^2+AF501^2)</f>
        <v>-2289.77738310682</v>
      </c>
      <c r="AJ501" s="0" t="n">
        <f aca="false">Rfb1</f>
        <v>10000</v>
      </c>
      <c r="AK501" s="0" t="n">
        <f aca="false">Rfb1*Rcea2_u*Cc3ea_u*A501*2*Pi</f>
        <v>12199.1498351415</v>
      </c>
      <c r="AL501" s="0" t="n">
        <v>1</v>
      </c>
      <c r="AM501" s="0" t="n">
        <f aca="false">(Rfb1+Rcea2_u)*Cc3ea_u*A501*2*Pi</f>
        <v>75.1541564086142</v>
      </c>
      <c r="AN501" s="0" t="n">
        <f aca="false">AJ501*AL501/(AL501^2+AM501^2)+AK501*AM501/(AL501^2+AM501^2)</f>
        <v>164.063136924508</v>
      </c>
      <c r="AO501" s="0" t="n">
        <f aca="false">AK501*AL501/(AL501^2+AM501^2)-AJ501*AM501/(AL501^2+AM501^2)</f>
        <v>-130.876818170872</v>
      </c>
      <c r="AQ501" s="0" t="n">
        <f aca="false">Eadcg/(1+(Eadcg*A501/GBP)^2)</f>
        <v>4.85619589870674E-005</v>
      </c>
      <c r="AR501" s="0" t="n">
        <f aca="false">-(A501*Eadcg*Eadcg/GBP)/(1+(Eadcg*A501/GBP)^2)</f>
        <v>-6.96864111464417</v>
      </c>
      <c r="AT501" s="0" t="n">
        <f aca="false">-AR501*AH501+AG501*AQ501</f>
        <v>-15956.6176805376</v>
      </c>
      <c r="AU501" s="0" t="n">
        <f aca="false">AQ501*AH501+AG501*AR501</f>
        <v>-2745.94967046419</v>
      </c>
      <c r="AV501" s="0" t="n">
        <f aca="false">IF(AT501&lt;0,ATAN(AU501/AT501)+Pi,ATAN(AU501/AT501))</f>
        <v>3.31201189734455</v>
      </c>
      <c r="AW501" s="0" t="n">
        <f aca="false">AG501-AH501*AO501/Rfb2+AG501*AN501/Rfb2+AN501-AO501*AR501+AQ501*AN501</f>
        <v>-377.437984599229</v>
      </c>
      <c r="AX501" s="0" t="n">
        <f aca="false">AH501+AH501*AN501/Rfb2+AG501*AO501/Rfb2+AO501+AO501*AQ501+AN501*AR501</f>
        <v>-3606.68139506467</v>
      </c>
      <c r="AY501" s="0" t="n">
        <f aca="false">IF(AW501&lt;0,ATAN(AX501/AW501)+Pi,ATAN(AX501/AW501))</f>
        <v>4.60811885058896</v>
      </c>
      <c r="BA501" s="0" t="n">
        <f aca="false">SQRT(AT501^2+AU501^2)/SQRT(AW501^2+AX501^2)</f>
        <v>4.46483279963445</v>
      </c>
      <c r="BB501" s="0" t="n">
        <f aca="false">20*LOG(BA501)</f>
        <v>12.996103998844</v>
      </c>
      <c r="BC501" s="0" t="n">
        <f aca="false">AV501-AY501</f>
        <v>-1.29610695324441</v>
      </c>
      <c r="BD501" s="0" t="n">
        <f aca="false">BC501*180/Pi-180</f>
        <v>-254.261458303321</v>
      </c>
      <c r="BF501" s="0" t="n">
        <f aca="false">20*LOG(BA501*J501*F501*C501)</f>
        <v>-46.7243087750723</v>
      </c>
      <c r="BG501" s="0" t="n">
        <f aca="false">(180/Pi)*(D501+H501+BC501)</f>
        <v>-200.194887486861</v>
      </c>
      <c r="BH501" s="0" t="n">
        <f aca="false">IF(BG501&gt;180,BG501-180,BG501+180)</f>
        <v>-20.1948874868609</v>
      </c>
      <c r="BI501" s="0" t="n">
        <f aca="false">IF(BH501&gt;180,BH501-360,BH501)</f>
        <v>-20.1948874868609</v>
      </c>
      <c r="BJ501" s="0" t="n">
        <f aca="false">SUM((BF502&lt;0)*(BF501&gt;0))*A501</f>
        <v>0</v>
      </c>
      <c r="BK501" s="0" t="n">
        <f aca="false">IF(BJ501&gt;0,BI501,0)</f>
        <v>0</v>
      </c>
      <c r="BM501" s="0" t="n">
        <f aca="false">20*LOG(J501*F501*C501)</f>
        <v>-59.7204127739164</v>
      </c>
      <c r="BN501" s="0" t="n">
        <f aca="false">(H501+D501)*180/Pi</f>
        <v>-125.93342918354</v>
      </c>
    </row>
    <row r="502" customFormat="false" ht="12.75" hidden="false" customHeight="false" outlineLevel="0" collapsed="false">
      <c r="A502" s="0" t="n">
        <f aca="false">A501+5000</f>
        <v>1440000</v>
      </c>
      <c r="C502" s="0" t="n">
        <f aca="false">SQRT((A502/Fesr)^2+1)</f>
        <v>1.68579507875054</v>
      </c>
      <c r="D502" s="0" t="n">
        <f aca="false">ATAN(A502/Fesr)</f>
        <v>0.935778447421661</v>
      </c>
      <c r="F502" s="0" t="n">
        <f aca="false">(Ro/(Ro+Rdcr))/SQRT((A502/(Q*Fo))^2+(1-(A502^2/Fo^2))^2)</f>
        <v>0.000143643025925185</v>
      </c>
      <c r="G502" s="0" t="n">
        <f aca="false">-ATAN(A502*Fo/(Q*(Fo^2-A502^2)))</f>
        <v>0.00949007148701077</v>
      </c>
      <c r="H502" s="0" t="n">
        <f aca="false">IF(G502&gt;0,G502-Pi,G502)</f>
        <v>-3.13210257851299</v>
      </c>
      <c r="J502" s="0" t="n">
        <f aca="false">Vin/Vramp</f>
        <v>4.24469410520246</v>
      </c>
      <c r="M502" s="0" t="n">
        <f aca="false">1/(2*Pi*Rfb1*(Cc1ea_u+Cc2ea_u)*A502)</f>
        <v>0.00714442573770723</v>
      </c>
      <c r="N502" s="0" t="n">
        <f aca="false">-Pi/2</f>
        <v>-1.570796325</v>
      </c>
      <c r="O502" s="0" t="n">
        <f aca="false">SQRT(1+(A502/Fz1_u)^2)</f>
        <v>185.934708533048</v>
      </c>
      <c r="P502" s="0" t="n">
        <f aca="false">ATAN(A502/Fz1_u)</f>
        <v>1.56541806886313</v>
      </c>
      <c r="Q502" s="0" t="n">
        <f aca="false">SQRT(1+(A502/Fz2_u)^2)</f>
        <v>75.4226471806907</v>
      </c>
      <c r="R502" s="0" t="n">
        <f aca="false">ATAN(A502/Fz2_u)</f>
        <v>1.55753732120192</v>
      </c>
      <c r="S502" s="0" t="n">
        <f aca="false">1/SQRT(1+(A502/Fp1_u)^2)</f>
        <v>0.632635059569279</v>
      </c>
      <c r="T502" s="0" t="n">
        <f aca="false">-ATAN(A502/Fp1_u)</f>
        <v>-0.885845332804698</v>
      </c>
      <c r="U502" s="0" t="n">
        <f aca="false">1/SQRT(1+(A502/Fp2_u)^2)</f>
        <v>0.174316171820948</v>
      </c>
      <c r="V502" s="0" t="n">
        <f aca="false">-ATAN(A502/Fp2_u)</f>
        <v>-1.39558506193491</v>
      </c>
      <c r="X502" s="0" t="n">
        <f aca="false">20*LOG(C502*J502*O502*Q502*F502*M502*S502*U502)</f>
        <v>-38.8948754837782</v>
      </c>
      <c r="Y502" s="0" t="n">
        <f aca="false">(180/Pi)*(D502+H502+N502+P502+R502+T502+V502)</f>
        <v>-167.624272656055</v>
      </c>
      <c r="Z502" s="0" t="n">
        <f aca="false">Y502+180</f>
        <v>12.3757273439446</v>
      </c>
      <c r="AC502" s="0" t="n">
        <v>1</v>
      </c>
      <c r="AD502" s="0" t="n">
        <f aca="false">Rcea1_u*Cc1ea_u*A502*2*Pi</f>
        <v>185.9320193976</v>
      </c>
      <c r="AE502" s="0" t="n">
        <f aca="false">-Rcea1_u*Cc1ea_u*Cc2ea_u*(A502*2*Pi)^2</f>
        <v>-0.0790668440073804</v>
      </c>
      <c r="AF502" s="0" t="n">
        <f aca="false">(Cc2ea_u+Cc1ea_u)*A502*2*Pi</f>
        <v>0.013996926229104</v>
      </c>
      <c r="AG502" s="0" t="n">
        <f aca="false">AC502*AE502/(AE502^2+AF502^2)+AD502*AF502/(AE502^2+AF502^2)</f>
        <v>391.379268651384</v>
      </c>
      <c r="AH502" s="0" t="n">
        <f aca="false">AD502*AE502/(AE502^2+AF502^2)-AC502*AF502/(AE502^2+AF502^2)</f>
        <v>-2282.29563114776</v>
      </c>
      <c r="AJ502" s="0" t="n">
        <f aca="false">Rfb1</f>
        <v>10000</v>
      </c>
      <c r="AK502" s="0" t="n">
        <f aca="false">Rfb1*Rcea2_u*Cc3ea_u*A502*2*Pi</f>
        <v>12241.655583696</v>
      </c>
      <c r="AL502" s="0" t="n">
        <v>1</v>
      </c>
      <c r="AM502" s="0" t="n">
        <f aca="false">(Rfb1+Rcea2_u)*Cc3ea_u*A502*2*Pi</f>
        <v>75.4160175807696</v>
      </c>
      <c r="AN502" s="0" t="n">
        <f aca="false">AJ502*AL502/(AL502^2+AM502^2)+AK502*AM502/(AL502^2+AM502^2)</f>
        <v>164.051066675179</v>
      </c>
      <c r="AO502" s="0" t="n">
        <f aca="false">AK502*AL502/(AL502^2+AM502^2)-AJ502*AM502/(AL502^2+AM502^2)</f>
        <v>-130.422544823328</v>
      </c>
      <c r="AQ502" s="0" t="n">
        <f aca="false">Eadcg/(1+(Eadcg*A502/GBP)^2)</f>
        <v>4.82253086396496E-005</v>
      </c>
      <c r="AR502" s="0" t="n">
        <f aca="false">-(A502*Eadcg*Eadcg/GBP)/(1+(Eadcg*A502/GBP)^2)</f>
        <v>-6.94444444410955</v>
      </c>
      <c r="AT502" s="0" t="n">
        <f aca="false">-AR502*AH502+AG502*AQ502</f>
        <v>-15849.2563411535</v>
      </c>
      <c r="AU502" s="0" t="n">
        <f aca="false">AQ502*AH502+AG502*AR502</f>
        <v>-2718.02165213698</v>
      </c>
      <c r="AV502" s="0" t="n">
        <f aca="false">IF(AT502&lt;0,ATAN(AU502/AT502)+Pi,ATAN(AU502/AT502))</f>
        <v>3.31143260137266</v>
      </c>
      <c r="AW502" s="0" t="n">
        <f aca="false">AG502-AH502*AO502/Rfb2+AG502*AN502/Rfb2+AN502-AO502*AR502+AQ502*AN502</f>
        <v>-373.619531820767</v>
      </c>
      <c r="AX502" s="0" t="n">
        <f aca="false">AH502+AH502*AN502/Rfb2+AG502*AO502/Rfb2+AO502+AO502*AQ502+AN502*AR502</f>
        <v>-3594.51375545791</v>
      </c>
      <c r="AY502" s="0" t="n">
        <f aca="false">IF(AW502&lt;0,ATAN(AX502/AW502)+Pi,ATAN(AX502/AW502))</f>
        <v>4.60881928650929</v>
      </c>
      <c r="BA502" s="0" t="n">
        <f aca="false">SQRT(AT502^2+AU502^2)/SQRT(AW502^2+AX502^2)</f>
        <v>4.4496862131764</v>
      </c>
      <c r="BB502" s="0" t="n">
        <f aca="false">20*LOG(BA502)</f>
        <v>12.9665877221315</v>
      </c>
      <c r="BC502" s="0" t="n">
        <f aca="false">AV502-AY502</f>
        <v>-1.29738668513663</v>
      </c>
      <c r="BD502" s="0" t="n">
        <f aca="false">BC502*180/Pi-180</f>
        <v>-254.334781539737</v>
      </c>
      <c r="BF502" s="0" t="n">
        <f aca="false">20*LOG(BA502*J502*F502*C502)</f>
        <v>-46.7946977760163</v>
      </c>
      <c r="BG502" s="0" t="n">
        <f aca="false">(180/Pi)*(D502+H502+BC502)</f>
        <v>-200.174884837801</v>
      </c>
      <c r="BH502" s="0" t="n">
        <f aca="false">IF(BG502&gt;180,BG502-180,BG502+180)</f>
        <v>-20.1748848378012</v>
      </c>
      <c r="BI502" s="0" t="n">
        <f aca="false">IF(BH502&gt;180,BH502-360,BH502)</f>
        <v>-20.1748848378012</v>
      </c>
      <c r="BJ502" s="0" t="n">
        <f aca="false">SUM((BF503&lt;0)*(BF502&gt;0))*A502</f>
        <v>0</v>
      </c>
      <c r="BK502" s="0" t="n">
        <f aca="false">IF(BJ502&gt;0,BI502,0)</f>
        <v>0</v>
      </c>
      <c r="BM502" s="0" t="n">
        <f aca="false">20*LOG(J502*F502*C502)</f>
        <v>-59.7612854981478</v>
      </c>
      <c r="BN502" s="0" t="n">
        <f aca="false">(H502+D502)*180/Pi</f>
        <v>-125.840103298064</v>
      </c>
    </row>
    <row r="503" customFormat="false" ht="12.75" hidden="false" customHeight="false" outlineLevel="0" collapsed="false">
      <c r="A503" s="0" t="n">
        <f aca="false">A502+5000</f>
        <v>1445000</v>
      </c>
      <c r="C503" s="0" t="n">
        <f aca="false">SQRT((A503/Fesr)^2+1)</f>
        <v>1.68959115215012</v>
      </c>
      <c r="D503" s="0" t="n">
        <f aca="false">ATAN(A503/Fesr)</f>
        <v>0.937432902276657</v>
      </c>
      <c r="F503" s="0" t="n">
        <f aca="false">(Ro/(Ro+Rdcr))/SQRT((A503/(Q*Fo))^2+(1-(A503^2/Fo^2))^2)</f>
        <v>0.000142650577438676</v>
      </c>
      <c r="G503" s="0" t="n">
        <f aca="false">-ATAN(A503*Fo/(Q*(Fo^2-A503^2)))</f>
        <v>0.00945722632870818</v>
      </c>
      <c r="H503" s="0" t="n">
        <f aca="false">IF(G503&gt;0,G503-Pi,G503)</f>
        <v>-3.13213542367129</v>
      </c>
      <c r="J503" s="0" t="n">
        <f aca="false">Vin/Vramp</f>
        <v>4.24469410520246</v>
      </c>
      <c r="M503" s="0" t="n">
        <f aca="false">1/(2*Pi*Rfb1*(Cc1ea_u+Cc2ea_u)*A503)</f>
        <v>0.00711970454138298</v>
      </c>
      <c r="N503" s="0" t="n">
        <f aca="false">-Pi/2</f>
        <v>-1.570796325</v>
      </c>
      <c r="O503" s="0" t="n">
        <f aca="false">SQRT(1+(A503/Fz1_u)^2)</f>
        <v>186.58029651779</v>
      </c>
      <c r="P503" s="0" t="n">
        <f aca="false">ATAN(A503/Fz1_u)</f>
        <v>1.56543667839516</v>
      </c>
      <c r="Q503" s="0" t="n">
        <f aca="false">SQRT(1+(A503/Fz2_u)^2)</f>
        <v>75.68448541506</v>
      </c>
      <c r="R503" s="0" t="n">
        <f aca="false">ATAN(A503/Fz2_u)</f>
        <v>1.55758319476502</v>
      </c>
      <c r="S503" s="0" t="n">
        <f aca="false">1/SQRT(1+(A503/Fp1_u)^2)</f>
        <v>0.63131939704718</v>
      </c>
      <c r="T503" s="0" t="n">
        <f aca="false">-ATAN(A503/Fp1_u)</f>
        <v>-0.887542991047943</v>
      </c>
      <c r="U503" s="0" t="n">
        <f aca="false">1/SQRT(1+(A503/Fp2_u)^2)</f>
        <v>0.173731237534097</v>
      </c>
      <c r="V503" s="0" t="n">
        <f aca="false">-ATAN(A503/Fp2_u)</f>
        <v>-1.39617905976871</v>
      </c>
      <c r="X503" s="0" t="n">
        <f aca="false">20*LOG(C503*J503*O503*Q503*F503*M503*S503*U503)</f>
        <v>-38.9527356432144</v>
      </c>
      <c r="Y503" s="0" t="n">
        <f aca="false">(180/Pi)*(D503+H503+N503+P503+R503+T503+V503)</f>
        <v>-167.658968876566</v>
      </c>
      <c r="Z503" s="0" t="n">
        <f aca="false">Y503+180</f>
        <v>12.3410311234337</v>
      </c>
      <c r="AC503" s="0" t="n">
        <v>1</v>
      </c>
      <c r="AD503" s="0" t="n">
        <f aca="false">Rcea1_u*Cc1ea_u*A503*2*Pi</f>
        <v>186.577616687175</v>
      </c>
      <c r="AE503" s="0" t="n">
        <f aca="false">-Rcea1_u*Cc1ea_u*Cc2ea_u*(A503*2*Pi)^2</f>
        <v>-0.0796168725687261</v>
      </c>
      <c r="AF503" s="0" t="n">
        <f aca="false">(Cc2ea_u+Cc1ea_u)*A503*2*Pi</f>
        <v>0.0140455266673995</v>
      </c>
      <c r="AG503" s="0" t="n">
        <f aca="false">AC503*AE503/(AE503^2+AF503^2)+AD503*AF503/(AE503^2+AF503^2)</f>
        <v>388.757055795106</v>
      </c>
      <c r="AH503" s="0" t="n">
        <f aca="false">AD503*AE503/(AE503^2+AF503^2)-AC503*AF503/(AE503^2+AF503^2)</f>
        <v>-2274.86100934853</v>
      </c>
      <c r="AJ503" s="0" t="n">
        <f aca="false">Rfb1</f>
        <v>10000</v>
      </c>
      <c r="AK503" s="0" t="n">
        <f aca="false">Rfb1*Rcea2_u*Cc3ea_u*A503*2*Pi</f>
        <v>12284.1613322505</v>
      </c>
      <c r="AL503" s="0" t="n">
        <v>1</v>
      </c>
      <c r="AM503" s="0" t="n">
        <f aca="false">(Rfb1+Rcea2_u)*Cc3ea_u*A503*2*Pi</f>
        <v>75.6778787529251</v>
      </c>
      <c r="AN503" s="0" t="n">
        <f aca="false">AJ503*AL503/(AL503^2+AM503^2)+AK503*AM503/(AL503^2+AM503^2)</f>
        <v>164.039121476489</v>
      </c>
      <c r="AO503" s="0" t="n">
        <f aca="false">AK503*AL503/(AL503^2+AM503^2)-AJ503*AM503/(AL503^2+AM503^2)</f>
        <v>-129.971413583568</v>
      </c>
      <c r="AQ503" s="0" t="n">
        <f aca="false">Eadcg/(1+(Eadcg*A503/GBP)^2)</f>
        <v>4.78921468829208E-005</v>
      </c>
      <c r="AR503" s="0" t="n">
        <f aca="false">-(A503*Eadcg*Eadcg/GBP)/(1+(Eadcg*A503/GBP)^2)</f>
        <v>-6.92041522458206</v>
      </c>
      <c r="AT503" s="0" t="n">
        <f aca="false">-AR503*AH503+AG503*AQ503</f>
        <v>-15742.9641444936</v>
      </c>
      <c r="AU503" s="0" t="n">
        <f aca="false">AQ503*AH503+AG503*AR503</f>
        <v>-2690.46919556574</v>
      </c>
      <c r="AV503" s="0" t="n">
        <f aca="false">IF(AT503&lt;0,ATAN(AU503/AT503)+Pi,ATAN(AU503/AT503))</f>
        <v>3.31085718904167</v>
      </c>
      <c r="AW503" s="0" t="n">
        <f aca="false">AG503-AH503*AO503/Rfb2+AG503*AN503/Rfb2+AN503-AO503*AR503+AQ503*AN503</f>
        <v>-369.841669385954</v>
      </c>
      <c r="AX503" s="0" t="n">
        <f aca="false">AH503+AH503*AN503/Rfb2+AG503*AO503/Rfb2+AO503+AO503*AQ503+AN503*AR503</f>
        <v>-3582.42683178878</v>
      </c>
      <c r="AY503" s="0" t="n">
        <f aca="false">IF(AW503&lt;0,ATAN(AX503/AW503)+Pi,ATAN(AX503/AW503))</f>
        <v>4.6095156740154</v>
      </c>
      <c r="BA503" s="0" t="n">
        <f aca="false">SQRT(AT503^2+AU503^2)/SQRT(AW503^2+AX503^2)</f>
        <v>4.43464001526913</v>
      </c>
      <c r="BB503" s="0" t="n">
        <f aca="false">20*LOG(BA503)</f>
        <v>12.9371674293414</v>
      </c>
      <c r="BC503" s="0" t="n">
        <f aca="false">AV503-AY503</f>
        <v>-1.29865848497372</v>
      </c>
      <c r="BD503" s="0" t="n">
        <f aca="false">BC503*180/Pi-180</f>
        <v>-254.407650302871</v>
      </c>
      <c r="BF503" s="0" t="n">
        <f aca="false">20*LOG(BA503*J503*F503*C503)</f>
        <v>-46.8648013953053</v>
      </c>
      <c r="BG503" s="0" t="n">
        <f aca="false">(180/Pi)*(D503+H503+BC503)</f>
        <v>-200.154842209191</v>
      </c>
      <c r="BH503" s="0" t="n">
        <f aca="false">IF(BG503&gt;180,BG503-180,BG503+180)</f>
        <v>-20.154842209191</v>
      </c>
      <c r="BI503" s="0" t="n">
        <f aca="false">IF(BH503&gt;180,BH503-360,BH503)</f>
        <v>-20.154842209191</v>
      </c>
      <c r="BJ503" s="0" t="n">
        <f aca="false">SUM((BF504&lt;0)*(BF503&gt;0))*A503</f>
        <v>0</v>
      </c>
      <c r="BK503" s="0" t="n">
        <f aca="false">IF(BJ503&gt;0,BI503,0)</f>
        <v>0</v>
      </c>
      <c r="BM503" s="0" t="n">
        <f aca="false">20*LOG(J503*F503*C503)</f>
        <v>-59.8019688246467</v>
      </c>
      <c r="BN503" s="0" t="n">
        <f aca="false">(H503+D503)*180/Pi</f>
        <v>-125.74719190632</v>
      </c>
    </row>
    <row r="504" customFormat="false" ht="12.75" hidden="false" customHeight="false" outlineLevel="0" collapsed="false">
      <c r="A504" s="0" t="n">
        <f aca="false">A503+5000</f>
        <v>1450000</v>
      </c>
      <c r="C504" s="0" t="n">
        <f aca="false">SQRT((A504/Fesr)^2+1)</f>
        <v>1.69339182959175</v>
      </c>
      <c r="D504" s="0" t="n">
        <f aca="false">ATAN(A504/Fesr)</f>
        <v>0.939079935049839</v>
      </c>
      <c r="F504" s="0" t="n">
        <f aca="false">(Ro/(Ro+Rdcr))/SQRT((A504/(Q*Fo))^2+(1-(A504^2/Fo^2))^2)</f>
        <v>0.000141668379304647</v>
      </c>
      <c r="G504" s="0" t="n">
        <f aca="false">-ATAN(A504*Fo/(Q*(Fo^2-A504^2)))</f>
        <v>0.00942460776635143</v>
      </c>
      <c r="H504" s="0" t="n">
        <f aca="false">IF(G504&gt;0,G504-Pi,G504)</f>
        <v>-3.13216804223365</v>
      </c>
      <c r="J504" s="0" t="n">
        <f aca="false">Vin/Vramp</f>
        <v>4.24469410520246</v>
      </c>
      <c r="M504" s="0" t="n">
        <f aca="false">1/(2*Pi*Rfb1*(Cc1ea_u+Cc2ea_u)*A504)</f>
        <v>0.00709515383606787</v>
      </c>
      <c r="N504" s="0" t="n">
        <f aca="false">-Pi/2</f>
        <v>-1.570796325</v>
      </c>
      <c r="O504" s="0" t="n">
        <f aca="false">SQRT(1+(A504/Fz1_u)^2)</f>
        <v>187.225884566702</v>
      </c>
      <c r="P504" s="0" t="n">
        <f aca="false">ATAN(A504/Fz1_u)</f>
        <v>1.56545515958926</v>
      </c>
      <c r="Q504" s="0" t="n">
        <f aca="false">SQRT(1+(A504/Fz2_u)^2)</f>
        <v>75.9463238076003</v>
      </c>
      <c r="R504" s="0" t="n">
        <f aca="false">ATAN(A504/Fz2_u)</f>
        <v>1.55762875201376</v>
      </c>
      <c r="S504" s="0" t="n">
        <f aca="false">1/SQRT(1+(A504/Fp1_u)^2)</f>
        <v>0.6300073909993</v>
      </c>
      <c r="T504" s="0" t="n">
        <f aca="false">-ATAN(A504/Fp1_u)</f>
        <v>-0.889233598010359</v>
      </c>
      <c r="U504" s="0" t="n">
        <f aca="false">1/SQRT(1+(A504/Fp2_u)^2)</f>
        <v>0.173150155240883</v>
      </c>
      <c r="V504" s="0" t="n">
        <f aca="false">-ATAN(A504/Fp2_u)</f>
        <v>-1.39676908429701</v>
      </c>
      <c r="X504" s="0" t="n">
        <f aca="false">20*LOG(C504*J504*O504*Q504*F504*M504*S504*U504)</f>
        <v>-39.0104044509487</v>
      </c>
      <c r="Y504" s="0" t="n">
        <f aca="false">(180/Pi)*(D504+H504+N504+P504+R504+T504+V504)</f>
        <v>-167.693471182481</v>
      </c>
      <c r="Z504" s="0" t="n">
        <f aca="false">Y504+180</f>
        <v>12.3065288175193</v>
      </c>
      <c r="AC504" s="0" t="n">
        <v>1</v>
      </c>
      <c r="AD504" s="0" t="n">
        <f aca="false">Rcea1_u*Cc1ea_u*A504*2*Pi</f>
        <v>187.22321397675</v>
      </c>
      <c r="AE504" s="0" t="n">
        <f aca="false">-Rcea1_u*Cc1ea_u*Cc2ea_u*(A504*2*Pi)^2</f>
        <v>-0.0801688076415496</v>
      </c>
      <c r="AF504" s="0" t="n">
        <f aca="false">(Cc2ea_u+Cc1ea_u)*A504*2*Pi</f>
        <v>0.014094127105695</v>
      </c>
      <c r="AG504" s="0" t="n">
        <f aca="false">AC504*AE504/(AE504^2+AF504^2)+AD504*AF504/(AE504^2+AF504^2)</f>
        <v>386.160838110132</v>
      </c>
      <c r="AH504" s="0" t="n">
        <f aca="false">AD504*AE504/(AE504^2+AF504^2)-AC504*AF504/(AE504^2+AF504^2)</f>
        <v>-2267.47309070581</v>
      </c>
      <c r="AJ504" s="0" t="n">
        <f aca="false">Rfb1</f>
        <v>10000</v>
      </c>
      <c r="AK504" s="0" t="n">
        <f aca="false">Rfb1*Rcea2_u*Cc3ea_u*A504*2*Pi</f>
        <v>12326.667080805</v>
      </c>
      <c r="AL504" s="0" t="n">
        <v>1</v>
      </c>
      <c r="AM504" s="0" t="n">
        <f aca="false">(Rfb1+Rcea2_u)*Cc3ea_u*A504*2*Pi</f>
        <v>75.9397399250805</v>
      </c>
      <c r="AN504" s="0" t="n">
        <f aca="false">AJ504*AL504/(AL504^2+AM504^2)+AK504*AM504/(AL504^2+AM504^2)</f>
        <v>164.027299607077</v>
      </c>
      <c r="AO504" s="0" t="n">
        <f aca="false">AK504*AL504/(AL504^2+AM504^2)-AJ504*AM504/(AL504^2+AM504^2)</f>
        <v>-129.523391969695</v>
      </c>
      <c r="AQ504" s="0" t="n">
        <f aca="false">Eadcg/(1+(Eadcg*A504/GBP)^2)</f>
        <v>4.75624256814477E-005</v>
      </c>
      <c r="AR504" s="0" t="n">
        <f aca="false">-(A504*Eadcg*Eadcg/GBP)/(1+(Eadcg*A504/GBP)^2)</f>
        <v>-6.89655172380991</v>
      </c>
      <c r="AT504" s="0" t="n">
        <f aca="false">-AR504*AH504+AG504*AQ504</f>
        <v>-15637.7270856536</v>
      </c>
      <c r="AU504" s="0" t="n">
        <f aca="false">AQ504*AH504+AG504*AR504</f>
        <v>-2663.28604025668</v>
      </c>
      <c r="AV504" s="0" t="n">
        <f aca="false">IF(AT504&lt;0,ATAN(AU504/AT504)+Pi,ATAN(AU504/AT504))</f>
        <v>3.31028562184397</v>
      </c>
      <c r="AW504" s="0" t="n">
        <f aca="false">AG504-AH504*AO504/Rfb2+AG504*AN504/Rfb2+AN504-AO504*AR504+AQ504*AN504</f>
        <v>-366.103821550754</v>
      </c>
      <c r="AX504" s="0" t="n">
        <f aca="false">AH504+AH504*AN504/Rfb2+AG504*AO504/Rfb2+AO504+AO504*AQ504+AN504*AR504</f>
        <v>-3570.41983393909</v>
      </c>
      <c r="AY504" s="0" t="n">
        <f aca="false">IF(AW504&lt;0,ATAN(AX504/AW504)+Pi,ATAN(AX504/AW504))</f>
        <v>4.61020805838152</v>
      </c>
      <c r="BA504" s="0" t="n">
        <f aca="false">SQRT(AT504^2+AU504^2)/SQRT(AW504^2+AX504^2)</f>
        <v>4.41969323197881</v>
      </c>
      <c r="BB504" s="0" t="n">
        <f aca="false">20*LOG(BA504)</f>
        <v>12.9078425259758</v>
      </c>
      <c r="BC504" s="0" t="n">
        <f aca="false">AV504-AY504</f>
        <v>-1.29992243653755</v>
      </c>
      <c r="BD504" s="0" t="n">
        <f aca="false">BC504*180/Pi-180</f>
        <v>-254.48006939307</v>
      </c>
      <c r="BF504" s="0" t="n">
        <f aca="false">20*LOG(BA504*J504*F504*C504)</f>
        <v>-46.9346217984086</v>
      </c>
      <c r="BG504" s="0" t="n">
        <f aca="false">(180/Pi)*(D504+H504+BC504)</f>
        <v>-200.134762178618</v>
      </c>
      <c r="BH504" s="0" t="n">
        <f aca="false">IF(BG504&gt;180,BG504-180,BG504+180)</f>
        <v>-20.1347621786179</v>
      </c>
      <c r="BI504" s="0" t="n">
        <f aca="false">IF(BH504&gt;180,BH504-360,BH504)</f>
        <v>-20.1347621786179</v>
      </c>
      <c r="BJ504" s="0" t="n">
        <f aca="false">SUM((BF505&lt;0)*(BF504&gt;0))*A504</f>
        <v>0</v>
      </c>
      <c r="BK504" s="0" t="n">
        <f aca="false">IF(BJ504&gt;0,BI504,0)</f>
        <v>0</v>
      </c>
      <c r="BM504" s="0" t="n">
        <f aca="false">20*LOG(J504*F504*C504)</f>
        <v>-59.8424643243844</v>
      </c>
      <c r="BN504" s="0" t="n">
        <f aca="false">(H504+D504)*180/Pi</f>
        <v>-125.654692785548</v>
      </c>
    </row>
    <row r="505" customFormat="false" ht="12.75" hidden="false" customHeight="false" outlineLevel="0" collapsed="false">
      <c r="A505" s="0" t="n">
        <f aca="false">A504+5000</f>
        <v>1455000</v>
      </c>
      <c r="C505" s="0" t="n">
        <f aca="false">SQRT((A505/Fesr)^2+1)</f>
        <v>1.69719708014477</v>
      </c>
      <c r="D505" s="0" t="n">
        <f aca="false">ATAN(A505/Fesr)</f>
        <v>0.940719586697945</v>
      </c>
      <c r="F505" s="0" t="n">
        <f aca="false">(Ro/(Ro+Rdcr))/SQRT((A505/(Q*Fo))^2+(1-(A505^2/Fo^2))^2)</f>
        <v>0.000140696290844025</v>
      </c>
      <c r="G505" s="0" t="n">
        <f aca="false">-ATAN(A505*Fo/(Q*(Fo^2-A505^2)))</f>
        <v>0.00939221346283834</v>
      </c>
      <c r="H505" s="0" t="n">
        <f aca="false">IF(G505&gt;0,G505-Pi,G505)</f>
        <v>-3.13220043653716</v>
      </c>
      <c r="J505" s="0" t="n">
        <f aca="false">Vin/Vramp</f>
        <v>4.24469410520246</v>
      </c>
      <c r="M505" s="0" t="n">
        <f aca="false">1/(2*Pi*Rfb1*(Cc1ea_u+Cc2ea_u)*A505)</f>
        <v>0.00707077186412262</v>
      </c>
      <c r="N505" s="0" t="n">
        <f aca="false">-Pi/2</f>
        <v>-1.570796325</v>
      </c>
      <c r="O505" s="0" t="n">
        <f aca="false">SQRT(1+(A505/Fz1_u)^2)</f>
        <v>187.871472679122</v>
      </c>
      <c r="P505" s="0" t="n">
        <f aca="false">ATAN(A505/Fz1_u)</f>
        <v>1.56547351376846</v>
      </c>
      <c r="Q505" s="0" t="n">
        <f aca="false">SQRT(1+(A505/Fz2_u)^2)</f>
        <v>76.2081623566811</v>
      </c>
      <c r="R505" s="0" t="n">
        <f aca="false">ATAN(A505/Fz2_u)</f>
        <v>1.55767399620836</v>
      </c>
      <c r="S505" s="0" t="n">
        <f aca="false">1/SQRT(1+(A505/Fp1_u)^2)</f>
        <v>0.628699041105969</v>
      </c>
      <c r="T505" s="0" t="n">
        <f aca="false">-ATAN(A505/Fp1_u)</f>
        <v>-0.890917187928449</v>
      </c>
      <c r="U505" s="0" t="n">
        <f aca="false">1/SQRT(1+(A505/Fp2_u)^2)</f>
        <v>0.17257288762637</v>
      </c>
      <c r="V505" s="0" t="n">
        <f aca="false">-ATAN(A505/Fp2_u)</f>
        <v>-1.39735517484692</v>
      </c>
      <c r="X505" s="0" t="n">
        <f aca="false">20*LOG(C505*J505*O505*Q505*F505*M505*S505*U505)</f>
        <v>-39.0678831843273</v>
      </c>
      <c r="Y505" s="0" t="n">
        <f aca="false">(180/Pi)*(D505+H505+N505+P505+R505+T505+V505)</f>
        <v>-167.72778131334</v>
      </c>
      <c r="Z505" s="0" t="n">
        <f aca="false">Y505+180</f>
        <v>12.27221868666</v>
      </c>
      <c r="AC505" s="0" t="n">
        <v>1</v>
      </c>
      <c r="AD505" s="0" t="n">
        <f aca="false">Rcea1_u*Cc1ea_u*A505*2*Pi</f>
        <v>187.868811266325</v>
      </c>
      <c r="AE505" s="0" t="n">
        <f aca="false">-Rcea1_u*Cc1ea_u*Cc2ea_u*(A505*2*Pi)^2</f>
        <v>-0.0807226492258509</v>
      </c>
      <c r="AF505" s="0" t="n">
        <f aca="false">(Cc2ea_u+Cc1ea_u)*A505*2*Pi</f>
        <v>0.0141427275439905</v>
      </c>
      <c r="AG505" s="0" t="n">
        <f aca="false">AC505*AE505/(AE505^2+AF505^2)+AD505*AF505/(AE505^2+AF505^2)</f>
        <v>383.590276730809</v>
      </c>
      <c r="AH505" s="0" t="n">
        <f aca="false">AD505*AE505/(AE505^2+AF505^2)-AC505*AF505/(AE505^2+AF505^2)</f>
        <v>-2260.13145311354</v>
      </c>
      <c r="AJ505" s="0" t="n">
        <f aca="false">Rfb1</f>
        <v>10000</v>
      </c>
      <c r="AK505" s="0" t="n">
        <f aca="false">Rfb1*Rcea2_u*Cc3ea_u*A505*2*Pi</f>
        <v>12369.1728293595</v>
      </c>
      <c r="AL505" s="0" t="n">
        <v>1</v>
      </c>
      <c r="AM505" s="0" t="n">
        <f aca="false">(Rfb1+Rcea2_u)*Cc3ea_u*A505*2*Pi</f>
        <v>76.201601097236</v>
      </c>
      <c r="AN505" s="0" t="n">
        <f aca="false">AJ505*AL505/(AL505^2+AM505^2)+AK505*AM505/(AL505^2+AM505^2)</f>
        <v>164.0155993751</v>
      </c>
      <c r="AO505" s="0" t="n">
        <f aca="false">AK505*AL505/(AL505^2+AM505^2)-AJ505*AM505/(AL505^2+AM505^2)</f>
        <v>-129.078447945914</v>
      </c>
      <c r="AQ505" s="0" t="n">
        <f aca="false">Eadcg/(1+(Eadcg*A505/GBP)^2)</f>
        <v>4.72360978237274E-005</v>
      </c>
      <c r="AR505" s="0" t="n">
        <f aca="false">-(A505*Eadcg*Eadcg/GBP)/(1+(Eadcg*A505/GBP)^2)</f>
        <v>-6.87285223335233</v>
      </c>
      <c r="AT505" s="0" t="n">
        <f aca="false">-AR505*AH505+AG505*AQ505</f>
        <v>-15533.5313858934</v>
      </c>
      <c r="AU505" s="0" t="n">
        <f aca="false">AQ505*AH505+AG505*AR505</f>
        <v>-2636.46604991199</v>
      </c>
      <c r="AV505" s="0" t="n">
        <f aca="false">IF(AT505&lt;0,ATAN(AU505/AT505)+Pi,ATAN(AU505/AT505))</f>
        <v>3.30971786177378</v>
      </c>
      <c r="AW505" s="0" t="n">
        <f aca="false">AG505-AH505*AO505/Rfb2+AG505*AN505/Rfb2+AN505-AO505*AR505+AQ505*AN505</f>
        <v>-362.405422776842</v>
      </c>
      <c r="AX505" s="0" t="n">
        <f aca="false">AH505+AH505*AN505/Rfb2+AG505*AO505/Rfb2+AO505+AO505*AQ505+AN505*AR505</f>
        <v>-3558.49198194308</v>
      </c>
      <c r="AY505" s="0" t="n">
        <f aca="false">IF(AW505&lt;0,ATAN(AX505/AW505)+Pi,ATAN(AX505/AW505))</f>
        <v>4.61089648420747</v>
      </c>
      <c r="BA505" s="0" t="n">
        <f aca="false">SQRT(AT505^2+AU505^2)/SQRT(AW505^2+AX505^2)</f>
        <v>4.40484490155558</v>
      </c>
      <c r="BB505" s="0" t="n">
        <f aca="false">20*LOG(BA505)</f>
        <v>12.8786124225689</v>
      </c>
      <c r="BC505" s="0" t="n">
        <f aca="false">AV505-AY505</f>
        <v>-1.30117862243369</v>
      </c>
      <c r="BD505" s="0" t="n">
        <f aca="false">BC505*180/Pi-180</f>
        <v>-254.552043543285</v>
      </c>
      <c r="BF505" s="0" t="n">
        <f aca="false">20*LOG(BA505*J505*F505*C505)</f>
        <v>-47.0041611282173</v>
      </c>
      <c r="BG505" s="0" t="n">
        <f aca="false">(180/Pi)*(D505+H505+BC505)</f>
        <v>-200.114647266292</v>
      </c>
      <c r="BH505" s="0" t="n">
        <f aca="false">IF(BG505&gt;180,BG505-180,BG505+180)</f>
        <v>-20.1146472662915</v>
      </c>
      <c r="BI505" s="0" t="n">
        <f aca="false">IF(BH505&gt;180,BH505-360,BH505)</f>
        <v>-20.1146472662915</v>
      </c>
      <c r="BJ505" s="0" t="n">
        <f aca="false">SUM((BF506&lt;0)*(BF505&gt;0))*A505</f>
        <v>0</v>
      </c>
      <c r="BK505" s="0" t="n">
        <f aca="false">IF(BJ505&gt;0,BI505,0)</f>
        <v>0</v>
      </c>
      <c r="BM505" s="0" t="n">
        <f aca="false">20*LOG(J505*F505*C505)</f>
        <v>-59.8827735507862</v>
      </c>
      <c r="BN505" s="0" t="n">
        <f aca="false">(H505+D505)*180/Pi</f>
        <v>-125.562603723006</v>
      </c>
    </row>
    <row r="506" customFormat="false" ht="12.75" hidden="false" customHeight="false" outlineLevel="0" collapsed="false">
      <c r="A506" s="0" t="n">
        <f aca="false">A505+5000</f>
        <v>1460000</v>
      </c>
      <c r="C506" s="0" t="n">
        <f aca="false">SQRT((A506/Fesr)^2+1)</f>
        <v>1.70100687311824</v>
      </c>
      <c r="D506" s="0" t="n">
        <f aca="false">ATAN(A506/Fesr)</f>
        <v>0.942351897970193</v>
      </c>
      <c r="F506" s="0" t="n">
        <f aca="false">(Ro/(Ro+Rdcr))/SQRT((A506/(Q*Fo))^2+(1-(A506^2/Fo^2))^2)</f>
        <v>0.000139734173782963</v>
      </c>
      <c r="G506" s="0" t="n">
        <f aca="false">-ATAN(A506*Fo/(Q*(Fo^2-A506^2)))</f>
        <v>0.00936004111309993</v>
      </c>
      <c r="H506" s="0" t="n">
        <f aca="false">IF(G506&gt;0,G506-Pi,G506)</f>
        <v>-3.1322326088869</v>
      </c>
      <c r="J506" s="0" t="n">
        <f aca="false">Vin/Vramp</f>
        <v>4.24469410520246</v>
      </c>
      <c r="M506" s="0" t="n">
        <f aca="false">1/(2*Pi*Rfb1*(Cc1ea_u+Cc2ea_u)*A506)</f>
        <v>0.00704655689198521</v>
      </c>
      <c r="N506" s="0" t="n">
        <f aca="false">-Pi/2</f>
        <v>-1.570796325</v>
      </c>
      <c r="O506" s="0" t="n">
        <f aca="false">SQRT(1+(A506/Fz1_u)^2)</f>
        <v>188.517060854398</v>
      </c>
      <c r="P506" s="0" t="n">
        <f aca="false">ATAN(A506/Fz1_u)</f>
        <v>1.56549174223765</v>
      </c>
      <c r="Q506" s="0" t="n">
        <f aca="false">SQRT(1+(A506/Fz2_u)^2)</f>
        <v>76.4700010606947</v>
      </c>
      <c r="R506" s="0" t="n">
        <f aca="false">ATAN(A506/Fz2_u)</f>
        <v>1.5577189305644</v>
      </c>
      <c r="S506" s="0" t="n">
        <f aca="false">1/SQRT(1+(A506/Fp1_u)^2)</f>
        <v>0.627394346817882</v>
      </c>
      <c r="T506" s="0" t="n">
        <f aca="false">-ATAN(A506/Fp1_u)</f>
        <v>-0.892593794914224</v>
      </c>
      <c r="U506" s="0" t="n">
        <f aca="false">1/SQRT(1+(A506/Fp2_u)^2)</f>
        <v>0.171999397847786</v>
      </c>
      <c r="V506" s="0" t="n">
        <f aca="false">-ATAN(A506/Fp2_u)</f>
        <v>-1.39793737023364</v>
      </c>
      <c r="X506" s="0" t="n">
        <f aca="false">20*LOG(C506*J506*O506*Q506*F506*M506*S506*U506)</f>
        <v>-39.1251731078766</v>
      </c>
      <c r="Y506" s="0" t="n">
        <f aca="false">(180/Pi)*(D506+H506+N506+P506+R506+T506+V506)</f>
        <v>-167.761900985875</v>
      </c>
      <c r="Z506" s="0" t="n">
        <f aca="false">Y506+180</f>
        <v>12.238099014125</v>
      </c>
      <c r="AC506" s="0" t="n">
        <v>1</v>
      </c>
      <c r="AD506" s="0" t="n">
        <f aca="false">Rcea1_u*Cc1ea_u*A506*2*Pi</f>
        <v>188.5144085559</v>
      </c>
      <c r="AE506" s="0" t="n">
        <f aca="false">-Rcea1_u*Cc1ea_u*Cc2ea_u*(A506*2*Pi)^2</f>
        <v>-0.08127839732163</v>
      </c>
      <c r="AF506" s="0" t="n">
        <f aca="false">(Cc2ea_u+Cc1ea_u)*A506*2*Pi</f>
        <v>0.014191327982286</v>
      </c>
      <c r="AG506" s="0" t="n">
        <f aca="false">AC506*AE506/(AE506^2+AF506^2)+AD506*AF506/(AE506^2+AF506^2)</f>
        <v>381.045038235078</v>
      </c>
      <c r="AH506" s="0" t="n">
        <f aca="false">AD506*AE506/(AE506^2+AF506^2)-AC506*AF506/(AE506^2+AF506^2)</f>
        <v>-2252.83567929746</v>
      </c>
      <c r="AJ506" s="0" t="n">
        <f aca="false">Rfb1</f>
        <v>10000</v>
      </c>
      <c r="AK506" s="0" t="n">
        <f aca="false">Rfb1*Rcea2_u*Cc3ea_u*A506*2*Pi</f>
        <v>12411.678577914</v>
      </c>
      <c r="AL506" s="0" t="n">
        <v>1</v>
      </c>
      <c r="AM506" s="0" t="n">
        <f aca="false">(Rfb1+Rcea2_u)*Cc3ea_u*A506*2*Pi</f>
        <v>76.4634622693914</v>
      </c>
      <c r="AN506" s="0" t="n">
        <f aca="false">AJ506*AL506/(AL506^2+AM506^2)+AK506*AM506/(AL506^2+AM506^2)</f>
        <v>164.004019117623</v>
      </c>
      <c r="AO506" s="0" t="n">
        <f aca="false">AK506*AL506/(AL506^2+AM506^2)-AJ506*AM506/(AL506^2+AM506^2)</f>
        <v>-128.636549914897</v>
      </c>
      <c r="AQ506" s="0" t="n">
        <f aca="false">Eadcg/(1+(Eadcg*A506/GBP)^2)</f>
        <v>4.69131169052865E-005</v>
      </c>
      <c r="AR506" s="0" t="n">
        <f aca="false">-(A506*Eadcg*Eadcg/GBP)/(1+(Eadcg*A506/GBP)^2)</f>
        <v>-6.84931506817183</v>
      </c>
      <c r="AT506" s="0" t="n">
        <f aca="false">-AR506*AH506+AG506*AQ506</f>
        <v>-15430.3634883168</v>
      </c>
      <c r="AU506" s="0" t="n">
        <f aca="false">AQ506*AH506+AG506*AR506</f>
        <v>-2610.00320957922</v>
      </c>
      <c r="AV506" s="0" t="n">
        <f aca="false">IF(AT506&lt;0,ATAN(AU506/AT506)+Pi,ATAN(AU506/AT506))</f>
        <v>3.30915387131909</v>
      </c>
      <c r="AW506" s="0" t="n">
        <f aca="false">AG506-AH506*AO506/Rfb2+AG506*AN506/Rfb2+AN506-AO506*AR506+AQ506*AN506</f>
        <v>-358.745917514779</v>
      </c>
      <c r="AX506" s="0" t="n">
        <f aca="false">AH506+AH506*AN506/Rfb2+AG506*AO506/Rfb2+AO506+AO506*AQ506+AN506*AR506</f>
        <v>-3546.64250582665</v>
      </c>
      <c r="AY506" s="0" t="n">
        <f aca="false">IF(AW506&lt;0,ATAN(AX506/AW506)+Pi,ATAN(AX506/AW506))</f>
        <v>4.61158099543109</v>
      </c>
      <c r="BA506" s="0" t="n">
        <f aca="false">SQRT(AT506^2+AU506^2)/SQRT(AW506^2+AX506^2)</f>
        <v>4.3900940742517</v>
      </c>
      <c r="BB506" s="0" t="n">
        <f aca="false">20*LOG(BA506)</f>
        <v>12.8494765346404</v>
      </c>
      <c r="BC506" s="0" t="n">
        <f aca="false">AV506-AY506</f>
        <v>-1.302427124112</v>
      </c>
      <c r="BD506" s="0" t="n">
        <f aca="false">BC506*180/Pi-180</f>
        <v>-254.623577420249</v>
      </c>
      <c r="BF506" s="0" t="n">
        <f aca="false">20*LOG(BA506*J506*F506*C506)</f>
        <v>-47.0734215053323</v>
      </c>
      <c r="BG506" s="0" t="n">
        <f aca="false">(180/Pi)*(D506+H506+BC506)</f>
        <v>-200.094499936256</v>
      </c>
      <c r="BH506" s="0" t="n">
        <f aca="false">IF(BG506&gt;180,BG506-180,BG506+180)</f>
        <v>-20.0944999362561</v>
      </c>
      <c r="BI506" s="0" t="n">
        <f aca="false">IF(BH506&gt;180,BH506-360,BH506)</f>
        <v>-20.0944999362561</v>
      </c>
      <c r="BJ506" s="0" t="n">
        <f aca="false">SUM((BF507&lt;0)*(BF506&gt;0))*A506</f>
        <v>0</v>
      </c>
      <c r="BK506" s="0" t="n">
        <f aca="false">IF(BJ506&gt;0,BI506,0)</f>
        <v>0</v>
      </c>
      <c r="BM506" s="0" t="n">
        <f aca="false">20*LOG(J506*F506*C506)</f>
        <v>-59.9228980399726</v>
      </c>
      <c r="BN506" s="0" t="n">
        <f aca="false">(H506+D506)*180/Pi</f>
        <v>-125.470922516007</v>
      </c>
    </row>
    <row r="507" customFormat="false" ht="12.75" hidden="false" customHeight="false" outlineLevel="0" collapsed="false">
      <c r="A507" s="0" t="n">
        <f aca="false">A506+5000</f>
        <v>1465000</v>
      </c>
      <c r="C507" s="0" t="n">
        <f aca="false">SQRT((A507/Fesr)^2+1)</f>
        <v>1.70482117805907</v>
      </c>
      <c r="D507" s="0" t="n">
        <f aca="false">ATAN(A507/Fesr)</f>
        <v>0.943976909408239</v>
      </c>
      <c r="F507" s="0" t="n">
        <f aca="false">(Ro/(Ro+Rdcr))/SQRT((A507/(Q*Fo))^2+(1-(A507^2/Fo^2))^2)</f>
        <v>0.000138781892203664</v>
      </c>
      <c r="G507" s="0" t="n">
        <f aca="false">-ATAN(A507*Fo/(Q*(Fo^2-A507^2)))</f>
        <v>0.00932808844355339</v>
      </c>
      <c r="H507" s="0" t="n">
        <f aca="false">IF(G507&gt;0,G507-Pi,G507)</f>
        <v>-3.13226456155645</v>
      </c>
      <c r="J507" s="0" t="n">
        <f aca="false">Vin/Vramp</f>
        <v>4.24469410520246</v>
      </c>
      <c r="M507" s="0" t="n">
        <f aca="false">1/(2*Pi*Rfb1*(Cc1ea_u+Cc2ea_u)*A507)</f>
        <v>0.00702250720976001</v>
      </c>
      <c r="N507" s="0" t="n">
        <f aca="false">-Pi/2</f>
        <v>-1.570796325</v>
      </c>
      <c r="O507" s="0" t="n">
        <f aca="false">SQRT(1+(A507/Fz1_u)^2)</f>
        <v>189.162649091886</v>
      </c>
      <c r="P507" s="0" t="n">
        <f aca="false">ATAN(A507/Fz1_u)</f>
        <v>1.56550984628393</v>
      </c>
      <c r="Q507" s="0" t="n">
        <f aca="false">SQRT(1+(A507/Fz2_u)^2)</f>
        <v>76.7318399180548</v>
      </c>
      <c r="R507" s="0" t="n">
        <f aca="false">ATAN(A507/Fz2_u)</f>
        <v>1.55776355825355</v>
      </c>
      <c r="S507" s="0" t="n">
        <f aca="false">1/SQRT(1+(A507/Fp1_u)^2)</f>
        <v>0.62609330736041</v>
      </c>
      <c r="T507" s="0" t="n">
        <f aca="false">-ATAN(A507/Fp1_u)</f>
        <v>-0.894263452954345</v>
      </c>
      <c r="U507" s="0" t="n">
        <f aca="false">1/SQRT(1+(A507/Fp2_u)^2)</f>
        <v>0.171429649527226</v>
      </c>
      <c r="V507" s="0" t="n">
        <f aca="false">-ATAN(A507/Fp2_u)</f>
        <v>-1.39851570876873</v>
      </c>
      <c r="X507" s="0" t="n">
        <f aca="false">20*LOG(C507*J507*O507*Q507*F507*M507*S507*U507)</f>
        <v>-39.1822754734725</v>
      </c>
      <c r="Y507" s="0" t="n">
        <f aca="false">(180/Pi)*(D507+H507+N507+P507+R507+T507+V507)</f>
        <v>-167.795831894401</v>
      </c>
      <c r="Z507" s="0" t="n">
        <f aca="false">Y507+180</f>
        <v>12.2041681055991</v>
      </c>
      <c r="AC507" s="0" t="n">
        <v>1</v>
      </c>
      <c r="AD507" s="0" t="n">
        <f aca="false">Rcea1_u*Cc1ea_u*A507*2*Pi</f>
        <v>189.160005845475</v>
      </c>
      <c r="AE507" s="0" t="n">
        <f aca="false">-Rcea1_u*Cc1ea_u*Cc2ea_u*(A507*2*Pi)^2</f>
        <v>-0.081836051928887</v>
      </c>
      <c r="AF507" s="0" t="n">
        <f aca="false">(Cc2ea_u+Cc1ea_u)*A507*2*Pi</f>
        <v>0.0142399284205815</v>
      </c>
      <c r="AG507" s="0" t="n">
        <f aca="false">AC507*AE507/(AE507^2+AF507^2)+AD507*AF507/(AE507^2+AF507^2)</f>
        <v>378.524794541082</v>
      </c>
      <c r="AH507" s="0" t="n">
        <f aca="false">AD507*AE507/(AE507^2+AF507^2)-AC507*AF507/(AE507^2+AF507^2)</f>
        <v>-2245.58535675065</v>
      </c>
      <c r="AJ507" s="0" t="n">
        <f aca="false">Rfb1</f>
        <v>10000</v>
      </c>
      <c r="AK507" s="0" t="n">
        <f aca="false">Rfb1*Rcea2_u*Cc3ea_u*A507*2*Pi</f>
        <v>12454.1843264685</v>
      </c>
      <c r="AL507" s="0" t="n">
        <v>1</v>
      </c>
      <c r="AM507" s="0" t="n">
        <f aca="false">(Rfb1+Rcea2_u)*Cc3ea_u*A507*2*Pi</f>
        <v>76.7253234415469</v>
      </c>
      <c r="AN507" s="0" t="n">
        <f aca="false">AJ507*AL507/(AL507^2+AM507^2)+AK507*AM507/(AL507^2+AM507^2)</f>
        <v>163.992557200032</v>
      </c>
      <c r="AO507" s="0" t="n">
        <f aca="false">AK507*AL507/(AL507^2+AM507^2)-AJ507*AM507/(AL507^2+AM507^2)</f>
        <v>-128.197666710308</v>
      </c>
      <c r="AQ507" s="0" t="n">
        <f aca="false">Eadcg/(1+(Eadcg*A507/GBP)^2)</f>
        <v>4.65934373121833E-005</v>
      </c>
      <c r="AR507" s="0" t="n">
        <f aca="false">-(A507*Eadcg*Eadcg/GBP)/(1+(Eadcg*A507/GBP)^2)</f>
        <v>-6.82593856623486</v>
      </c>
      <c r="AT507" s="0" t="n">
        <f aca="false">-AR507*AH507+AG507*AQ507</f>
        <v>-15328.2100536453</v>
      </c>
      <c r="AU507" s="0" t="n">
        <f aca="false">AQ507*AH507+AG507*AR507</f>
        <v>-2583.89162287465</v>
      </c>
      <c r="AV507" s="0" t="n">
        <f aca="false">IF(AT507&lt;0,ATAN(AU507/AT507)+Pi,ATAN(AU507/AT507))</f>
        <v>3.30859361345376</v>
      </c>
      <c r="AW507" s="0" t="n">
        <f aca="false">AG507-AH507*AO507/Rfb2+AG507*AN507/Rfb2+AN507-AO507*AR507+AQ507*AN507</f>
        <v>-355.124759992549</v>
      </c>
      <c r="AX507" s="0" t="n">
        <f aca="false">AH507+AH507*AN507/Rfb2+AG507*AO507/Rfb2+AO507+AO507*AQ507+AN507*AR507</f>
        <v>-3534.87064544975</v>
      </c>
      <c r="AY507" s="0" t="n">
        <f aca="false">IF(AW507&lt;0,ATAN(AX507/AW507)+Pi,ATAN(AX507/AW507))</f>
        <v>4.61226163534039</v>
      </c>
      <c r="BA507" s="0" t="n">
        <f aca="false">SQRT(AT507^2+AU507^2)/SQRT(AW507^2+AX507^2)</f>
        <v>4.37543981214277</v>
      </c>
      <c r="BB507" s="0" t="n">
        <f aca="false">20*LOG(BA507)</f>
        <v>12.8204342826476</v>
      </c>
      <c r="BC507" s="0" t="n">
        <f aca="false">AV507-AY507</f>
        <v>-1.30366802188663</v>
      </c>
      <c r="BD507" s="0" t="n">
        <f aca="false">BC507*180/Pi-180</f>
        <v>-254.694675625624</v>
      </c>
      <c r="BF507" s="0" t="n">
        <f aca="false">20*LOG(BA507*J507*F507*C507)</f>
        <v>-47.1424050283476</v>
      </c>
      <c r="BG507" s="0" t="n">
        <f aca="false">(180/Pi)*(D507+H507+BC507)</f>
        <v>-200.074322597575</v>
      </c>
      <c r="BH507" s="0" t="n">
        <f aca="false">IF(BG507&gt;180,BG507-180,BG507+180)</f>
        <v>-20.074322597575</v>
      </c>
      <c r="BI507" s="0" t="n">
        <f aca="false">IF(BH507&gt;180,BH507-360,BH507)</f>
        <v>-20.074322597575</v>
      </c>
      <c r="BJ507" s="0" t="n">
        <f aca="false">SUM((BF508&lt;0)*(BF507&gt;0))*A507</f>
        <v>0</v>
      </c>
      <c r="BK507" s="0" t="n">
        <f aca="false">IF(BJ507&gt;0,BI507,0)</f>
        <v>0</v>
      </c>
      <c r="BM507" s="0" t="n">
        <f aca="false">20*LOG(J507*F507*C507)</f>
        <v>-59.9628393109951</v>
      </c>
      <c r="BN507" s="0" t="n">
        <f aca="false">(H507+D507)*180/Pi</f>
        <v>-125.379646971951</v>
      </c>
    </row>
    <row r="508" customFormat="false" ht="12.75" hidden="false" customHeight="false" outlineLevel="0" collapsed="false">
      <c r="A508" s="0" t="n">
        <f aca="false">A507+5000</f>
        <v>1470000</v>
      </c>
      <c r="C508" s="0" t="n">
        <f aca="false">SQRT((A508/Fesr)^2+1)</f>
        <v>1.70863996475023</v>
      </c>
      <c r="D508" s="0" t="n">
        <f aca="false">ATAN(A508/Fesr)</f>
        <v>0.945594661346151</v>
      </c>
      <c r="F508" s="0" t="n">
        <f aca="false">(Ro/(Ro+Rdcr))/SQRT((A508/(Q*Fo))^2+(1-(A508^2/Fo^2))^2)</f>
        <v>0.000137839312496365</v>
      </c>
      <c r="G508" s="0" t="n">
        <f aca="false">-ATAN(A508*Fo/(Q*(Fo^2-A508^2)))</f>
        <v>0.00929635321156624</v>
      </c>
      <c r="H508" s="0" t="n">
        <f aca="false">IF(G508&gt;0,G508-Pi,G508)</f>
        <v>-3.13229629678843</v>
      </c>
      <c r="J508" s="0" t="n">
        <f aca="false">Vin/Vramp</f>
        <v>4.24469410520246</v>
      </c>
      <c r="M508" s="0" t="n">
        <f aca="false">1/(2*Pi*Rfb1*(Cc1ea_u+Cc2ea_u)*A508)</f>
        <v>0.00699862113081524</v>
      </c>
      <c r="N508" s="0" t="n">
        <f aca="false">-Pi/2</f>
        <v>-1.570796325</v>
      </c>
      <c r="O508" s="0" t="n">
        <f aca="false">SQRT(1+(A508/Fz1_u)^2)</f>
        <v>189.808237390952</v>
      </c>
      <c r="P508" s="0" t="n">
        <f aca="false">ATAN(A508/Fz1_u)</f>
        <v>1.56552782717685</v>
      </c>
      <c r="Q508" s="0" t="n">
        <f aca="false">SQRT(1+(A508/Fz2_u)^2)</f>
        <v>76.9936789271969</v>
      </c>
      <c r="R508" s="0" t="n">
        <f aca="false">ATAN(A508/Fz2_u)</f>
        <v>1.55780788240437</v>
      </c>
      <c r="S508" s="0" t="n">
        <f aca="false">1/SQRT(1+(A508/Fp1_u)^2)</f>
        <v>0.624795921737868</v>
      </c>
      <c r="T508" s="0" t="n">
        <f aca="false">-ATAN(A508/Fp1_u)</f>
        <v>-0.895926195909312</v>
      </c>
      <c r="U508" s="0" t="n">
        <f aca="false">1/SQRT(1+(A508/Fp2_u)^2)</f>
        <v>0.17086360674447</v>
      </c>
      <c r="V508" s="0" t="n">
        <f aca="false">-ATAN(A508/Fp2_u)</f>
        <v>-1.39909022826816</v>
      </c>
      <c r="X508" s="0" t="n">
        <f aca="false">20*LOG(C508*J508*O508*Q508*F508*M508*S508*U508)</f>
        <v>-39.2391915205059</v>
      </c>
      <c r="Y508" s="0" t="n">
        <f aca="false">(180/Pi)*(D508+H508+N508+P508+R508+T508+V508)</f>
        <v>-167.829575711204</v>
      </c>
      <c r="Z508" s="0" t="n">
        <f aca="false">Y508+180</f>
        <v>12.1704242887961</v>
      </c>
      <c r="AC508" s="0" t="n">
        <v>1</v>
      </c>
      <c r="AD508" s="0" t="n">
        <f aca="false">Rcea1_u*Cc1ea_u*A508*2*Pi</f>
        <v>189.80560313505</v>
      </c>
      <c r="AE508" s="0" t="n">
        <f aca="false">-Rcea1_u*Cc1ea_u*Cc2ea_u*(A508*2*Pi)^2</f>
        <v>-0.0823956130476217</v>
      </c>
      <c r="AF508" s="0" t="n">
        <f aca="false">(Cc2ea_u+Cc1ea_u)*A508*2*Pi</f>
        <v>0.014288528858877</v>
      </c>
      <c r="AG508" s="0" t="n">
        <f aca="false">AC508*AE508/(AE508^2+AF508^2)+AD508*AF508/(AE508^2+AF508^2)</f>
        <v>376.02922280603</v>
      </c>
      <c r="AH508" s="0" t="n">
        <f aca="false">AD508*AE508/(AE508^2+AF508^2)-AC508*AF508/(AE508^2+AF508^2)</f>
        <v>-2238.38007767003</v>
      </c>
      <c r="AJ508" s="0" t="n">
        <f aca="false">Rfb1</f>
        <v>10000</v>
      </c>
      <c r="AK508" s="0" t="n">
        <f aca="false">Rfb1*Rcea2_u*Cc3ea_u*A508*2*Pi</f>
        <v>12496.690075023</v>
      </c>
      <c r="AL508" s="0" t="n">
        <v>1</v>
      </c>
      <c r="AM508" s="0" t="n">
        <f aca="false">(Rfb1+Rcea2_u)*Cc3ea_u*A508*2*Pi</f>
        <v>76.9871846137023</v>
      </c>
      <c r="AN508" s="0" t="n">
        <f aca="false">AJ508*AL508/(AL508^2+AM508^2)+AK508*AM508/(AL508^2+AM508^2)</f>
        <v>163.981212015455</v>
      </c>
      <c r="AO508" s="0" t="n">
        <f aca="false">AK508*AL508/(AL508^2+AM508^2)-AJ508*AM508/(AL508^2+AM508^2)</f>
        <v>-127.761767589484</v>
      </c>
      <c r="AQ508" s="0" t="n">
        <f aca="false">Eadcg/(1+(Eadcg*A508/GBP)^2)</f>
        <v>4.62770142049018E-005</v>
      </c>
      <c r="AR508" s="0" t="n">
        <f aca="false">-(A508*Eadcg*Eadcg/GBP)/(1+(Eadcg*A508/GBP)^2)</f>
        <v>-6.80272108812056</v>
      </c>
      <c r="AT508" s="0" t="n">
        <f aca="false">-AR508*AH508+AG508*AQ508</f>
        <v>-15227.0579560852</v>
      </c>
      <c r="AU508" s="0" t="n">
        <f aca="false">AQ508*AH508+AG508*AR508</f>
        <v>-2558.12550927882</v>
      </c>
      <c r="AV508" s="0" t="n">
        <f aca="false">IF(AT508&lt;0,ATAN(AU508/AT508)+Pi,ATAN(AU508/AT508))</f>
        <v>3.30803705162978</v>
      </c>
      <c r="AW508" s="0" t="n">
        <f aca="false">AG508-AH508*AO508/Rfb2+AG508*AN508/Rfb2+AN508-AO508*AR508+AQ508*AN508</f>
        <v>-351.541414009305</v>
      </c>
      <c r="AX508" s="0" t="n">
        <f aca="false">AH508+AH508*AN508/Rfb2+AG508*AO508/Rfb2+AO508+AO508*AQ508+AN508*AR508</f>
        <v>-3523.17565035161</v>
      </c>
      <c r="AY508" s="0" t="n">
        <f aca="false">IF(AW508&lt;0,ATAN(AX508/AW508)+Pi,ATAN(AX508/AW508))</f>
        <v>4.61293844658553</v>
      </c>
      <c r="BA508" s="0" t="n">
        <f aca="false">SQRT(AT508^2+AU508^2)/SQRT(AW508^2+AX508^2)</f>
        <v>4.36088118895188</v>
      </c>
      <c r="BB508" s="0" t="n">
        <f aca="false">20*LOG(BA508)</f>
        <v>12.7914850919391</v>
      </c>
      <c r="BC508" s="0" t="n">
        <f aca="false">AV508-AY508</f>
        <v>-1.30490139495575</v>
      </c>
      <c r="BD508" s="0" t="n">
        <f aca="false">BC508*180/Pi-180</f>
        <v>-254.76534269713</v>
      </c>
      <c r="BF508" s="0" t="n">
        <f aca="false">20*LOG(BA508*J508*F508*C508)</f>
        <v>-47.2111137741298</v>
      </c>
      <c r="BG508" s="0" t="n">
        <f aca="false">(180/Pi)*(D508+H508+BC508)</f>
        <v>-200.054117605491</v>
      </c>
      <c r="BH508" s="0" t="n">
        <f aca="false">IF(BG508&gt;180,BG508-180,BG508+180)</f>
        <v>-20.0541176054909</v>
      </c>
      <c r="BI508" s="0" t="n">
        <f aca="false">IF(BH508&gt;180,BH508-360,BH508)</f>
        <v>-20.0541176054909</v>
      </c>
      <c r="BJ508" s="0" t="n">
        <f aca="false">SUM((BF509&lt;0)*(BF508&gt;0))*A508</f>
        <v>0</v>
      </c>
      <c r="BK508" s="0" t="n">
        <f aca="false">IF(BJ508&gt;0,BI508,0)</f>
        <v>0</v>
      </c>
      <c r="BM508" s="0" t="n">
        <f aca="false">20*LOG(J508*F508*C508)</f>
        <v>-60.002598866069</v>
      </c>
      <c r="BN508" s="0" t="n">
        <f aca="false">(H508+D508)*180/Pi</f>
        <v>-125.288774908361</v>
      </c>
    </row>
    <row r="509" customFormat="false" ht="12.75" hidden="false" customHeight="false" outlineLevel="0" collapsed="false">
      <c r="A509" s="0" t="n">
        <f aca="false">A508+5000</f>
        <v>1475000</v>
      </c>
      <c r="C509" s="0" t="n">
        <f aca="false">SQRT((A509/Fesr)^2+1)</f>
        <v>1.71246320320885</v>
      </c>
      <c r="D509" s="0" t="n">
        <f aca="false">ATAN(A509/Fesr)</f>
        <v>0.947205193910422</v>
      </c>
      <c r="F509" s="0" t="n">
        <f aca="false">(Ro/(Ro+Rdcr))/SQRT((A509/(Q*Fo))^2+(1-(A509^2/Fo^2))^2)</f>
        <v>0.000136906303312467</v>
      </c>
      <c r="G509" s="0" t="n">
        <f aca="false">-ATAN(A509*Fo/(Q*(Fo^2-A509^2)))</f>
        <v>0.00926483320493141</v>
      </c>
      <c r="H509" s="0" t="n">
        <f aca="false">IF(G509&gt;0,G509-Pi,G509)</f>
        <v>-3.13232781679507</v>
      </c>
      <c r="J509" s="0" t="n">
        <f aca="false">Vin/Vramp</f>
        <v>4.24469410520246</v>
      </c>
      <c r="M509" s="0" t="n">
        <f aca="false">1/(2*Pi*Rfb1*(Cc1ea_u+Cc2ea_u)*A509)</f>
        <v>0.00697489699138875</v>
      </c>
      <c r="N509" s="0" t="n">
        <f aca="false">-Pi/2</f>
        <v>-1.570796325</v>
      </c>
      <c r="O509" s="0" t="n">
        <f aca="false">SQRT(1+(A509/Fz1_u)^2)</f>
        <v>190.45382575097</v>
      </c>
      <c r="P509" s="0" t="n">
        <f aca="false">ATAN(A509/Fz1_u)</f>
        <v>1.56554568616879</v>
      </c>
      <c r="Q509" s="0" t="n">
        <f aca="false">SQRT(1+(A509/Fz2_u)^2)</f>
        <v>77.2555180865778</v>
      </c>
      <c r="R509" s="0" t="n">
        <f aca="false">ATAN(A509/Fz2_u)</f>
        <v>1.55785190610299</v>
      </c>
      <c r="S509" s="0" t="n">
        <f aca="false">1/SQRT(1+(A509/Fp1_u)^2)</f>
        <v>0.623502188737716</v>
      </c>
      <c r="T509" s="0" t="n">
        <f aca="false">-ATAN(A509/Fp1_u)</f>
        <v>-0.897582057512682</v>
      </c>
      <c r="U509" s="0" t="n">
        <f aca="false">1/SQRT(1+(A509/Fp2_u)^2)</f>
        <v>0.17030123402995</v>
      </c>
      <c r="V509" s="0" t="n">
        <f aca="false">-ATAN(A509/Fp2_u)</f>
        <v>-1.39966096606017</v>
      </c>
      <c r="X509" s="0" t="n">
        <f aca="false">20*LOG(C509*J509*O509*Q509*F509*M509*S509*U509)</f>
        <v>-39.2959224760464</v>
      </c>
      <c r="Y509" s="0" t="n">
        <f aca="false">(180/Pi)*(D509+H509+N509+P509+R509+T509+V509)</f>
        <v>-167.863134086919</v>
      </c>
      <c r="Z509" s="0" t="n">
        <f aca="false">Y509+180</f>
        <v>12.1368659130809</v>
      </c>
      <c r="AC509" s="0" t="n">
        <v>1</v>
      </c>
      <c r="AD509" s="0" t="n">
        <f aca="false">Rcea1_u*Cc1ea_u*A509*2*Pi</f>
        <v>190.451200424625</v>
      </c>
      <c r="AE509" s="0" t="n">
        <f aca="false">-Rcea1_u*Cc1ea_u*Cc2ea_u*(A509*2*Pi)^2</f>
        <v>-0.0829570806778342</v>
      </c>
      <c r="AF509" s="0" t="n">
        <f aca="false">(Cc2ea_u+Cc1ea_u)*A509*2*Pi</f>
        <v>0.0143371292971725</v>
      </c>
      <c r="AG509" s="0" t="n">
        <f aca="false">AC509*AE509/(AE509^2+AF509^2)+AD509*AF509/(AE509^2+AF509^2)</f>
        <v>373.558005327248</v>
      </c>
      <c r="AH509" s="0" t="n">
        <f aca="false">AD509*AE509/(AE509^2+AF509^2)-AC509*AF509/(AE509^2+AF509^2)</f>
        <v>-2231.21943889367</v>
      </c>
      <c r="AJ509" s="0" t="n">
        <f aca="false">Rfb1</f>
        <v>10000</v>
      </c>
      <c r="AK509" s="0" t="n">
        <f aca="false">Rfb1*Rcea2_u*Cc3ea_u*A509*2*Pi</f>
        <v>12539.1958235775</v>
      </c>
      <c r="AL509" s="0" t="n">
        <v>1</v>
      </c>
      <c r="AM509" s="0" t="n">
        <f aca="false">(Rfb1+Rcea2_u)*Cc3ea_u*A509*2*Pi</f>
        <v>77.2490457858578</v>
      </c>
      <c r="AN509" s="0" t="n">
        <f aca="false">AJ509*AL509/(AL509^2+AM509^2)+AK509*AM509/(AL509^2+AM509^2)</f>
        <v>163.9699819842</v>
      </c>
      <c r="AO509" s="0" t="n">
        <f aca="false">AK509*AL509/(AL509^2+AM509^2)-AJ509*AM509/(AL509^2+AM509^2)</f>
        <v>-127.328822226261</v>
      </c>
      <c r="AQ509" s="0" t="n">
        <f aca="false">Eadcg/(1+(Eadcg*A509/GBP)^2)</f>
        <v>4.59638035026274E-005</v>
      </c>
      <c r="AR509" s="0" t="n">
        <f aca="false">-(A509*Eadcg*Eadcg/GBP)/(1+(Eadcg*A509/GBP)^2)</f>
        <v>-6.77966101663753</v>
      </c>
      <c r="AT509" s="0" t="n">
        <f aca="false">-AR509*AH509+AG509*AQ509</f>
        <v>-15126.8942792846</v>
      </c>
      <c r="AU509" s="0" t="n">
        <f aca="false">AQ509*AH509+AG509*AR509</f>
        <v>-2532.69920150188</v>
      </c>
      <c r="AV509" s="0" t="n">
        <f aca="false">IF(AT509&lt;0,ATAN(AU509/AT509)+Pi,ATAN(AU509/AT509))</f>
        <v>3.30748414976963</v>
      </c>
      <c r="AW509" s="0" t="n">
        <f aca="false">AG509-AH509*AO509/Rfb2+AG509*AN509/Rfb2+AN509-AO509*AR509+AQ509*AN509</f>
        <v>-347.995352734185</v>
      </c>
      <c r="AX509" s="0" t="n">
        <f aca="false">AH509+AH509*AN509/Rfb2+AG509*AO509/Rfb2+AO509+AO509*AQ509+AN509*AR509</f>
        <v>-3511.55677959891</v>
      </c>
      <c r="AY509" s="0" t="n">
        <f aca="false">IF(AW509&lt;0,ATAN(AX509/AW509)+Pi,ATAN(AX509/AW509))</f>
        <v>4.61361147119043</v>
      </c>
      <c r="BA509" s="0" t="n">
        <f aca="false">SQRT(AT509^2+AU509^2)/SQRT(AW509^2+AX509^2)</f>
        <v>4.3464172898767</v>
      </c>
      <c r="BB509" s="0" t="n">
        <f aca="false">20*LOG(BA509)</f>
        <v>12.7626283927087</v>
      </c>
      <c r="BC509" s="0" t="n">
        <f aca="false">AV509-AY509</f>
        <v>-1.3061273214208</v>
      </c>
      <c r="BD509" s="0" t="n">
        <f aca="false">BC509*180/Pi-180</f>
        <v>-254.835583109651</v>
      </c>
      <c r="BF509" s="0" t="n">
        <f aca="false">20*LOG(BA509*J509*F509*C509)</f>
        <v>-47.2795497980933</v>
      </c>
      <c r="BG509" s="0" t="n">
        <f aca="false">(180/Pi)*(D509+H509+BC509)</f>
        <v>-200.033887262558</v>
      </c>
      <c r="BH509" s="0" t="n">
        <f aca="false">IF(BG509&gt;180,BG509-180,BG509+180)</f>
        <v>-20.0338872625578</v>
      </c>
      <c r="BI509" s="0" t="n">
        <f aca="false">IF(BH509&gt;180,BH509-360,BH509)</f>
        <v>-20.0338872625578</v>
      </c>
      <c r="BJ509" s="0" t="n">
        <f aca="false">SUM((BF510&lt;0)*(BF509&gt;0))*A509</f>
        <v>0</v>
      </c>
      <c r="BK509" s="0" t="n">
        <f aca="false">IF(BJ509&gt;0,BI509,0)</f>
        <v>0</v>
      </c>
      <c r="BM509" s="0" t="n">
        <f aca="false">20*LOG(J509*F509*C509)</f>
        <v>-60.042178190802</v>
      </c>
      <c r="BN509" s="0" t="n">
        <f aca="false">(H509+D509)*180/Pi</f>
        <v>-125.198304152907</v>
      </c>
    </row>
    <row r="510" customFormat="false" ht="12.75" hidden="false" customHeight="false" outlineLevel="0" collapsed="false">
      <c r="A510" s="0" t="n">
        <f aca="false">A509+5000</f>
        <v>1480000</v>
      </c>
      <c r="C510" s="0" t="n">
        <f aca="false">SQRT((A510/Fesr)^2+1)</f>
        <v>1.71629086368444</v>
      </c>
      <c r="D510" s="0" t="n">
        <f aca="false">ATAN(A510/Fesr)</f>
        <v>0.94880854702002</v>
      </c>
      <c r="F510" s="0" t="n">
        <f aca="false">(Ro/(Ro+Rdcr))/SQRT((A510/(Q*Fo))^2+(1-(A510^2/Fo^2))^2)</f>
        <v>0.000135982735518763</v>
      </c>
      <c r="G510" s="0" t="n">
        <f aca="false">-ATAN(A510*Fo/(Q*(Fo^2-A510^2)))</f>
        <v>0.00923352624135296</v>
      </c>
      <c r="H510" s="0" t="n">
        <f aca="false">IF(G510&gt;0,G510-Pi,G510)</f>
        <v>-3.13235912375865</v>
      </c>
      <c r="J510" s="0" t="n">
        <f aca="false">Vin/Vramp</f>
        <v>4.24469410520246</v>
      </c>
      <c r="M510" s="0" t="n">
        <f aca="false">1/(2*Pi*Rfb1*(Cc1ea_u+Cc2ea_u)*A510)</f>
        <v>0.00695133315020163</v>
      </c>
      <c r="N510" s="0" t="n">
        <f aca="false">-Pi/2</f>
        <v>-1.570796325</v>
      </c>
      <c r="O510" s="0" t="n">
        <f aca="false">SQRT(1+(A510/Fz1_u)^2)</f>
        <v>191.099414171321</v>
      </c>
      <c r="P510" s="0" t="n">
        <f aca="false">ATAN(A510/Fz1_u)</f>
        <v>1.56556342449518</v>
      </c>
      <c r="Q510" s="0" t="n">
        <f aca="false">SQRT(1+(A510/Fz2_u)^2)</f>
        <v>77.517357394675</v>
      </c>
      <c r="R510" s="0" t="n">
        <f aca="false">ATAN(A510/Fz2_u)</f>
        <v>1.55789563239386</v>
      </c>
      <c r="S510" s="0" t="n">
        <f aca="false">1/SQRT(1+(A510/Fp1_u)^2)</f>
        <v>0.622212106934703</v>
      </c>
      <c r="T510" s="0" t="n">
        <f aca="false">-ATAN(A510/Fp1_u)</f>
        <v>-0.899231071370315</v>
      </c>
      <c r="U510" s="0" t="n">
        <f aca="false">1/SQRT(1+(A510/Fp2_u)^2)</f>
        <v>0.169742496357827</v>
      </c>
      <c r="V510" s="0" t="n">
        <f aca="false">-ATAN(A510/Fp2_u)</f>
        <v>-1.40022795899306</v>
      </c>
      <c r="X510" s="0" t="n">
        <f aca="false">20*LOG(C510*J510*O510*Q510*F510*M510*S510*U510)</f>
        <v>-39.352469555003</v>
      </c>
      <c r="Y510" s="0" t="n">
        <f aca="false">(180/Pi)*(D510+H510+N510+P510+R510+T510+V510)</f>
        <v>-167.896508650902</v>
      </c>
      <c r="Z510" s="0" t="n">
        <f aca="false">Y510+180</f>
        <v>12.1034913490982</v>
      </c>
      <c r="AC510" s="0" t="n">
        <v>1</v>
      </c>
      <c r="AD510" s="0" t="n">
        <f aca="false">Rcea1_u*Cc1ea_u*A510*2*Pi</f>
        <v>191.0967977142</v>
      </c>
      <c r="AE510" s="0" t="n">
        <f aca="false">-Rcea1_u*Cc1ea_u*Cc2ea_u*(A510*2*Pi)^2</f>
        <v>-0.0835204548195245</v>
      </c>
      <c r="AF510" s="0" t="n">
        <f aca="false">(Cc2ea_u+Cc1ea_u)*A510*2*Pi</f>
        <v>0.014385729735468</v>
      </c>
      <c r="AG510" s="0" t="n">
        <f aca="false">AC510*AE510/(AE510^2+AF510^2)+AD510*AF510/(AE510^2+AF510^2)</f>
        <v>371.110829445393</v>
      </c>
      <c r="AH510" s="0" t="n">
        <f aca="false">AD510*AE510/(AE510^2+AF510^2)-AC510*AF510/(AE510^2+AF510^2)</f>
        <v>-2224.10304183914</v>
      </c>
      <c r="AJ510" s="0" t="n">
        <f aca="false">Rfb1</f>
        <v>10000</v>
      </c>
      <c r="AK510" s="0" t="n">
        <f aca="false">Rfb1*Rcea2_u*Cc3ea_u*A510*2*Pi</f>
        <v>12581.701572132</v>
      </c>
      <c r="AL510" s="0" t="n">
        <v>1</v>
      </c>
      <c r="AM510" s="0" t="n">
        <f aca="false">(Rfb1+Rcea2_u)*Cc3ea_u*A510*2*Pi</f>
        <v>77.5109069580132</v>
      </c>
      <c r="AN510" s="0" t="n">
        <f aca="false">AJ510*AL510/(AL510^2+AM510^2)+AK510*AM510/(AL510^2+AM510^2)</f>
        <v>163.958865553206</v>
      </c>
      <c r="AO510" s="0" t="n">
        <f aca="false">AK510*AL510/(AL510^2+AM510^2)-AJ510*AM510/(AL510^2+AM510^2)</f>
        <v>-126.898800703943</v>
      </c>
      <c r="AQ510" s="0" t="n">
        <f aca="false">Eadcg/(1+(Eadcg*A510/GBP)^2)</f>
        <v>4.56537618678938E-005</v>
      </c>
      <c r="AR510" s="0" t="n">
        <f aca="false">-(A510*Eadcg*Eadcg/GBP)/(1+(Eadcg*A510/GBP)^2)</f>
        <v>-6.75675675644829</v>
      </c>
      <c r="AT510" s="0" t="n">
        <f aca="false">-AR510*AH510+AG510*AQ510</f>
        <v>-15027.7063123784</v>
      </c>
      <c r="AU510" s="0" t="n">
        <f aca="false">AQ510*AH510+AG510*AR510</f>
        <v>-2507.60714291693</v>
      </c>
      <c r="AV510" s="0" t="n">
        <f aca="false">IF(AT510&lt;0,ATAN(AU510/AT510)+Pi,ATAN(AU510/AT510))</f>
        <v>3.30693487225887</v>
      </c>
      <c r="AW510" s="0" t="n">
        <f aca="false">AG510-AH510*AO510/Rfb2+AG510*AN510/Rfb2+AN510-AO510*AR510+AQ510*AN510</f>
        <v>-344.486058510049</v>
      </c>
      <c r="AX510" s="0" t="n">
        <f aca="false">AH510+AH510*AN510/Rfb2+AG510*AO510/Rfb2+AO510+AO510*AQ510+AN510*AR510</f>
        <v>-3500.01330163676</v>
      </c>
      <c r="AY510" s="0" t="n">
        <f aca="false">IF(AW510&lt;0,ATAN(AX510/AW510)+Pi,ATAN(AX510/AW510))</f>
        <v>4.61428075056424</v>
      </c>
      <c r="BA510" s="0" t="n">
        <f aca="false">SQRT(AT510^2+AU510^2)/SQRT(AW510^2+AX510^2)</f>
        <v>4.3320472114195</v>
      </c>
      <c r="BB510" s="0" t="n">
        <f aca="false">20*LOG(BA510)</f>
        <v>12.7338636199486</v>
      </c>
      <c r="BC510" s="0" t="n">
        <f aca="false">AV510-AY510</f>
        <v>-1.30734587830537</v>
      </c>
      <c r="BD510" s="0" t="n">
        <f aca="false">BC510*180/Pi-180</f>
        <v>-254.905401276313</v>
      </c>
      <c r="BF510" s="0" t="n">
        <f aca="false">20*LOG(BA510*J510*F510*C510)</f>
        <v>-47.3477151344714</v>
      </c>
      <c r="BG510" s="0" t="n">
        <f aca="false">(180/Pi)*(D510+H510+BC510)</f>
        <v>-200.01363381975</v>
      </c>
      <c r="BH510" s="0" t="n">
        <f aca="false">IF(BG510&gt;180,BG510-180,BG510+180)</f>
        <v>-20.0136338197504</v>
      </c>
      <c r="BI510" s="0" t="n">
        <f aca="false">IF(BH510&gt;180,BH510-360,BH510)</f>
        <v>-20.0136338197504</v>
      </c>
      <c r="BJ510" s="0" t="n">
        <f aca="false">SUM((BF511&lt;0)*(BF510&gt;0))*A510</f>
        <v>0</v>
      </c>
      <c r="BK510" s="0" t="n">
        <f aca="false">IF(BJ510&gt;0,BI510,0)</f>
        <v>0</v>
      </c>
      <c r="BM510" s="0" t="n">
        <f aca="false">20*LOG(J510*F510*C510)</f>
        <v>-60.08157875442</v>
      </c>
      <c r="BN510" s="0" t="n">
        <f aca="false">(H510+D510)*180/Pi</f>
        <v>-125.108232543437</v>
      </c>
    </row>
    <row r="511" customFormat="false" ht="12.75" hidden="false" customHeight="false" outlineLevel="0" collapsed="false">
      <c r="A511" s="0" t="n">
        <f aca="false">A510+5000</f>
        <v>1485000</v>
      </c>
      <c r="C511" s="0" t="n">
        <f aca="false">SQRT((A511/Fesr)^2+1)</f>
        <v>1.72012291665705</v>
      </c>
      <c r="D511" s="0" t="n">
        <f aca="false">ATAN(A511/Fesr)</f>
        <v>0.950404760386457</v>
      </c>
      <c r="F511" s="0" t="n">
        <f aca="false">(Ro/(Ro+Rdcr))/SQRT((A511/(Q*Fo))^2+(1-(A511^2/Fo^2))^2)</f>
        <v>0.000135068482152756</v>
      </c>
      <c r="G511" s="0" t="n">
        <f aca="false">-ATAN(A511*Fo/(Q*(Fo^2-A511^2)))</f>
        <v>0.00920243016794217</v>
      </c>
      <c r="H511" s="0" t="n">
        <f aca="false">IF(G511&gt;0,G511-Pi,G511)</f>
        <v>-3.13239021983206</v>
      </c>
      <c r="J511" s="0" t="n">
        <f aca="false">Vin/Vramp</f>
        <v>4.24469410520246</v>
      </c>
      <c r="M511" s="0" t="n">
        <f aca="false">1/(2*Pi*Rfb1*(Cc1ea_u+Cc2ea_u)*A511)</f>
        <v>0.00692792798807974</v>
      </c>
      <c r="N511" s="0" t="n">
        <f aca="false">-Pi/2</f>
        <v>-1.570796325</v>
      </c>
      <c r="O511" s="0" t="n">
        <f aca="false">SQRT(1+(A511/Fz1_u)^2)</f>
        <v>191.745002651396</v>
      </c>
      <c r="P511" s="0" t="n">
        <f aca="false">ATAN(A511/Fz1_u)</f>
        <v>1.56558104337482</v>
      </c>
      <c r="Q511" s="0" t="n">
        <f aca="false">SQRT(1+(A511/Fz2_u)^2)</f>
        <v>77.7791968499867</v>
      </c>
      <c r="R511" s="0" t="n">
        <f aca="false">ATAN(A511/Fz2_u)</f>
        <v>1.55793906428043</v>
      </c>
      <c r="S511" s="0" t="n">
        <f aca="false">1/SQRT(1+(A511/Fp1_u)^2)</f>
        <v>0.620925674694965</v>
      </c>
      <c r="T511" s="0" t="n">
        <f aca="false">-ATAN(A511/Fp1_u)</f>
        <v>-0.900873270959667</v>
      </c>
      <c r="U511" s="0" t="n">
        <f aca="false">1/SQRT(1+(A511/Fp2_u)^2)</f>
        <v>0.169187359139203</v>
      </c>
      <c r="V511" s="0" t="n">
        <f aca="false">-ATAN(A511/Fp2_u)</f>
        <v>-1.4007912434428</v>
      </c>
      <c r="X511" s="0" t="n">
        <f aca="false">20*LOG(C511*J511*O511*Q511*F511*M511*S511*U511)</f>
        <v>-39.4088339602823</v>
      </c>
      <c r="Y511" s="0" t="n">
        <f aca="false">(180/Pi)*(D511+H511+N511+P511+R511+T511+V511)</f>
        <v>-167.92970101159</v>
      </c>
      <c r="Z511" s="0" t="n">
        <f aca="false">Y511+180</f>
        <v>12.0702989884104</v>
      </c>
      <c r="AC511" s="0" t="n">
        <v>1</v>
      </c>
      <c r="AD511" s="0" t="n">
        <f aca="false">Rcea1_u*Cc1ea_u*A511*2*Pi</f>
        <v>191.742395003775</v>
      </c>
      <c r="AE511" s="0" t="n">
        <f aca="false">-Rcea1_u*Cc1ea_u*Cc2ea_u*(A511*2*Pi)^2</f>
        <v>-0.0840857354726926</v>
      </c>
      <c r="AF511" s="0" t="n">
        <f aca="false">(Cc2ea_u+Cc1ea_u)*A511*2*Pi</f>
        <v>0.0144343301737635</v>
      </c>
      <c r="AG511" s="0" t="n">
        <f aca="false">AC511*AE511/(AE511^2+AF511^2)+AD511*AF511/(AE511^2+AF511^2)</f>
        <v>368.687387449754</v>
      </c>
      <c r="AH511" s="0" t="n">
        <f aca="false">AD511*AE511/(AE511^2+AF511^2)-AC511*AF511/(AE511^2+AF511^2)</f>
        <v>-2217.03049244261</v>
      </c>
      <c r="AJ511" s="0" t="n">
        <f aca="false">Rfb1</f>
        <v>10000</v>
      </c>
      <c r="AK511" s="0" t="n">
        <f aca="false">Rfb1*Rcea2_u*Cc3ea_u*A511*2*Pi</f>
        <v>12624.2073206865</v>
      </c>
      <c r="AL511" s="0" t="n">
        <v>1</v>
      </c>
      <c r="AM511" s="0" t="n">
        <f aca="false">(Rfb1+Rcea2_u)*Cc3ea_u*A511*2*Pi</f>
        <v>77.7727681301687</v>
      </c>
      <c r="AN511" s="0" t="n">
        <f aca="false">AJ511*AL511/(AL511^2+AM511^2)+AK511*AM511/(AL511^2+AM511^2)</f>
        <v>163.947861195503</v>
      </c>
      <c r="AO511" s="0" t="n">
        <f aca="false">AK511*AL511/(AL511^2+AM511^2)-AJ511*AM511/(AL511^2+AM511^2)</f>
        <v>-126.471673508417</v>
      </c>
      <c r="AQ511" s="0" t="n">
        <f aca="false">Eadcg/(1+(Eadcg*A511/GBP)^2)</f>
        <v>4.53468466915917E-005</v>
      </c>
      <c r="AR511" s="0" t="n">
        <f aca="false">-(A511*Eadcg*Eadcg/GBP)/(1+(Eadcg*A511/GBP)^2)</f>
        <v>-6.73400673370137</v>
      </c>
      <c r="AT511" s="0" t="n">
        <f aca="false">-AR511*AH511+AG511*AQ511</f>
        <v>-14929.4815461194</v>
      </c>
      <c r="AU511" s="0" t="n">
        <f aca="false">AQ511*AH511+AG511*AR511</f>
        <v>-2482.84388505926</v>
      </c>
      <c r="AV511" s="0" t="n">
        <f aca="false">IF(AT511&lt;0,ATAN(AU511/AT511)+Pi,ATAN(AU511/AT511))</f>
        <v>3.30638918393875</v>
      </c>
      <c r="AW511" s="0" t="n">
        <f aca="false">AG511-AH511*AO511/Rfb2+AG511*AN511/Rfb2+AN511-AO511*AR511+AQ511*AN511</f>
        <v>-341.013022662002</v>
      </c>
      <c r="AX511" s="0" t="n">
        <f aca="false">AH511+AH511*AN511/Rfb2+AG511*AO511/Rfb2+AO511+AO511*AQ511+AN511*AR511</f>
        <v>-3488.54449414241</v>
      </c>
      <c r="AY511" s="0" t="n">
        <f aca="false">IF(AW511&lt;0,ATAN(AX511/AW511)+Pi,ATAN(AX511/AW511))</f>
        <v>4.61494632551243</v>
      </c>
      <c r="BA511" s="0" t="n">
        <f aca="false">SQRT(AT511^2+AU511^2)/SQRT(AW511^2+AX511^2)</f>
        <v>4.31777006121995</v>
      </c>
      <c r="BB511" s="0" t="n">
        <f aca="false">20*LOG(BA511)</f>
        <v>12.7051902134042</v>
      </c>
      <c r="BC511" s="0" t="n">
        <f aca="false">AV511-AY511</f>
        <v>-1.30855714157368</v>
      </c>
      <c r="BD511" s="0" t="n">
        <f aca="false">BC511*180/Pi-180</f>
        <v>-254.974801549546</v>
      </c>
      <c r="BF511" s="0" t="n">
        <f aca="false">20*LOG(BA511*J511*F511*C511)</f>
        <v>-47.4156117965838</v>
      </c>
      <c r="BG511" s="0" t="n">
        <f aca="false">(180/Pi)*(D511+H511+BC511)</f>
        <v>-199.993359477547</v>
      </c>
      <c r="BH511" s="0" t="n">
        <f aca="false">IF(BG511&gt;180,BG511-180,BG511+180)</f>
        <v>-19.993359477547</v>
      </c>
      <c r="BI511" s="0" t="n">
        <f aca="false">IF(BH511&gt;180,BH511-360,BH511)</f>
        <v>-19.993359477547</v>
      </c>
      <c r="BJ511" s="0" t="n">
        <f aca="false">SUM((BF512&lt;0)*(BF511&gt;0))*A511</f>
        <v>0</v>
      </c>
      <c r="BK511" s="0" t="n">
        <f aca="false">IF(BJ511&gt;0,BI511,0)</f>
        <v>0</v>
      </c>
      <c r="BM511" s="0" t="n">
        <f aca="false">20*LOG(J511*F511*C511)</f>
        <v>-60.120802009988</v>
      </c>
      <c r="BN511" s="0" t="n">
        <f aca="false">(H511+D511)*180/Pi</f>
        <v>-125.018557928001</v>
      </c>
    </row>
    <row r="512" customFormat="false" ht="12.75" hidden="false" customHeight="false" outlineLevel="0" collapsed="false">
      <c r="A512" s="0" t="n">
        <f aca="false">A511+5000</f>
        <v>1490000</v>
      </c>
      <c r="C512" s="0" t="n">
        <f aca="false">SQRT((A512/Fesr)^2+1)</f>
        <v>1.72395933283547</v>
      </c>
      <c r="D512" s="0" t="n">
        <f aca="false">ATAN(A512/Fesr)</f>
        <v>0.951993873513896</v>
      </c>
      <c r="F512" s="0" t="n">
        <f aca="false">(Ro/(Ro+Rdcr))/SQRT((A512/(Q*Fo))^2+(1-(A512^2/Fo^2))^2)</f>
        <v>0.000134163418379009</v>
      </c>
      <c r="G512" s="0" t="n">
        <f aca="false">-ATAN(A512*Fo/(Q*(Fo^2-A512^2)))</f>
        <v>0.00917154286072385</v>
      </c>
      <c r="H512" s="0" t="n">
        <f aca="false">IF(G512&gt;0,G512-Pi,G512)</f>
        <v>-3.13242110713928</v>
      </c>
      <c r="J512" s="0" t="n">
        <f aca="false">Vin/Vramp</f>
        <v>4.24469410520246</v>
      </c>
      <c r="M512" s="0" t="n">
        <f aca="false">1/(2*Pi*Rfb1*(Cc1ea_u+Cc2ea_u)*A512)</f>
        <v>0.00690467990758283</v>
      </c>
      <c r="N512" s="0" t="n">
        <f aca="false">-Pi/2</f>
        <v>-1.570796325</v>
      </c>
      <c r="O512" s="0" t="n">
        <f aca="false">SQRT(1+(A512/Fz1_u)^2)</f>
        <v>192.390591190594</v>
      </c>
      <c r="P512" s="0" t="n">
        <f aca="false">ATAN(A512/Fz1_u)</f>
        <v>1.56559854401015</v>
      </c>
      <c r="Q512" s="0" t="n">
        <f aca="false">SQRT(1+(A512/Fz2_u)^2)</f>
        <v>78.041036451031</v>
      </c>
      <c r="R512" s="0" t="n">
        <f aca="false">ATAN(A512/Fz2_u)</f>
        <v>1.55798220472585</v>
      </c>
      <c r="S512" s="0" t="n">
        <f aca="false">1/SQRT(1+(A512/Fp1_u)^2)</f>
        <v>0.61964289018005</v>
      </c>
      <c r="T512" s="0" t="n">
        <f aca="false">-ATAN(A512/Fp1_u)</f>
        <v>-0.902508689629102</v>
      </c>
      <c r="U512" s="0" t="n">
        <f aca="false">1/SQRT(1+(A512/Fp2_u)^2)</f>
        <v>0.168635788215452</v>
      </c>
      <c r="V512" s="0" t="n">
        <f aca="false">-ATAN(A512/Fp2_u)</f>
        <v>-1.40135085532046</v>
      </c>
      <c r="X512" s="0" t="n">
        <f aca="false">20*LOG(C512*J512*O512*Q512*F512*M512*S512*U512)</f>
        <v>-39.4650168829444</v>
      </c>
      <c r="Y512" s="0" t="n">
        <f aca="false">(180/Pi)*(D512+H512+N512+P512+R512+T512+V512)</f>
        <v>-167.962712756859</v>
      </c>
      <c r="Z512" s="0" t="n">
        <f aca="false">Y512+180</f>
        <v>12.037287243141</v>
      </c>
      <c r="AC512" s="0" t="n">
        <v>1</v>
      </c>
      <c r="AD512" s="0" t="n">
        <f aca="false">Rcea1_u*Cc1ea_u*A512*2*Pi</f>
        <v>192.38799229335</v>
      </c>
      <c r="AE512" s="0" t="n">
        <f aca="false">-Rcea1_u*Cc1ea_u*Cc2ea_u*(A512*2*Pi)^2</f>
        <v>-0.0846529226373386</v>
      </c>
      <c r="AF512" s="0" t="n">
        <f aca="false">(Cc2ea_u+Cc1ea_u)*A512*2*Pi</f>
        <v>0.014482930612059</v>
      </c>
      <c r="AG512" s="0" t="n">
        <f aca="false">AC512*AE512/(AE512^2+AF512^2)+AD512*AF512/(AE512^2+AF512^2)</f>
        <v>366.287376485594</v>
      </c>
      <c r="AH512" s="0" t="n">
        <f aca="false">AD512*AE512/(AE512^2+AF512^2)-AC512*AF512/(AE512^2+AF512^2)</f>
        <v>-2210.00140109891</v>
      </c>
      <c r="AJ512" s="0" t="n">
        <f aca="false">Rfb1</f>
        <v>10000</v>
      </c>
      <c r="AK512" s="0" t="n">
        <f aca="false">Rfb1*Rcea2_u*Cc3ea_u*A512*2*Pi</f>
        <v>12666.713069241</v>
      </c>
      <c r="AL512" s="0" t="n">
        <v>1</v>
      </c>
      <c r="AM512" s="0" t="n">
        <f aca="false">(Rfb1+Rcea2_u)*Cc3ea_u*A512*2*Pi</f>
        <v>78.0346293023241</v>
      </c>
      <c r="AN512" s="0" t="n">
        <f aca="false">AJ512*AL512/(AL512^2+AM512^2)+AK512*AM512/(AL512^2+AM512^2)</f>
        <v>163.936967409691</v>
      </c>
      <c r="AO512" s="0" t="n">
        <f aca="false">AK512*AL512/(AL512^2+AM512^2)-AJ512*AM512/(AL512^2+AM512^2)</f>
        <v>-126.047411521405</v>
      </c>
      <c r="AQ512" s="0" t="n">
        <f aca="false">Eadcg/(1+(Eadcg*A512/GBP)^2)</f>
        <v>4.50430160783279E-005</v>
      </c>
      <c r="AR512" s="0" t="n">
        <f aca="false">-(A512*Eadcg*Eadcg/GBP)/(1+(Eadcg*A512/GBP)^2)</f>
        <v>-6.71140939567085</v>
      </c>
      <c r="AT512" s="0" t="n">
        <f aca="false">-AR512*AH512+AG512*AQ512</f>
        <v>-14832.2076690928</v>
      </c>
      <c r="AU512" s="0" t="n">
        <f aca="false">AQ512*AH512+AG512*AR512</f>
        <v>-2458.40408518969</v>
      </c>
      <c r="AV512" s="0" t="n">
        <f aca="false">IF(AT512&lt;0,ATAN(AU512/AT512)+Pi,ATAN(AU512/AT512))</f>
        <v>3.30584705009908</v>
      </c>
      <c r="AW512" s="0" t="n">
        <f aca="false">AG512-AH512*AO512/Rfb2+AG512*AN512/Rfb2+AN512-AO512*AR512+AQ512*AN512</f>
        <v>-337.575745310571</v>
      </c>
      <c r="AX512" s="0" t="n">
        <f aca="false">AH512+AH512*AN512/Rfb2+AG512*AO512/Rfb2+AO512+AO512*AQ512+AN512*AR512</f>
        <v>-3477.14964388172</v>
      </c>
      <c r="AY512" s="0" t="n">
        <f aca="false">IF(AW512&lt;0,ATAN(AX512/AW512)+Pi,ATAN(AX512/AW512))</f>
        <v>4.61560823624777</v>
      </c>
      <c r="BA512" s="0" t="n">
        <f aca="false">SQRT(AT512^2+AU512^2)/SQRT(AW512^2+AX512^2)</f>
        <v>4.30358495789069</v>
      </c>
      <c r="BB512" s="0" t="n">
        <f aca="false">20*LOG(BA512)</f>
        <v>12.6766076175285</v>
      </c>
      <c r="BC512" s="0" t="n">
        <f aca="false">AV512-AY512</f>
        <v>-1.30976118614868</v>
      </c>
      <c r="BD512" s="0" t="n">
        <f aca="false">BC512*180/Pi-180</f>
        <v>-255.043788222118</v>
      </c>
      <c r="BF512" s="0" t="n">
        <f aca="false">20*LOG(BA512*J512*F512*C512)</f>
        <v>-47.4832417770999</v>
      </c>
      <c r="BG512" s="0" t="n">
        <f aca="false">(180/Pi)*(D512+H512+BC512)</f>
        <v>-199.97306638699</v>
      </c>
      <c r="BH512" s="0" t="n">
        <f aca="false">IF(BG512&gt;180,BG512-180,BG512+180)</f>
        <v>-19.9730663869904</v>
      </c>
      <c r="BI512" s="0" t="n">
        <f aca="false">IF(BH512&gt;180,BH512-360,BH512)</f>
        <v>-19.9730663869904</v>
      </c>
      <c r="BJ512" s="0" t="n">
        <f aca="false">SUM((BF513&lt;0)*(BF512&gt;0))*A512</f>
        <v>0</v>
      </c>
      <c r="BK512" s="0" t="n">
        <f aca="false">IF(BJ512&gt;0,BI512,0)</f>
        <v>0</v>
      </c>
      <c r="BM512" s="0" t="n">
        <f aca="false">20*LOG(J512*F512*C512)</f>
        <v>-60.1598493946284</v>
      </c>
      <c r="BN512" s="0" t="n">
        <f aca="false">(H512+D512)*180/Pi</f>
        <v>-124.929278164872</v>
      </c>
    </row>
    <row r="513" customFormat="false" ht="12.75" hidden="false" customHeight="false" outlineLevel="0" collapsed="false">
      <c r="A513" s="0" t="n">
        <f aca="false">A512+5000</f>
        <v>1495000</v>
      </c>
      <c r="C513" s="0" t="n">
        <f aca="false">SQRT((A513/Fesr)^2+1)</f>
        <v>1.72780008315545</v>
      </c>
      <c r="D513" s="0" t="n">
        <f aca="false">ATAN(A513/Fesr)</f>
        <v>0.953575925699284</v>
      </c>
      <c r="F513" s="0" t="n">
        <f aca="false">(Ro/(Ro+Rdcr))/SQRT((A513/(Q*Fo))^2+(1-(A513^2/Fo^2))^2)</f>
        <v>0.00013326742144653</v>
      </c>
      <c r="G513" s="0" t="n">
        <f aca="false">-ATAN(A513*Fo/(Q*(Fo^2-A513^2)))</f>
        <v>0.00914086222415248</v>
      </c>
      <c r="H513" s="0" t="n">
        <f aca="false">IF(G513&gt;0,G513-Pi,G513)</f>
        <v>-3.13245178777585</v>
      </c>
      <c r="J513" s="0" t="n">
        <f aca="false">Vin/Vramp</f>
        <v>4.24469410520246</v>
      </c>
      <c r="M513" s="0" t="n">
        <f aca="false">1/(2*Pi*Rfb1*(Cc1ea_u+Cc2ea_u)*A513)</f>
        <v>0.00688158733264108</v>
      </c>
      <c r="N513" s="0" t="n">
        <f aca="false">-Pi/2</f>
        <v>-1.570796325</v>
      </c>
      <c r="O513" s="0" t="n">
        <f aca="false">SQRT(1+(A513/Fz1_u)^2)</f>
        <v>193.036179788321</v>
      </c>
      <c r="P513" s="0" t="n">
        <f aca="false">ATAN(A513/Fz1_u)</f>
        <v>1.56561592758752</v>
      </c>
      <c r="Q513" s="0" t="n">
        <f aca="false">SQRT(1+(A513/Fz2_u)^2)</f>
        <v>78.3028761963459</v>
      </c>
      <c r="R513" s="0" t="n">
        <f aca="false">ATAN(A513/Fz2_u)</f>
        <v>1.55802505665364</v>
      </c>
      <c r="S513" s="0" t="n">
        <f aca="false">1/SQRT(1+(A513/Fp1_u)^2)</f>
        <v>0.618363751350905</v>
      </c>
      <c r="T513" s="0" t="n">
        <f aca="false">-ATAN(A513/Fp1_u)</f>
        <v>-0.904137360597242</v>
      </c>
      <c r="U513" s="0" t="n">
        <f aca="false">1/SQRT(1+(A513/Fp2_u)^2)</f>
        <v>0.168087749851667</v>
      </c>
      <c r="V513" s="0" t="n">
        <f aca="false">-ATAN(A513/Fp2_u)</f>
        <v>-1.40190683007957</v>
      </c>
      <c r="X513" s="0" t="n">
        <f aca="false">20*LOG(C513*J513*O513*Q513*F513*M513*S513*U513)</f>
        <v>-39.5210195023563</v>
      </c>
      <c r="Y513" s="0" t="n">
        <f aca="false">(180/Pi)*(D513+H513+N513+P513+R513+T513+V513)</f>
        <v>-167.995545454373</v>
      </c>
      <c r="Z513" s="0" t="n">
        <f aca="false">Y513+180</f>
        <v>12.0044545456273</v>
      </c>
      <c r="AC513" s="0" t="n">
        <v>1</v>
      </c>
      <c r="AD513" s="0" t="n">
        <f aca="false">Rcea1_u*Cc1ea_u*A513*2*Pi</f>
        <v>193.033589582925</v>
      </c>
      <c r="AE513" s="0" t="n">
        <f aca="false">-Rcea1_u*Cc1ea_u*Cc2ea_u*(A513*2*Pi)^2</f>
        <v>-0.0852220163134623</v>
      </c>
      <c r="AF513" s="0" t="n">
        <f aca="false">(Cc2ea_u+Cc1ea_u)*A513*2*Pi</f>
        <v>0.0145315310503545</v>
      </c>
      <c r="AG513" s="0" t="n">
        <f aca="false">AC513*AE513/(AE513^2+AF513^2)+AD513*AF513/(AE513^2+AF513^2)</f>
        <v>363.910498463491</v>
      </c>
      <c r="AH513" s="0" t="n">
        <f aca="false">AD513*AE513/(AE513^2+AF513^2)-AC513*AF513/(AE513^2+AF513^2)</f>
        <v>-2203.01538260243</v>
      </c>
      <c r="AJ513" s="0" t="n">
        <f aca="false">Rfb1</f>
        <v>10000</v>
      </c>
      <c r="AK513" s="0" t="n">
        <f aca="false">Rfb1*Rcea2_u*Cc3ea_u*A513*2*Pi</f>
        <v>12709.2188177955</v>
      </c>
      <c r="AL513" s="0" t="n">
        <v>1</v>
      </c>
      <c r="AM513" s="0" t="n">
        <f aca="false">(Rfb1+Rcea2_u)*Cc3ea_u*A513*2*Pi</f>
        <v>78.2964904744796</v>
      </c>
      <c r="AN513" s="0" t="n">
        <f aca="false">AJ513*AL513/(AL513^2+AM513^2)+AK513*AM513/(AL513^2+AM513^2)</f>
        <v>163.926182719426</v>
      </c>
      <c r="AO513" s="0" t="n">
        <f aca="false">AK513*AL513/(AL513^2+AM513^2)-AJ513*AM513/(AL513^2+AM513^2)</f>
        <v>-125.625986013851</v>
      </c>
      <c r="AQ513" s="0" t="n">
        <f aca="false">Eadcg/(1+(Eadcg*A513/GBP)^2)</f>
        <v>4.47422288321275E-005</v>
      </c>
      <c r="AR513" s="0" t="n">
        <f aca="false">-(A513*Eadcg*Eadcg/GBP)/(1+(Eadcg*A513/GBP)^2)</f>
        <v>-6.68896321040306</v>
      </c>
      <c r="AT513" s="0" t="n">
        <f aca="false">-AR513*AH513+AG513*AQ513</f>
        <v>-14735.8725640129</v>
      </c>
      <c r="AU513" s="0" t="n">
        <f aca="false">AQ513*AH513+AG513*AR513</f>
        <v>-2434.2825039201</v>
      </c>
      <c r="AV513" s="0" t="n">
        <f aca="false">IF(AT513&lt;0,ATAN(AU513/AT513)+Pi,ATAN(AU513/AT513))</f>
        <v>3.30530843647116</v>
      </c>
      <c r="AW513" s="0" t="n">
        <f aca="false">AG513-AH513*AO513/Rfb2+AG513*AN513/Rfb2+AN513-AO513*AR513+AQ513*AN513</f>
        <v>-334.173735189408</v>
      </c>
      <c r="AX513" s="0" t="n">
        <f aca="false">AH513+AH513*AN513/Rfb2+AG513*AO513/Rfb2+AO513+AO513*AQ513+AN513*AR513</f>
        <v>-3465.8280465682</v>
      </c>
      <c r="AY513" s="0" t="n">
        <f aca="false">IF(AW513&lt;0,ATAN(AX513/AW513)+Pi,ATAN(AX513/AW513))</f>
        <v>4.61626652240099</v>
      </c>
      <c r="BA513" s="0" t="n">
        <f aca="false">SQRT(AT513^2+AU513^2)/SQRT(AW513^2+AX513^2)</f>
        <v>4.28949103085568</v>
      </c>
      <c r="BB513" s="0" t="n">
        <f aca="false">20*LOG(BA513)</f>
        <v>12.6481152814371</v>
      </c>
      <c r="BC513" s="0" t="n">
        <f aca="false">AV513-AY513</f>
        <v>-1.31095808592982</v>
      </c>
      <c r="BD513" s="0" t="n">
        <f aca="false">BC513*180/Pi-180</f>
        <v>-255.112365528156</v>
      </c>
      <c r="BF513" s="0" t="n">
        <f aca="false">20*LOG(BA513*J513*F513*C513)</f>
        <v>-47.5506070482985</v>
      </c>
      <c r="BG513" s="0" t="n">
        <f aca="false">(180/Pi)*(D513+H513+BC513)</f>
        <v>-199.952756650723</v>
      </c>
      <c r="BH513" s="0" t="n">
        <f aca="false">IF(BG513&gt;180,BG513-180,BG513+180)</f>
        <v>-19.952756650723</v>
      </c>
      <c r="BI513" s="0" t="n">
        <f aca="false">IF(BH513&gt;180,BH513-360,BH513)</f>
        <v>-19.952756650723</v>
      </c>
      <c r="BJ513" s="0" t="n">
        <f aca="false">SUM((BF514&lt;0)*(BF513&gt;0))*A513</f>
        <v>0</v>
      </c>
      <c r="BK513" s="0" t="n">
        <f aca="false">IF(BJ513&gt;0,BI513,0)</f>
        <v>0</v>
      </c>
      <c r="BM513" s="0" t="n">
        <f aca="false">20*LOG(J513*F513*C513)</f>
        <v>-60.1987223297356</v>
      </c>
      <c r="BN513" s="0" t="n">
        <f aca="false">(H513+D513)*180/Pi</f>
        <v>-124.840391122567</v>
      </c>
    </row>
    <row r="514" customFormat="false" ht="12.75" hidden="false" customHeight="false" outlineLevel="0" collapsed="false">
      <c r="A514" s="0" t="n">
        <f aca="false">A513+5000</f>
        <v>1500000</v>
      </c>
      <c r="C514" s="0" t="n">
        <f aca="false">SQRT((A514/Fesr)^2+1)</f>
        <v>1.7316451387779</v>
      </c>
      <c r="D514" s="0" t="n">
        <f aca="false">ATAN(A514/Fesr)</f>
        <v>0.955150956032507</v>
      </c>
      <c r="F514" s="0" t="n">
        <f aca="false">(Ro/(Ro+Rdcr))/SQRT((A514/(Q*Fo))^2+(1-(A514^2/Fo^2))^2)</f>
        <v>0.000132380370647139</v>
      </c>
      <c r="G514" s="0" t="n">
        <f aca="false">-ATAN(A514*Fo/(Q*(Fo^2-A514^2)))</f>
        <v>0.00911038619063812</v>
      </c>
      <c r="H514" s="0" t="n">
        <f aca="false">IF(G514&gt;0,G514-Pi,G514)</f>
        <v>-3.13248226380936</v>
      </c>
      <c r="J514" s="0" t="n">
        <f aca="false">Vin/Vramp</f>
        <v>4.24469410520246</v>
      </c>
      <c r="M514" s="0" t="n">
        <f aca="false">1/(2*Pi*Rfb1*(Cc1ea_u+Cc2ea_u)*A514)</f>
        <v>0.00685864870819894</v>
      </c>
      <c r="N514" s="0" t="n">
        <f aca="false">-Pi/2</f>
        <v>-1.570796325</v>
      </c>
      <c r="O514" s="0" t="n">
        <f aca="false">SQRT(1+(A514/Fz1_u)^2)</f>
        <v>193.681768443994</v>
      </c>
      <c r="P514" s="0" t="n">
        <f aca="false">ATAN(A514/Fz1_u)</f>
        <v>1.56563319527748</v>
      </c>
      <c r="Q514" s="0" t="n">
        <f aca="false">SQRT(1+(A514/Fz2_u)^2)</f>
        <v>78.564716084489</v>
      </c>
      <c r="R514" s="0" t="n">
        <f aca="false">ATAN(A514/Fz2_u)</f>
        <v>1.55806762294835</v>
      </c>
      <c r="S514" s="0" t="n">
        <f aca="false">1/SQRT(1+(A514/Fp1_u)^2)</f>
        <v>0.617088255971793</v>
      </c>
      <c r="T514" s="0" t="n">
        <f aca="false">-ATAN(A514/Fp1_u)</f>
        <v>-0.90575931695235</v>
      </c>
      <c r="U514" s="0" t="n">
        <f aca="false">1/SQRT(1+(A514/Fp2_u)^2)</f>
        <v>0.167543210730232</v>
      </c>
      <c r="V514" s="0" t="n">
        <f aca="false">-ATAN(A514/Fp2_u)</f>
        <v>-1.4024592027233</v>
      </c>
      <c r="X514" s="0" t="n">
        <f aca="false">20*LOG(C514*J514*O514*Q514*F514*M514*S514*U514)</f>
        <v>-39.5768429863424</v>
      </c>
      <c r="Y514" s="0" t="n">
        <f aca="false">(180/Pi)*(D514+H514+N514+P514+R514+T514+V514)</f>
        <v>-168.028200651921</v>
      </c>
      <c r="Z514" s="0" t="n">
        <f aca="false">Y514+180</f>
        <v>11.9717993480786</v>
      </c>
      <c r="AC514" s="0" t="n">
        <v>1</v>
      </c>
      <c r="AD514" s="0" t="n">
        <f aca="false">Rcea1_u*Cc1ea_u*A514*2*Pi</f>
        <v>193.6791868725</v>
      </c>
      <c r="AE514" s="0" t="n">
        <f aca="false">-Rcea1_u*Cc1ea_u*Cc2ea_u*(A514*2*Pi)^2</f>
        <v>-0.0857930165010638</v>
      </c>
      <c r="AF514" s="0" t="n">
        <f aca="false">(Cc2ea_u+Cc1ea_u)*A514*2*Pi</f>
        <v>0.01458013148865</v>
      </c>
      <c r="AG514" s="0" t="n">
        <f aca="false">AC514*AE514/(AE514^2+AF514^2)+AD514*AF514/(AE514^2+AF514^2)</f>
        <v>361.556459970621</v>
      </c>
      <c r="AH514" s="0" t="n">
        <f aca="false">AD514*AE514/(AE514^2+AF514^2)-AC514*AF514/(AE514^2+AF514^2)</f>
        <v>-2196.07205608887</v>
      </c>
      <c r="AJ514" s="0" t="n">
        <f aca="false">Rfb1</f>
        <v>10000</v>
      </c>
      <c r="AK514" s="0" t="n">
        <f aca="false">Rfb1*Rcea2_u*Cc3ea_u*A514*2*Pi</f>
        <v>12751.72456635</v>
      </c>
      <c r="AL514" s="0" t="n">
        <v>1</v>
      </c>
      <c r="AM514" s="0" t="n">
        <f aca="false">(Rfb1+Rcea2_u)*Cc3ea_u*A514*2*Pi</f>
        <v>78.558351646635</v>
      </c>
      <c r="AN514" s="0" t="n">
        <f aca="false">AJ514*AL514/(AL514^2+AM514^2)+AK514*AM514/(AL514^2+AM514^2)</f>
        <v>163.915505672923</v>
      </c>
      <c r="AO514" s="0" t="n">
        <f aca="false">AK514*AL514/(AL514^2+AM514^2)-AJ514*AM514/(AL514^2+AM514^2)</f>
        <v>-125.207368639441</v>
      </c>
      <c r="AQ514" s="0" t="n">
        <f aca="false">Eadcg/(1+(Eadcg*A514/GBP)^2)</f>
        <v>4.44444444424691E-005</v>
      </c>
      <c r="AR514" s="0" t="n">
        <f aca="false">-(A514*Eadcg*Eadcg/GBP)/(1+(Eadcg*A514/GBP)^2)</f>
        <v>-6.66666666637037</v>
      </c>
      <c r="AT514" s="0" t="n">
        <f aca="false">-AR514*AH514+AG514*AQ514</f>
        <v>-14640.4643040991</v>
      </c>
      <c r="AU514" s="0" t="n">
        <f aca="false">AQ514*AH514+AG514*AR514</f>
        <v>-2410.4740028995</v>
      </c>
      <c r="AV514" s="0" t="n">
        <f aca="false">IF(AT514&lt;0,ATAN(AU514/AT514)+Pi,ATAN(AU514/AT514))</f>
        <v>3.30477330922085</v>
      </c>
      <c r="AW514" s="0" t="n">
        <f aca="false">AG514-AH514*AO514/Rfb2+AG514*AN514/Rfb2+AN514-AO514*AR514+AQ514*AN514</f>
        <v>-330.806509467391</v>
      </c>
      <c r="AX514" s="0" t="n">
        <f aca="false">AH514+AH514*AN514/Rfb2+AG514*AO514/Rfb2+AO514+AO514*AQ514+AN514*AR514</f>
        <v>-3454.57900672472</v>
      </c>
      <c r="AY514" s="0" t="n">
        <f aca="false">IF(AW514&lt;0,ATAN(AX514/AW514)+Pi,ATAN(AX514/AW514))</f>
        <v>4.61692122303125</v>
      </c>
      <c r="BA514" s="0" t="n">
        <f aca="false">SQRT(AT514^2+AU514^2)/SQRT(AW514^2+AX514^2)</f>
        <v>4.2754874201912</v>
      </c>
      <c r="BB514" s="0" t="n">
        <f aca="false">20*LOG(BA514)</f>
        <v>12.6197126588633</v>
      </c>
      <c r="BC514" s="0" t="n">
        <f aca="false">AV514-AY514</f>
        <v>-1.31214791381041</v>
      </c>
      <c r="BD514" s="0" t="n">
        <f aca="false">BC514*180/Pi-180</f>
        <v>-255.180537644138</v>
      </c>
      <c r="BF514" s="0" t="n">
        <f aca="false">20*LOG(BA514*J514*F514*C514)</f>
        <v>-47.6177095623237</v>
      </c>
      <c r="BG514" s="0" t="n">
        <f aca="false">(180/Pi)*(D514+H514+BC514)</f>
        <v>-199.932432324002</v>
      </c>
      <c r="BH514" s="0" t="n">
        <f aca="false">IF(BG514&gt;180,BG514-180,BG514+180)</f>
        <v>-19.932432324002</v>
      </c>
      <c r="BI514" s="0" t="n">
        <f aca="false">IF(BH514&gt;180,BH514-360,BH514)</f>
        <v>-19.932432324002</v>
      </c>
      <c r="BJ514" s="0" t="n">
        <f aca="false">SUM((BF515&lt;0)*(BF514&gt;0))*A514</f>
        <v>0</v>
      </c>
      <c r="BK514" s="0" t="n">
        <f aca="false">IF(BJ514&gt;0,BI514,0)</f>
        <v>0</v>
      </c>
      <c r="BM514" s="0" t="n">
        <f aca="false">20*LOG(J514*F514*C514)</f>
        <v>-60.2374222211869</v>
      </c>
      <c r="BN514" s="0" t="n">
        <f aca="false">(H514+D514)*180/Pi</f>
        <v>-124.751894679864</v>
      </c>
    </row>
    <row r="515" customFormat="false" ht="12.75" hidden="false" customHeight="false" outlineLevel="0" collapsed="false">
      <c r="A515" s="0" t="n">
        <f aca="false">A514+5000</f>
        <v>1505000</v>
      </c>
      <c r="C515" s="0" t="n">
        <f aca="false">SQRT((A515/Fesr)^2+1)</f>
        <v>1.73549447108713</v>
      </c>
      <c r="D515" s="0" t="n">
        <f aca="false">ATAN(A515/Fesr)</f>
        <v>0.956719003396585</v>
      </c>
      <c r="F515" s="0" t="n">
        <f aca="false">(Ro/(Ro+Rdcr))/SQRT((A515/(Q*Fo))^2+(1-(A515^2/Fo^2))^2)</f>
        <v>0.00013150214727481</v>
      </c>
      <c r="G515" s="0" t="n">
        <f aca="false">-ATAN(A515*Fo/(Q*(Fo^2-A515^2)))</f>
        <v>0.00908011272008169</v>
      </c>
      <c r="H515" s="0" t="n">
        <f aca="false">IF(G515&gt;0,G515-Pi,G515)</f>
        <v>-3.13251253727992</v>
      </c>
      <c r="J515" s="0" t="n">
        <f aca="false">Vin/Vramp</f>
        <v>4.24469410520246</v>
      </c>
      <c r="M515" s="0" t="n">
        <f aca="false">1/(2*Pi*Rfb1*(Cc1ea_u+Cc2ea_u)*A515)</f>
        <v>0.00683586249986605</v>
      </c>
      <c r="N515" s="0" t="n">
        <f aca="false">-Pi/2</f>
        <v>-1.570796325</v>
      </c>
      <c r="O515" s="0" t="n">
        <f aca="false">SQRT(1+(A515/Fz1_u)^2)</f>
        <v>194.327357157033</v>
      </c>
      <c r="P515" s="0" t="n">
        <f aca="false">ATAN(A515/Fz1_u)</f>
        <v>1.56565034823501</v>
      </c>
      <c r="Q515" s="0" t="n">
        <f aca="false">SQRT(1+(A515/Fz2_u)^2)</f>
        <v>78.826556114037</v>
      </c>
      <c r="R515" s="0" t="n">
        <f aca="false">ATAN(A515/Fz2_u)</f>
        <v>1.55810990645621</v>
      </c>
      <c r="S515" s="0" t="n">
        <f aca="false">1/SQRT(1+(A515/Fp1_u)^2)</f>
        <v>0.615816401614167</v>
      </c>
      <c r="T515" s="0" t="n">
        <f aca="false">-ATAN(A515/Fp1_u)</f>
        <v>-0.907374591651741</v>
      </c>
      <c r="U515" s="0" t="n">
        <f aca="false">1/SQRT(1+(A515/Fp2_u)^2)</f>
        <v>0.167002137944496</v>
      </c>
      <c r="V515" s="0" t="n">
        <f aca="false">-ATAN(A515/Fp2_u)</f>
        <v>-1.40300800781152</v>
      </c>
      <c r="X515" s="0" t="n">
        <f aca="false">20*LOG(C515*J515*O515*Q515*F515*M515*S515*U515)</f>
        <v>-39.6324884913336</v>
      </c>
      <c r="Y515" s="0" t="n">
        <f aca="false">(180/Pi)*(D515+H515+N515+P515+R515+T515+V515)</f>
        <v>-168.060679877758</v>
      </c>
      <c r="Z515" s="0" t="n">
        <f aca="false">Y515+180</f>
        <v>11.939320122242</v>
      </c>
      <c r="AC515" s="0" t="n">
        <v>1</v>
      </c>
      <c r="AD515" s="0" t="n">
        <f aca="false">Rcea1_u*Cc1ea_u*A515*2*Pi</f>
        <v>194.324784162075</v>
      </c>
      <c r="AE515" s="0" t="n">
        <f aca="false">-Rcea1_u*Cc1ea_u*Cc2ea_u*(A515*2*Pi)^2</f>
        <v>-0.0863659232001431</v>
      </c>
      <c r="AF515" s="0" t="n">
        <f aca="false">(Cc2ea_u+Cc1ea_u)*A515*2*Pi</f>
        <v>0.0146287319269455</v>
      </c>
      <c r="AG515" s="0" t="n">
        <f aca="false">AC515*AE515/(AE515^2+AF515^2)+AD515*AF515/(AE515^2+AF515^2)</f>
        <v>359.22497218394</v>
      </c>
      <c r="AH515" s="0" t="n">
        <f aca="false">AD515*AE515/(AE515^2+AF515^2)-AC515*AF515/(AE515^2+AF515^2)</f>
        <v>-2189.17104497782</v>
      </c>
      <c r="AJ515" s="0" t="n">
        <f aca="false">Rfb1</f>
        <v>10000</v>
      </c>
      <c r="AK515" s="0" t="n">
        <f aca="false">Rfb1*Rcea2_u*Cc3ea_u*A515*2*Pi</f>
        <v>12794.2303149045</v>
      </c>
      <c r="AL515" s="0" t="n">
        <v>1</v>
      </c>
      <c r="AM515" s="0" t="n">
        <f aca="false">(Rfb1+Rcea2_u)*Cc3ea_u*A515*2*Pi</f>
        <v>78.8202128187905</v>
      </c>
      <c r="AN515" s="0" t="n">
        <f aca="false">AJ515*AL515/(AL515^2+AM515^2)+AK515*AM515/(AL515^2+AM515^2)</f>
        <v>163.904934842461</v>
      </c>
      <c r="AO515" s="0" t="n">
        <f aca="false">AK515*AL515/(AL515^2+AM515^2)-AJ515*AM515/(AL515^2+AM515^2)</f>
        <v>-124.791531428251</v>
      </c>
      <c r="AQ515" s="0" t="n">
        <f aca="false">Eadcg/(1+(Eadcg*A515/GBP)^2)</f>
        <v>4.41496230706438E-005</v>
      </c>
      <c r="AR515" s="0" t="n">
        <f aca="false">-(A515*Eadcg*Eadcg/GBP)/(1+(Eadcg*A515/GBP)^2)</f>
        <v>-6.6445182721319</v>
      </c>
      <c r="AT515" s="0" t="n">
        <f aca="false">-AR515*AH515+AG515*AQ515</f>
        <v>-14545.9711495301</v>
      </c>
      <c r="AU515" s="0" t="n">
        <f aca="false">AQ515*AH515+AG515*AR515</f>
        <v>-2386.97354255873</v>
      </c>
      <c r="AV515" s="0" t="n">
        <f aca="false">IF(AT515&lt;0,ATAN(AU515/AT515)+Pi,ATAN(AU515/AT515))</f>
        <v>3.30424163494176</v>
      </c>
      <c r="AW515" s="0" t="n">
        <f aca="false">AG515-AH515*AO515/Rfb2+AG515*AN515/Rfb2+AN515-AO515*AR515+AQ515*AN515</f>
        <v>-327.473593575001</v>
      </c>
      <c r="AX515" s="0" t="n">
        <f aca="false">AH515+AH515*AN515/Rfb2+AG515*AO515/Rfb2+AO515+AO515*AQ515+AN515*AR515</f>
        <v>-3443.40183754769</v>
      </c>
      <c r="AY515" s="0" t="n">
        <f aca="false">IF(AW515&lt;0,ATAN(AX515/AW515)+Pi,ATAN(AX515/AW515))</f>
        <v>4.61757237663639</v>
      </c>
      <c r="BA515" s="0" t="n">
        <f aca="false">SQRT(AT515^2+AU515^2)/SQRT(AW515^2+AX515^2)</f>
        <v>4.2615732764695</v>
      </c>
      <c r="BB515" s="0" t="n">
        <f aca="false">20*LOG(BA515)</f>
        <v>12.5913992081137</v>
      </c>
      <c r="BC515" s="0" t="n">
        <f aca="false">AV515-AY515</f>
        <v>-1.31333074169462</v>
      </c>
      <c r="BD515" s="0" t="n">
        <f aca="false">BC515*180/Pi-180</f>
        <v>-255.248308689872</v>
      </c>
      <c r="BF515" s="0" t="n">
        <f aca="false">20*LOG(BA515*J515*F515*C515)</f>
        <v>-47.684551251437</v>
      </c>
      <c r="BG515" s="0" t="n">
        <f aca="false">(180/Pi)*(D515+H515+BC515)</f>
        <v>-199.912095415691</v>
      </c>
      <c r="BH515" s="0" t="n">
        <f aca="false">IF(BG515&gt;180,BG515-180,BG515+180)</f>
        <v>-19.9120954156905</v>
      </c>
      <c r="BI515" s="0" t="n">
        <f aca="false">IF(BH515&gt;180,BH515-360,BH515)</f>
        <v>-19.9120954156905</v>
      </c>
      <c r="BJ515" s="0" t="n">
        <f aca="false">SUM((BF516&lt;0)*(BF515&gt;0))*A515</f>
        <v>0</v>
      </c>
      <c r="BK515" s="0" t="n">
        <f aca="false">IF(BJ515&gt;0,BI515,0)</f>
        <v>0</v>
      </c>
      <c r="BM515" s="0" t="n">
        <f aca="false">20*LOG(J515*F515*C515)</f>
        <v>-60.2759504595507</v>
      </c>
      <c r="BN515" s="0" t="n">
        <f aca="false">(H515+D515)*180/Pi</f>
        <v>-124.663786725819</v>
      </c>
    </row>
    <row r="516" customFormat="false" ht="12.75" hidden="false" customHeight="false" outlineLevel="0" collapsed="false">
      <c r="A516" s="0" t="n">
        <f aca="false">A515+5000</f>
        <v>1510000</v>
      </c>
      <c r="C516" s="0" t="n">
        <f aca="false">SQRT((A516/Fesr)^2+1)</f>
        <v>1.73934805168908</v>
      </c>
      <c r="D516" s="0" t="n">
        <f aca="false">ATAN(A516/Fesr)</f>
        <v>0.958280106467882</v>
      </c>
      <c r="F516" s="0" t="n">
        <f aca="false">(Ro/(Ro+Rdcr))/SQRT((A516/(Q*Fo))^2+(1-(A516^2/Fo^2))^2)</f>
        <v>0.00013063263458595</v>
      </c>
      <c r="G516" s="0" t="n">
        <f aca="false">-ATAN(A516*Fo/(Q*(Fo^2-A516^2)))</f>
        <v>0.00905003979941957</v>
      </c>
      <c r="H516" s="0" t="n">
        <f aca="false">IF(G516&gt;0,G516-Pi,G516)</f>
        <v>-3.13254261020058</v>
      </c>
      <c r="J516" s="0" t="n">
        <f aca="false">Vin/Vramp</f>
        <v>4.24469410520246</v>
      </c>
      <c r="M516" s="0" t="n">
        <f aca="false">1/(2*Pi*Rfb1*(Cc1ea_u+Cc2ea_u)*A516)</f>
        <v>0.00681322719357511</v>
      </c>
      <c r="N516" s="0" t="n">
        <f aca="false">-Pi/2</f>
        <v>-1.570796325</v>
      </c>
      <c r="O516" s="0" t="n">
        <f aca="false">SQRT(1+(A516/Fz1_u)^2)</f>
        <v>194.972945926869</v>
      </c>
      <c r="P516" s="0" t="n">
        <f aca="false">ATAN(A516/Fz1_u)</f>
        <v>1.56566738759979</v>
      </c>
      <c r="Q516" s="0" t="n">
        <f aca="false">SQRT(1+(A516/Fz2_u)^2)</f>
        <v>79.0883962835854</v>
      </c>
      <c r="R516" s="0" t="n">
        <f aca="false">ATAN(A516/Fz2_u)</f>
        <v>1.55815190998575</v>
      </c>
      <c r="S516" s="0" t="n">
        <f aca="false">1/SQRT(1+(A516/Fp1_u)^2)</f>
        <v>0.614548185660486</v>
      </c>
      <c r="T516" s="0" t="n">
        <f aca="false">-ATAN(A516/Fp1_u)</f>
        <v>-0.90898321752122</v>
      </c>
      <c r="U516" s="0" t="n">
        <f aca="false">1/SQRT(1+(A516/Fp2_u)^2)</f>
        <v>0.166464498992573</v>
      </c>
      <c r="V516" s="0" t="n">
        <f aca="false">-ATAN(A516/Fp2_u)</f>
        <v>-1.40355327946769</v>
      </c>
      <c r="X516" s="0" t="n">
        <f aca="false">20*LOG(C516*J516*O516*Q516*F516*M516*S516*U516)</f>
        <v>-39.6879571625134</v>
      </c>
      <c r="Y516" s="0" t="n">
        <f aca="false">(180/Pi)*(D516+H516+N516+P516+R516+T516+V516)</f>
        <v>-168.092984640925</v>
      </c>
      <c r="Z516" s="0" t="n">
        <f aca="false">Y516+180</f>
        <v>11.9070153590752</v>
      </c>
      <c r="AC516" s="0" t="n">
        <v>1</v>
      </c>
      <c r="AD516" s="0" t="n">
        <f aca="false">Rcea1_u*Cc1ea_u*A516*2*Pi</f>
        <v>194.97038145165</v>
      </c>
      <c r="AE516" s="0" t="n">
        <f aca="false">-Rcea1_u*Cc1ea_u*Cc2ea_u*(A516*2*Pi)^2</f>
        <v>-0.0869407364107003</v>
      </c>
      <c r="AF516" s="0" t="n">
        <f aca="false">(Cc2ea_u+Cc1ea_u)*A516*2*Pi</f>
        <v>0.014677332365241</v>
      </c>
      <c r="AG516" s="0" t="n">
        <f aca="false">AC516*AE516/(AE516^2+AF516^2)+AD516*AF516/(AE516^2+AF516^2)</f>
        <v>356.915750785223</v>
      </c>
      <c r="AH516" s="0" t="n">
        <f aca="false">AD516*AE516/(AE516^2+AF516^2)-AC516*AF516/(AE516^2+AF516^2)</f>
        <v>-2182.3119769162</v>
      </c>
      <c r="AJ516" s="0" t="n">
        <f aca="false">Rfb1</f>
        <v>10000</v>
      </c>
      <c r="AK516" s="0" t="n">
        <f aca="false">Rfb1*Rcea2_u*Cc3ea_u*A516*2*Pi</f>
        <v>12836.736063459</v>
      </c>
      <c r="AL516" s="0" t="n">
        <v>1</v>
      </c>
      <c r="AM516" s="0" t="n">
        <f aca="false">(Rfb1+Rcea2_u)*Cc3ea_u*A516*2*Pi</f>
        <v>79.0820739909459</v>
      </c>
      <c r="AN516" s="0" t="n">
        <f aca="false">AJ516*AL516/(AL516^2+AM516^2)+AK516*AM516/(AL516^2+AM516^2)</f>
        <v>163.894468823914</v>
      </c>
      <c r="AO516" s="0" t="n">
        <f aca="false">AK516*AL516/(AL516^2+AM516^2)-AJ516*AM516/(AL516^2+AM516^2)</f>
        <v>-124.378446780521</v>
      </c>
      <c r="AQ516" s="0" t="n">
        <f aca="false">Eadcg/(1+(Eadcg*A516/GBP)^2)</f>
        <v>4.38577255364301E-005</v>
      </c>
      <c r="AR516" s="0" t="n">
        <f aca="false">-(A516*Eadcg*Eadcg/GBP)/(1+(Eadcg*A516/GBP)^2)</f>
        <v>-6.62251655600094</v>
      </c>
      <c r="AT516" s="0" t="n">
        <f aca="false">-AR516*AH516+AG516*AQ516</f>
        <v>-14452.3815439737</v>
      </c>
      <c r="AU516" s="0" t="n">
        <f aca="false">AQ516*AH516+AG516*AR516</f>
        <v>-2363.77617991236</v>
      </c>
      <c r="AV516" s="0" t="n">
        <f aca="false">IF(AT516&lt;0,ATAN(AU516/AT516)+Pi,ATAN(AU516/AT516))</f>
        <v>3.30371338064865</v>
      </c>
      <c r="AW516" s="0" t="n">
        <f aca="false">AG516-AH516*AO516/Rfb2+AG516*AN516/Rfb2+AN516-AO516*AR516+AQ516*AN516</f>
        <v>-324.174521034868</v>
      </c>
      <c r="AX516" s="0" t="n">
        <f aca="false">AH516+AH516*AN516/Rfb2+AG516*AO516/Rfb2+AO516+AO516*AQ516+AN516*AR516</f>
        <v>-3432.29586077375</v>
      </c>
      <c r="AY516" s="0" t="n">
        <f aca="false">IF(AW516&lt;0,ATAN(AX516/AW516)+Pi,ATAN(AX516/AW516))</f>
        <v>4.6182200211629</v>
      </c>
      <c r="BA516" s="0" t="n">
        <f aca="false">SQRT(AT516^2+AU516^2)/SQRT(AW516^2+AX516^2)</f>
        <v>4.24774776060505</v>
      </c>
      <c r="BB516" s="0" t="n">
        <f aca="false">20*LOG(BA516)</f>
        <v>12.5631743920247</v>
      </c>
      <c r="BC516" s="0" t="n">
        <f aca="false">AV516-AY516</f>
        <v>-1.31450664051424</v>
      </c>
      <c r="BD516" s="0" t="n">
        <f aca="false">BC516*180/Pi-180</f>
        <v>-255.315682729447</v>
      </c>
      <c r="BF516" s="0" t="n">
        <f aca="false">20*LOG(BA516*J516*F516*C516)</f>
        <v>-47.7511340282658</v>
      </c>
      <c r="BG516" s="0" t="n">
        <f aca="false">(180/Pi)*(D516+H516+BC516)</f>
        <v>-199.891747889227</v>
      </c>
      <c r="BH516" s="0" t="n">
        <f aca="false">IF(BG516&gt;180,BG516-180,BG516+180)</f>
        <v>-19.8917478892272</v>
      </c>
      <c r="BI516" s="0" t="n">
        <f aca="false">IF(BH516&gt;180,BH516-360,BH516)</f>
        <v>-19.8917478892272</v>
      </c>
      <c r="BJ516" s="0" t="n">
        <f aca="false">SUM((BF517&lt;0)*(BF516&gt;0))*A516</f>
        <v>0</v>
      </c>
      <c r="BK516" s="0" t="n">
        <f aca="false">IF(BJ516&gt;0,BI516,0)</f>
        <v>0</v>
      </c>
      <c r="BM516" s="0" t="n">
        <f aca="false">20*LOG(J516*F516*C516)</f>
        <v>-60.3143084202905</v>
      </c>
      <c r="BN516" s="0" t="n">
        <f aca="false">(H516+D516)*180/Pi</f>
        <v>-124.57606515978</v>
      </c>
    </row>
    <row r="517" customFormat="false" ht="12.75" hidden="false" customHeight="false" outlineLevel="0" collapsed="false">
      <c r="A517" s="0" t="n">
        <f aca="false">A516+5000</f>
        <v>1515000</v>
      </c>
      <c r="C517" s="0" t="n">
        <f aca="false">SQRT((A517/Fesr)^2+1)</f>
        <v>1.74320585240954</v>
      </c>
      <c r="D517" s="0" t="n">
        <f aca="false">ATAN(A517/Fesr)</f>
        <v>0.959834303716345</v>
      </c>
      <c r="F517" s="0" t="n">
        <f aca="false">(Ro/(Ro+Rdcr))/SQRT((A517/(Q*Fo))^2+(1-(A517^2/Fo^2))^2)</f>
        <v>0.000129771717760593</v>
      </c>
      <c r="G517" s="0" t="n">
        <f aca="false">-ATAN(A517*Fo/(Q*(Fo^2-A517^2)))</f>
        <v>0.00902016544217719</v>
      </c>
      <c r="H517" s="0" t="n">
        <f aca="false">IF(G517&gt;0,G517-Pi,G517)</f>
        <v>-3.13257248455782</v>
      </c>
      <c r="J517" s="0" t="n">
        <f aca="false">Vin/Vramp</f>
        <v>4.24469410520246</v>
      </c>
      <c r="M517" s="0" t="n">
        <f aca="false">1/(2*Pi*Rfb1*(Cc1ea_u+Cc2ea_u)*A517)</f>
        <v>0.00679074129524647</v>
      </c>
      <c r="N517" s="0" t="n">
        <f aca="false">-Pi/2</f>
        <v>-1.570796325</v>
      </c>
      <c r="O517" s="0" t="n">
        <f aca="false">SQRT(1+(A517/Fz1_u)^2)</f>
        <v>195.618534752941</v>
      </c>
      <c r="P517" s="0" t="n">
        <f aca="false">ATAN(A517/Fz1_u)</f>
        <v>1.56568431449647</v>
      </c>
      <c r="Q517" s="0" t="n">
        <f aca="false">SQRT(1+(A517/Fz2_u)^2)</f>
        <v>79.3502365917483</v>
      </c>
      <c r="R517" s="0" t="n">
        <f aca="false">ATAN(A517/Fz2_u)</f>
        <v>1.55819363630845</v>
      </c>
      <c r="S517" s="0" t="n">
        <f aca="false">1/SQRT(1+(A517/Fp1_u)^2)</f>
        <v>0.613283605307971</v>
      </c>
      <c r="T517" s="0" t="n">
        <f aca="false">-ATAN(A517/Fp1_u)</f>
        <v>-0.910585227254554</v>
      </c>
      <c r="U517" s="0" t="n">
        <f aca="false">1/SQRT(1+(A517/Fp2_u)^2)</f>
        <v>0.165930261771241</v>
      </c>
      <c r="V517" s="0" t="n">
        <f aca="false">-ATAN(A517/Fp2_u)</f>
        <v>-1.40409505138571</v>
      </c>
      <c r="X517" s="0" t="n">
        <f aca="false">20*LOG(C517*J517*O517*Q517*F517*M517*S517*U517)</f>
        <v>-39.7432501339614</v>
      </c>
      <c r="Y517" s="0" t="n">
        <f aca="false">(180/Pi)*(D517+H517+N517+P517+R517+T517+V517)</f>
        <v>-168.125116431575</v>
      </c>
      <c r="Z517" s="0" t="n">
        <f aca="false">Y517+180</f>
        <v>11.8748835684255</v>
      </c>
      <c r="AC517" s="0" t="n">
        <v>1</v>
      </c>
      <c r="AD517" s="0" t="n">
        <f aca="false">Rcea1_u*Cc1ea_u*A517*2*Pi</f>
        <v>195.615978741225</v>
      </c>
      <c r="AE517" s="0" t="n">
        <f aca="false">-Rcea1_u*Cc1ea_u*Cc2ea_u*(A517*2*Pi)^2</f>
        <v>-0.0875174561327352</v>
      </c>
      <c r="AF517" s="0" t="n">
        <f aca="false">(Cc2ea_u+Cc1ea_u)*A517*2*Pi</f>
        <v>0.0147259328035365</v>
      </c>
      <c r="AG517" s="0" t="n">
        <f aca="false">AC517*AE517/(AE517^2+AF517^2)+AD517*AF517/(AE517^2+AF517^2)</f>
        <v>354.628515877905</v>
      </c>
      <c r="AH517" s="0" t="n">
        <f aca="false">AD517*AE517/(AE517^2+AF517^2)-AC517*AF517/(AE517^2+AF517^2)</f>
        <v>-2175.49448372248</v>
      </c>
      <c r="AJ517" s="0" t="n">
        <f aca="false">Rfb1</f>
        <v>10000</v>
      </c>
      <c r="AK517" s="0" t="n">
        <f aca="false">Rfb1*Rcea2_u*Cc3ea_u*A517*2*Pi</f>
        <v>12879.2418120135</v>
      </c>
      <c r="AL517" s="0" t="n">
        <v>1</v>
      </c>
      <c r="AM517" s="0" t="n">
        <f aca="false">(Rfb1+Rcea2_u)*Cc3ea_u*A517*2*Pi</f>
        <v>79.3439351631014</v>
      </c>
      <c r="AN517" s="0" t="n">
        <f aca="false">AJ517*AL517/(AL517^2+AM517^2)+AK517*AM517/(AL517^2+AM517^2)</f>
        <v>163.884106236278</v>
      </c>
      <c r="AO517" s="0" t="n">
        <f aca="false">AK517*AL517/(AL517^2+AM517^2)-AJ517*AM517/(AL517^2+AM517^2)</f>
        <v>-123.968087460552</v>
      </c>
      <c r="AQ517" s="0" t="n">
        <f aca="false">Eadcg/(1+(Eadcg*A517/GBP)^2)</f>
        <v>4.3568713305076E-005</v>
      </c>
      <c r="AR517" s="0" t="n">
        <f aca="false">-(A517*Eadcg*Eadcg/GBP)/(1+(Eadcg*A517/GBP)^2)</f>
        <v>-6.60066006571902</v>
      </c>
      <c r="AT517" s="0" t="n">
        <f aca="false">-AR517*AH517+AG517*AQ517</f>
        <v>-14359.6841111908</v>
      </c>
      <c r="AU517" s="0" t="n">
        <f aca="false">AQ517*AH517+AG517*AR517</f>
        <v>-2340.87706641595</v>
      </c>
      <c r="AV517" s="0" t="n">
        <f aca="false">IF(AT517&lt;0,ATAN(AU517/AT517)+Pi,ATAN(AU517/AT517))</f>
        <v>3.30318851377082</v>
      </c>
      <c r="AW517" s="0" t="n">
        <f aca="false">AG517-AH517*AO517/Rfb2+AG517*AN517/Rfb2+AN517-AO517*AR517+AQ517*AN517</f>
        <v>-320.908833296357</v>
      </c>
      <c r="AX517" s="0" t="n">
        <f aca="false">AH517+AH517*AN517/Rfb2+AG517*AO517/Rfb2+AO517+AO517*AQ517+AN517*AR517</f>
        <v>-3421.26040654886</v>
      </c>
      <c r="AY517" s="0" t="n">
        <f aca="false">IF(AW517&lt;0,ATAN(AX517/AW517)+Pi,ATAN(AX517/AW517))</f>
        <v>4.61886419401578</v>
      </c>
      <c r="BA517" s="0" t="n">
        <f aca="false">SQRT(AT517^2+AU517^2)/SQRT(AW517^2+AX517^2)</f>
        <v>4.23401004370331</v>
      </c>
      <c r="BB517" s="0" t="n">
        <f aca="false">20*LOG(BA517)</f>
        <v>12.535037677918</v>
      </c>
      <c r="BC517" s="0" t="n">
        <f aca="false">AV517-AY517</f>
        <v>-1.31567568024496</v>
      </c>
      <c r="BD517" s="0" t="n">
        <f aca="false">BC517*180/Pi-180</f>
        <v>-255.382663772177</v>
      </c>
      <c r="BF517" s="0" t="n">
        <f aca="false">20*LOG(BA517*J517*F517*C517)</f>
        <v>-47.8174597860485</v>
      </c>
      <c r="BG517" s="0" t="n">
        <f aca="false">(180/Pi)*(D517+H517+BC517)</f>
        <v>-199.871391663575</v>
      </c>
      <c r="BH517" s="0" t="n">
        <f aca="false">IF(BG517&gt;180,BG517-180,BG517+180)</f>
        <v>-19.8713916635751</v>
      </c>
      <c r="BI517" s="0" t="n">
        <f aca="false">IF(BH517&gt;180,BH517-360,BH517)</f>
        <v>-19.8713916635751</v>
      </c>
      <c r="BJ517" s="0" t="n">
        <f aca="false">SUM((BF518&lt;0)*(BF517&gt;0))*A517</f>
        <v>0</v>
      </c>
      <c r="BK517" s="0" t="n">
        <f aca="false">IF(BJ517&gt;0,BI517,0)</f>
        <v>0</v>
      </c>
      <c r="BM517" s="0" t="n">
        <f aca="false">20*LOG(J517*F517*C517)</f>
        <v>-60.3524974639665</v>
      </c>
      <c r="BN517" s="0" t="n">
        <f aca="false">(H517+D517)*180/Pi</f>
        <v>-124.488727891398</v>
      </c>
    </row>
    <row r="518" customFormat="false" ht="12.75" hidden="false" customHeight="false" outlineLevel="0" collapsed="false">
      <c r="A518" s="0" t="n">
        <f aca="false">A517+5000</f>
        <v>1520000</v>
      </c>
      <c r="C518" s="0" t="n">
        <f aca="false">SQRT((A518/Fesr)^2+1)</f>
        <v>1.74706784529246</v>
      </c>
      <c r="D518" s="0" t="n">
        <f aca="false">ATAN(A518/Fesr)</f>
        <v>0.961381633405767</v>
      </c>
      <c r="F518" s="0" t="n">
        <f aca="false">(Ro/(Ro+Rdcr))/SQRT((A518/(Q*Fo))^2+(1-(A518^2/Fo^2))^2)</f>
        <v>0.000128919283864489</v>
      </c>
      <c r="G518" s="0" t="n">
        <f aca="false">-ATAN(A518*Fo/(Q*(Fo^2-A518^2)))</f>
        <v>0.0089904876880314</v>
      </c>
      <c r="H518" s="0" t="n">
        <f aca="false">IF(G518&gt;0,G518-Pi,G518)</f>
        <v>-3.13260216231197</v>
      </c>
      <c r="J518" s="0" t="n">
        <f aca="false">Vin/Vramp</f>
        <v>4.24469410520246</v>
      </c>
      <c r="M518" s="0" t="n">
        <f aca="false">1/(2*Pi*Rfb1*(Cc1ea_u+Cc2ea_u)*A518)</f>
        <v>0.00676840333045948</v>
      </c>
      <c r="N518" s="0" t="n">
        <f aca="false">-Pi/2</f>
        <v>-1.570796325</v>
      </c>
      <c r="O518" s="0" t="n">
        <f aca="false">SQRT(1+(A518/Fz1_u)^2)</f>
        <v>196.264123634692</v>
      </c>
      <c r="P518" s="0" t="n">
        <f aca="false">ATAN(A518/Fz1_u)</f>
        <v>1.56570113003488</v>
      </c>
      <c r="Q518" s="0" t="n">
        <f aca="false">SQRT(1+(A518/Fz2_u)^2)</f>
        <v>79.612077037158</v>
      </c>
      <c r="R518" s="0" t="n">
        <f aca="false">ATAN(A518/Fz2_u)</f>
        <v>1.55823508815933</v>
      </c>
      <c r="S518" s="0" t="n">
        <f aca="false">1/SQRT(1+(A518/Fp1_u)^2)</f>
        <v>0.612022657572321</v>
      </c>
      <c r="T518" s="0" t="n">
        <f aca="false">-ATAN(A518/Fp1_u)</f>
        <v>-0.912180653412973</v>
      </c>
      <c r="U518" s="0" t="n">
        <f aca="false">1/SQRT(1+(A518/Fp2_u)^2)</f>
        <v>0.165399394569956</v>
      </c>
      <c r="V518" s="0" t="n">
        <f aca="false">-ATAN(A518/Fp2_u)</f>
        <v>-1.40463335683656</v>
      </c>
      <c r="X518" s="0" t="n">
        <f aca="false">20*LOG(C518*J518*O518*Q518*F518*M518*S518*U518)</f>
        <v>-39.7983685287957</v>
      </c>
      <c r="Y518" s="0" t="n">
        <f aca="false">(180/Pi)*(D518+H518+N518+P518+R518+T518+V518)</f>
        <v>-168.157076721285</v>
      </c>
      <c r="Z518" s="0" t="n">
        <f aca="false">Y518+180</f>
        <v>11.8429232787152</v>
      </c>
      <c r="AC518" s="0" t="n">
        <v>1</v>
      </c>
      <c r="AD518" s="0" t="n">
        <f aca="false">Rcea1_u*Cc1ea_u*A518*2*Pi</f>
        <v>196.2615760308</v>
      </c>
      <c r="AE518" s="0" t="n">
        <f aca="false">-Rcea1_u*Cc1ea_u*Cc2ea_u*(A518*2*Pi)^2</f>
        <v>-0.0880960823662479</v>
      </c>
      <c r="AF518" s="0" t="n">
        <f aca="false">(Cc2ea_u+Cc1ea_u)*A518*2*Pi</f>
        <v>0.014774533241832</v>
      </c>
      <c r="AG518" s="0" t="n">
        <f aca="false">AC518*AE518/(AE518^2+AF518^2)+AD518*AF518/(AE518^2+AF518^2)</f>
        <v>352.36299190569</v>
      </c>
      <c r="AH518" s="0" t="n">
        <f aca="false">AD518*AE518/(AE518^2+AF518^2)-AC518*AF518/(AE518^2+AF518^2)</f>
        <v>-2168.71820133169</v>
      </c>
      <c r="AJ518" s="0" t="n">
        <f aca="false">Rfb1</f>
        <v>10000</v>
      </c>
      <c r="AK518" s="0" t="n">
        <f aca="false">Rfb1*Rcea2_u*Cc3ea_u*A518*2*Pi</f>
        <v>12921.747560568</v>
      </c>
      <c r="AL518" s="0" t="n">
        <v>1</v>
      </c>
      <c r="AM518" s="0" t="n">
        <f aca="false">(Rfb1+Rcea2_u)*Cc3ea_u*A518*2*Pi</f>
        <v>79.6057963352568</v>
      </c>
      <c r="AN518" s="0" t="n">
        <f aca="false">AJ518*AL518/(AL518^2+AM518^2)+AK518*AM518/(AL518^2+AM518^2)</f>
        <v>163.87384572122</v>
      </c>
      <c r="AO518" s="0" t="n">
        <f aca="false">AK518*AL518/(AL518^2+AM518^2)-AJ518*AM518/(AL518^2+AM518^2)</f>
        <v>-123.560426590726</v>
      </c>
      <c r="AQ518" s="0" t="n">
        <f aca="false">Eadcg/(1+(Eadcg*A518/GBP)^2)</f>
        <v>4.32825484745809E-005</v>
      </c>
      <c r="AR518" s="0" t="n">
        <f aca="false">-(A518*Eadcg*Eadcg/GBP)/(1+(Eadcg*A518/GBP)^2)</f>
        <v>-6.5789473681363</v>
      </c>
      <c r="AT518" s="0" t="n">
        <f aca="false">-AR518*AH518+AG518*AQ518</f>
        <v>-14267.8676517122</v>
      </c>
      <c r="AU518" s="0" t="n">
        <f aca="false">AQ518*AH518+AG518*AR518</f>
        <v>-2318.27144587725</v>
      </c>
      <c r="AV518" s="0" t="n">
        <f aca="false">IF(AT518&lt;0,ATAN(AU518/AT518)+Pi,ATAN(AU518/AT518))</f>
        <v>3.30266700214569</v>
      </c>
      <c r="AW518" s="0" t="n">
        <f aca="false">AG518-AH518*AO518/Rfb2+AG518*AN518/Rfb2+AN518-AO518*AR518+AQ518*AN518</f>
        <v>-317.676079574093</v>
      </c>
      <c r="AX518" s="0" t="n">
        <f aca="false">AH518+AH518*AN518/Rfb2+AG518*AO518/Rfb2+AO518+AO518*AQ518+AN518*AR518</f>
        <v>-3410.29481329982</v>
      </c>
      <c r="AY518" s="0" t="n">
        <f aca="false">IF(AW518&lt;0,ATAN(AX518/AW518)+Pi,ATAN(AX518/AW518))</f>
        <v>4.61950493206811</v>
      </c>
      <c r="BA518" s="0" t="n">
        <f aca="false">SQRT(AT518^2+AU518^2)/SQRT(AW518^2+AX518^2)</f>
        <v>4.22035930691201</v>
      </c>
      <c r="BB518" s="0" t="n">
        <f aca="false">20*LOG(BA518)</f>
        <v>12.5069885375578</v>
      </c>
      <c r="BC518" s="0" t="n">
        <f aca="false">AV518-AY518</f>
        <v>-1.31683792992242</v>
      </c>
      <c r="BD518" s="0" t="n">
        <f aca="false">BC518*180/Pi-180</f>
        <v>-255.449255773512</v>
      </c>
      <c r="BF518" s="0" t="n">
        <f aca="false">20*LOG(BA518*J518*F518*C518)</f>
        <v>-47.8835303988757</v>
      </c>
      <c r="BG518" s="0" t="n">
        <f aca="false">(180/Pi)*(D518+H518+BC518)</f>
        <v>-199.85102861415</v>
      </c>
      <c r="BH518" s="0" t="n">
        <f aca="false">IF(BG518&gt;180,BG518-180,BG518+180)</f>
        <v>-19.8510286141498</v>
      </c>
      <c r="BI518" s="0" t="n">
        <f aca="false">IF(BH518&gt;180,BH518-360,BH518)</f>
        <v>-19.8510286141498</v>
      </c>
      <c r="BJ518" s="0" t="n">
        <f aca="false">SUM((BF519&lt;0)*(BF518&gt;0))*A518</f>
        <v>0</v>
      </c>
      <c r="BK518" s="0" t="n">
        <f aca="false">IF(BJ518&gt;0,BI518,0)</f>
        <v>0</v>
      </c>
      <c r="BM518" s="0" t="n">
        <f aca="false">20*LOG(J518*F518*C518)</f>
        <v>-60.3905189364335</v>
      </c>
      <c r="BN518" s="0" t="n">
        <f aca="false">(H518+D518)*180/Pi</f>
        <v>-124.401772840637</v>
      </c>
    </row>
    <row r="519" customFormat="false" ht="12.75" hidden="false" customHeight="false" outlineLevel="0" collapsed="false">
      <c r="A519" s="0" t="n">
        <f aca="false">A518+5000</f>
        <v>1525000</v>
      </c>
      <c r="C519" s="0" t="n">
        <f aca="false">SQRT((A519/Fesr)^2+1)</f>
        <v>1.7509340025982</v>
      </c>
      <c r="D519" s="0" t="n">
        <f aca="false">ATAN(A519/Fesr)</f>
        <v>0.962922133594082</v>
      </c>
      <c r="F519" s="0" t="n">
        <f aca="false">(Ro/(Ro+Rdcr))/SQRT((A519/(Q*Fo))^2+(1-(A519^2/Fo^2))^2)</f>
        <v>0.000128075221812063</v>
      </c>
      <c r="G519" s="0" t="n">
        <f aca="false">-ATAN(A519*Fo/(Q*(Fo^2-A519^2)))</f>
        <v>0.00896100460238151</v>
      </c>
      <c r="H519" s="0" t="n">
        <f aca="false">IF(G519&gt;0,G519-Pi,G519)</f>
        <v>-3.13263164539762</v>
      </c>
      <c r="J519" s="0" t="n">
        <f aca="false">Vin/Vramp</f>
        <v>4.24469410520246</v>
      </c>
      <c r="M519" s="0" t="n">
        <f aca="false">1/(2*Pi*Rfb1*(Cc1ea_u+Cc2ea_u)*A519)</f>
        <v>0.0067462118441301</v>
      </c>
      <c r="N519" s="0" t="n">
        <f aca="false">-Pi/2</f>
        <v>-1.570796325</v>
      </c>
      <c r="O519" s="0" t="n">
        <f aca="false">SQRT(1+(A519/Fz1_u)^2)</f>
        <v>196.909712571575</v>
      </c>
      <c r="P519" s="0" t="n">
        <f aca="false">ATAN(A519/Fz1_u)</f>
        <v>1.56571783531032</v>
      </c>
      <c r="Q519" s="0" t="n">
        <f aca="false">SQRT(1+(A519/Fz2_u)^2)</f>
        <v>79.8739176184648</v>
      </c>
      <c r="R519" s="0" t="n">
        <f aca="false">ATAN(A519/Fz2_u)</f>
        <v>1.55827626823754</v>
      </c>
      <c r="S519" s="0" t="n">
        <f aca="false">1/SQRT(1+(A519/Fp1_u)^2)</f>
        <v>0.610765339291365</v>
      </c>
      <c r="T519" s="0" t="n">
        <f aca="false">-ATAN(A519/Fp1_u)</f>
        <v>-0.913769528424697</v>
      </c>
      <c r="U519" s="0" t="n">
        <f aca="false">1/SQRT(1+(A519/Fp2_u)^2)</f>
        <v>0.164871866064965</v>
      </c>
      <c r="V519" s="0" t="n">
        <f aca="false">-ATAN(A519/Fp2_u)</f>
        <v>-1.40516822867483</v>
      </c>
      <c r="X519" s="0" t="n">
        <f aca="false">20*LOG(C519*J519*O519*Q519*F519*M519*S519*U519)</f>
        <v>-39.8533134593122</v>
      </c>
      <c r="Y519" s="0" t="n">
        <f aca="false">(180/Pi)*(D519+H519+N519+P519+R519+T519+V519)</f>
        <v>-168.188866963366</v>
      </c>
      <c r="Z519" s="0" t="n">
        <f aca="false">Y519+180</f>
        <v>11.8111330366341</v>
      </c>
      <c r="AC519" s="0" t="n">
        <v>1</v>
      </c>
      <c r="AD519" s="0" t="n">
        <f aca="false">Rcea1_u*Cc1ea_u*A519*2*Pi</f>
        <v>196.907173320375</v>
      </c>
      <c r="AE519" s="0" t="n">
        <f aca="false">-Rcea1_u*Cc1ea_u*Cc2ea_u*(A519*2*Pi)^2</f>
        <v>-0.0886766151112385</v>
      </c>
      <c r="AF519" s="0" t="n">
        <f aca="false">(Cc2ea_u+Cc1ea_u)*A519*2*Pi</f>
        <v>0.0148231336801275</v>
      </c>
      <c r="AG519" s="0" t="n">
        <f aca="false">AC519*AE519/(AE519^2+AF519^2)+AD519*AF519/(AE519^2+AF519^2)</f>
        <v>350.118907572887</v>
      </c>
      <c r="AH519" s="0" t="n">
        <f aca="false">AD519*AE519/(AE519^2+AF519^2)-AC519*AF519/(AE519^2+AF519^2)</f>
        <v>-2161.98276974134</v>
      </c>
      <c r="AJ519" s="0" t="n">
        <f aca="false">Rfb1</f>
        <v>10000</v>
      </c>
      <c r="AK519" s="0" t="n">
        <f aca="false">Rfb1*Rcea2_u*Cc3ea_u*A519*2*Pi</f>
        <v>12964.2533091225</v>
      </c>
      <c r="AL519" s="0" t="n">
        <v>1</v>
      </c>
      <c r="AM519" s="0" t="n">
        <f aca="false">(Rfb1+Rcea2_u)*Cc3ea_u*A519*2*Pi</f>
        <v>79.8676575074123</v>
      </c>
      <c r="AN519" s="0" t="n">
        <f aca="false">AJ519*AL519/(AL519^2+AM519^2)+AK519*AM519/(AL519^2+AM519^2)</f>
        <v>163.86368594263</v>
      </c>
      <c r="AO519" s="0" t="n">
        <f aca="false">AK519*AL519/(AL519^2+AM519^2)-AJ519*AM519/(AL519^2+AM519^2)</f>
        <v>-123.155437645639</v>
      </c>
      <c r="AQ519" s="0" t="n">
        <f aca="false">Eadcg/(1+(Eadcg*A519/GBP)^2)</f>
        <v>4.2999193763268E-005</v>
      </c>
      <c r="AR519" s="0" t="n">
        <f aca="false">-(A519*Eadcg*Eadcg/GBP)/(1+(Eadcg*A519/GBP)^2)</f>
        <v>-6.55737704889837</v>
      </c>
      <c r="AT519" s="0" t="n">
        <f aca="false">-AR519*AH519+AG519*AQ519</f>
        <v>-14176.9211395848</v>
      </c>
      <c r="AU519" s="0" t="n">
        <f aca="false">AQ519*AH519+AG519*AR519</f>
        <v>-2295.95465241985</v>
      </c>
      <c r="AV519" s="0" t="n">
        <f aca="false">IF(AT519&lt;0,ATAN(AU519/AT519)+Pi,ATAN(AU519/AT519))</f>
        <v>3.30214881401253</v>
      </c>
      <c r="AW519" s="0" t="n">
        <f aca="false">AG519-AH519*AO519/Rfb2+AG519*AN519/Rfb2+AN519-AO519*AR519+AQ519*AN519</f>
        <v>-314.475816690321</v>
      </c>
      <c r="AX519" s="0" t="n">
        <f aca="false">AH519+AH519*AN519/Rfb2+AG519*AO519/Rfb2+AO519+AO519*AQ519+AN519*AR519</f>
        <v>-3399.39842760804</v>
      </c>
      <c r="AY519" s="0" t="n">
        <f aca="false">IF(AW519&lt;0,ATAN(AX519/AW519)+Pi,ATAN(AX519/AW519))</f>
        <v>4.62014227167047</v>
      </c>
      <c r="BA519" s="0" t="n">
        <f aca="false">SQRT(AT519^2+AU519^2)/SQRT(AW519^2+AX519^2)</f>
        <v>4.20679474127494</v>
      </c>
      <c r="BB519" s="0" t="n">
        <f aca="false">20*LOG(BA519)</f>
        <v>12.4790264471079</v>
      </c>
      <c r="BC519" s="0" t="n">
        <f aca="false">AV519-AY519</f>
        <v>-1.31799345765794</v>
      </c>
      <c r="BD519" s="0" t="n">
        <f aca="false">BC519*180/Pi-180</f>
        <v>-255.515462635943</v>
      </c>
      <c r="BF519" s="0" t="n">
        <f aca="false">20*LOG(BA519*J519*F519*C519)</f>
        <v>-47.9493477219282</v>
      </c>
      <c r="BG519" s="0" t="n">
        <f aca="false">(180/Pi)*(D519+H519+BC519)</f>
        <v>-199.830660573727</v>
      </c>
      <c r="BH519" s="0" t="n">
        <f aca="false">IF(BG519&gt;180,BG519-180,BG519+180)</f>
        <v>-19.8306605737271</v>
      </c>
      <c r="BI519" s="0" t="n">
        <f aca="false">IF(BH519&gt;180,BH519-360,BH519)</f>
        <v>-19.8306605737271</v>
      </c>
      <c r="BJ519" s="0" t="n">
        <f aca="false">SUM((BF520&lt;0)*(BF519&gt;0))*A519</f>
        <v>0</v>
      </c>
      <c r="BK519" s="0" t="n">
        <f aca="false">IF(BJ519&gt;0,BI519,0)</f>
        <v>0</v>
      </c>
      <c r="BM519" s="0" t="n">
        <f aca="false">20*LOG(J519*F519*C519)</f>
        <v>-60.4283741690361</v>
      </c>
      <c r="BN519" s="0" t="n">
        <f aca="false">(H519+D519)*180/Pi</f>
        <v>-124.315197937784</v>
      </c>
    </row>
    <row r="520" customFormat="false" ht="12.75" hidden="false" customHeight="false" outlineLevel="0" collapsed="false">
      <c r="A520" s="0" t="n">
        <f aca="false">A519+5000</f>
        <v>1530000</v>
      </c>
      <c r="C520" s="0" t="n">
        <f aca="false">SQRT((A520/Fesr)^2+1)</f>
        <v>1.75480429680176</v>
      </c>
      <c r="D520" s="0" t="n">
        <f aca="false">ATAN(A520/Fesr)</f>
        <v>0.964455842133667</v>
      </c>
      <c r="F520" s="0" t="n">
        <f aca="false">(Ro/(Ro+Rdcr))/SQRT((A520/(Q*Fo))^2+(1-(A520^2/Fo^2))^2)</f>
        <v>0.000127239422330216</v>
      </c>
      <c r="G520" s="0" t="n">
        <f aca="false">-ATAN(A520*Fo/(Q*(Fo^2-A520^2)))</f>
        <v>0.00893171427592877</v>
      </c>
      <c r="H520" s="0" t="n">
        <f aca="false">IF(G520&gt;0,G520-Pi,G520)</f>
        <v>-3.13266093572407</v>
      </c>
      <c r="J520" s="0" t="n">
        <f aca="false">Vin/Vramp</f>
        <v>4.24469410520246</v>
      </c>
      <c r="M520" s="0" t="n">
        <f aca="false">1/(2*Pi*Rfb1*(Cc1ea_u+Cc2ea_u)*A520)</f>
        <v>0.00672416540019504</v>
      </c>
      <c r="N520" s="0" t="n">
        <f aca="false">-Pi/2</f>
        <v>-1.570796325</v>
      </c>
      <c r="O520" s="0" t="n">
        <f aca="false">SQRT(1+(A520/Fz1_u)^2)</f>
        <v>197.55530156305</v>
      </c>
      <c r="P520" s="0" t="n">
        <f aca="false">ATAN(A520/Fz1_u)</f>
        <v>1.56573443140376</v>
      </c>
      <c r="Q520" s="0" t="n">
        <f aca="false">SQRT(1+(A520/Fz2_u)^2)</f>
        <v>80.1357583343366</v>
      </c>
      <c r="R520" s="0" t="n">
        <f aca="false">ATAN(A520/Fz2_u)</f>
        <v>1.55831717920696</v>
      </c>
      <c r="S520" s="0" t="n">
        <f aca="false">1/SQRT(1+(A520/Fp1_u)^2)</f>
        <v>0.609511647128668</v>
      </c>
      <c r="T520" s="0" t="n">
        <f aca="false">-ATAN(A520/Fp1_u)</f>
        <v>-0.915351884584486</v>
      </c>
      <c r="U520" s="0" t="n">
        <f aca="false">1/SQRT(1+(A520/Fp2_u)^2)</f>
        <v>0.164347645313532</v>
      </c>
      <c r="V520" s="0" t="n">
        <f aca="false">-ATAN(A520/Fp2_u)</f>
        <v>-1.40569969934521</v>
      </c>
      <c r="X520" s="0" t="n">
        <f aca="false">20*LOG(C520*J520*O520*Q520*F520*M520*S520*U520)</f>
        <v>-39.9080860271218</v>
      </c>
      <c r="Y520" s="0" t="n">
        <f aca="false">(180/Pi)*(D520+H520+N520+P520+R520+T520+V520)</f>
        <v>-168.220488593163</v>
      </c>
      <c r="Z520" s="0" t="n">
        <f aca="false">Y520+180</f>
        <v>11.7795114068371</v>
      </c>
      <c r="AC520" s="0" t="n">
        <v>1</v>
      </c>
      <c r="AD520" s="0" t="n">
        <f aca="false">Rcea1_u*Cc1ea_u*A520*2*Pi</f>
        <v>197.55277060995</v>
      </c>
      <c r="AE520" s="0" t="n">
        <f aca="false">-Rcea1_u*Cc1ea_u*Cc2ea_u*(A520*2*Pi)^2</f>
        <v>-0.0892590543677068</v>
      </c>
      <c r="AF520" s="0" t="n">
        <f aca="false">(Cc2ea_u+Cc1ea_u)*A520*2*Pi</f>
        <v>0.014871734118423</v>
      </c>
      <c r="AG520" s="0" t="n">
        <f aca="false">AC520*AE520/(AE520^2+AF520^2)+AD520*AF520/(AE520^2+AF520^2)</f>
        <v>347.895995766419</v>
      </c>
      <c r="AH520" s="0" t="n">
        <f aca="false">AD520*AE520/(AE520^2+AF520^2)-AC520*AF520/(AE520^2+AF520^2)</f>
        <v>-2155.28783295792</v>
      </c>
      <c r="AJ520" s="0" t="n">
        <f aca="false">Rfb1</f>
        <v>10000</v>
      </c>
      <c r="AK520" s="0" t="n">
        <f aca="false">Rfb1*Rcea2_u*Cc3ea_u*A520*2*Pi</f>
        <v>13006.759057677</v>
      </c>
      <c r="AL520" s="0" t="n">
        <v>1</v>
      </c>
      <c r="AM520" s="0" t="n">
        <f aca="false">(Rfb1+Rcea2_u)*Cc3ea_u*A520*2*Pi</f>
        <v>80.1295186795677</v>
      </c>
      <c r="AN520" s="0" t="n">
        <f aca="false">AJ520*AL520/(AL520^2+AM520^2)+AK520*AM520/(AL520^2+AM520^2)</f>
        <v>163.853625586188</v>
      </c>
      <c r="AO520" s="0" t="n">
        <f aca="false">AK520*AL520/(AL520^2+AM520^2)-AJ520*AM520/(AL520^2+AM520^2)</f>
        <v>-122.753094446353</v>
      </c>
      <c r="AQ520" s="0" t="n">
        <f aca="false">Eadcg/(1+(Eadcg*A520/GBP)^2)</f>
        <v>4.27186124976411E-005</v>
      </c>
      <c r="AR520" s="0" t="n">
        <f aca="false">-(A520*Eadcg*Eadcg/GBP)/(1+(Eadcg*A520/GBP)^2)</f>
        <v>-6.53594771213909</v>
      </c>
      <c r="AT520" s="0" t="n">
        <f aca="false">-AR520*AH520+AG520*AQ520</f>
        <v>-14086.8337191883</v>
      </c>
      <c r="AU520" s="0" t="n">
        <f aca="false">AQ520*AH520+AG520*AR520</f>
        <v>-2273.92210849763</v>
      </c>
      <c r="AV520" s="0" t="n">
        <f aca="false">IF(AT520&lt;0,ATAN(AU520/AT520)+Pi,ATAN(AU520/AT520))</f>
        <v>3.30163391800626</v>
      </c>
      <c r="AW520" s="0" t="n">
        <f aca="false">AG520-AH520*AO520/Rfb2+AG520*AN520/Rfb2+AN520-AO520*AR520+AQ520*AN520</f>
        <v>-311.307608920985</v>
      </c>
      <c r="AX520" s="0" t="n">
        <f aca="false">AH520+AH520*AN520/Rfb2+AG520*AO520/Rfb2+AO520+AO520*AQ520+AN520*AR520</f>
        <v>-3388.57060408567</v>
      </c>
      <c r="AY520" s="0" t="n">
        <f aca="false">IF(AW520&lt;0,ATAN(AX520/AW520)+Pi,ATAN(AX520/AW520))</f>
        <v>4.62077624866011</v>
      </c>
      <c r="BA520" s="0" t="n">
        <f aca="false">SQRT(AT520^2+AU520^2)/SQRT(AW520^2+AX520^2)</f>
        <v>4.19331554758807</v>
      </c>
      <c r="BB520" s="0" t="n">
        <f aca="false">20*LOG(BA520)</f>
        <v>12.4511508870887</v>
      </c>
      <c r="BC520" s="0" t="n">
        <f aca="false">AV520-AY520</f>
        <v>-1.31914233065385</v>
      </c>
      <c r="BD520" s="0" t="n">
        <f aca="false">BC520*180/Pi-180</f>
        <v>-255.581288209881</v>
      </c>
      <c r="BF520" s="0" t="n">
        <f aca="false">20*LOG(BA520*J520*F520*C520)</f>
        <v>-48.0149135917118</v>
      </c>
      <c r="BG520" s="0" t="n">
        <f aca="false">(180/Pi)*(D520+H520+BC520)</f>
        <v>-199.810289333331</v>
      </c>
      <c r="BH520" s="0" t="n">
        <f aca="false">IF(BG520&gt;180,BG520-180,BG520+180)</f>
        <v>-19.810289333331</v>
      </c>
      <c r="BI520" s="0" t="n">
        <f aca="false">IF(BH520&gt;180,BH520-360,BH520)</f>
        <v>-19.810289333331</v>
      </c>
      <c r="BJ520" s="0" t="n">
        <f aca="false">SUM((BF521&lt;0)*(BF520&gt;0))*A520</f>
        <v>0</v>
      </c>
      <c r="BK520" s="0" t="n">
        <f aca="false">IF(BJ520&gt;0,BI520,0)</f>
        <v>0</v>
      </c>
      <c r="BM520" s="0" t="n">
        <f aca="false">20*LOG(J520*F520*C520)</f>
        <v>-60.4660644788005</v>
      </c>
      <c r="BN520" s="0" t="n">
        <f aca="false">(H520+D520)*180/Pi</f>
        <v>-124.22900112345</v>
      </c>
    </row>
    <row r="521" customFormat="false" ht="12.75" hidden="false" customHeight="false" outlineLevel="0" collapsed="false">
      <c r="A521" s="0" t="n">
        <f aca="false">A520+5000</f>
        <v>1535000</v>
      </c>
      <c r="C521" s="0" t="n">
        <f aca="false">SQRT((A521/Fesr)^2+1)</f>
        <v>1.75867870059116</v>
      </c>
      <c r="D521" s="0" t="n">
        <f aca="false">ATAN(A521/Fesr)</f>
        <v>0.965982796671685</v>
      </c>
      <c r="F521" s="0" t="n">
        <f aca="false">(Ro/(Ro+Rdcr))/SQRT((A521/(Q*Fo))^2+(1-(A521^2/Fo^2))^2)</f>
        <v>0.000126411777922954</v>
      </c>
      <c r="G521" s="0" t="n">
        <f aca="false">-ATAN(A521*Fo/(Q*(Fo^2-A521^2)))</f>
        <v>0.00890261482426396</v>
      </c>
      <c r="H521" s="0" t="n">
        <f aca="false">IF(G521&gt;0,G521-Pi,G521)</f>
        <v>-3.13269003517574</v>
      </c>
      <c r="J521" s="0" t="n">
        <f aca="false">Vin/Vramp</f>
        <v>4.24469410520246</v>
      </c>
      <c r="M521" s="0" t="n">
        <f aca="false">1/(2*Pi*Rfb1*(Cc1ea_u+Cc2ea_u)*A521)</f>
        <v>0.00670226258130189</v>
      </c>
      <c r="N521" s="0" t="n">
        <f aca="false">-Pi/2</f>
        <v>-1.570796325</v>
      </c>
      <c r="O521" s="0" t="n">
        <f aca="false">SQRT(1+(A521/Fz1_u)^2)</f>
        <v>198.200890608583</v>
      </c>
      <c r="P521" s="0" t="n">
        <f aca="false">ATAN(A521/Fz1_u)</f>
        <v>1.56575091938209</v>
      </c>
      <c r="Q521" s="0" t="n">
        <f aca="false">SQRT(1+(A521/Fz2_u)^2)</f>
        <v>80.3975991834585</v>
      </c>
      <c r="R521" s="0" t="n">
        <f aca="false">ATAN(A521/Fz2_u)</f>
        <v>1.55835782369677</v>
      </c>
      <c r="S521" s="0" t="n">
        <f aca="false">1/SQRT(1+(A521/Fp1_u)^2)</f>
        <v>0.608261577577083</v>
      </c>
      <c r="T521" s="0" t="n">
        <f aca="false">-ATAN(A521/Fp1_u)</f>
        <v>-0.91692775405323</v>
      </c>
      <c r="U521" s="0" t="n">
        <f aca="false">1/SQRT(1+(A521/Fp2_u)^2)</f>
        <v>0.163826701748252</v>
      </c>
      <c r="V521" s="0" t="n">
        <f aca="false">-ATAN(A521/Fp2_u)</f>
        <v>-1.40622780088873</v>
      </c>
      <c r="X521" s="0" t="n">
        <f aca="false">20*LOG(C521*J521*O521*Q521*F521*M521*S521*U521)</f>
        <v>-39.9626873232857</v>
      </c>
      <c r="Y521" s="0" t="n">
        <f aca="false">(180/Pi)*(D521+H521+N521+P521+R521+T521+V521)</f>
        <v>-168.251943028352</v>
      </c>
      <c r="Z521" s="0" t="n">
        <f aca="false">Y521+180</f>
        <v>11.7480569716485</v>
      </c>
      <c r="AC521" s="0" t="n">
        <v>1</v>
      </c>
      <c r="AD521" s="0" t="n">
        <f aca="false">Rcea1_u*Cc1ea_u*A521*2*Pi</f>
        <v>198.198367899525</v>
      </c>
      <c r="AE521" s="0" t="n">
        <f aca="false">-Rcea1_u*Cc1ea_u*Cc2ea_u*(A521*2*Pi)^2</f>
        <v>-0.0898434001356529</v>
      </c>
      <c r="AF521" s="0" t="n">
        <f aca="false">(Cc2ea_u+Cc1ea_u)*A521*2*Pi</f>
        <v>0.0149203345567185</v>
      </c>
      <c r="AG521" s="0" t="n">
        <f aca="false">AC521*AE521/(AE521^2+AF521^2)+AD521*AF521/(AE521^2+AF521^2)</f>
        <v>345.693993479481</v>
      </c>
      <c r="AH521" s="0" t="n">
        <f aca="false">AD521*AE521/(AE521^2+AF521^2)-AC521*AF521/(AE521^2+AF521^2)</f>
        <v>-2148.63303894437</v>
      </c>
      <c r="AJ521" s="0" t="n">
        <f aca="false">Rfb1</f>
        <v>10000</v>
      </c>
      <c r="AK521" s="0" t="n">
        <f aca="false">Rfb1*Rcea2_u*Cc3ea_u*A521*2*Pi</f>
        <v>13049.2648062315</v>
      </c>
      <c r="AL521" s="0" t="n">
        <v>1</v>
      </c>
      <c r="AM521" s="0" t="n">
        <f aca="false">(Rfb1+Rcea2_u)*Cc3ea_u*A521*2*Pi</f>
        <v>80.3913798517232</v>
      </c>
      <c r="AN521" s="0" t="n">
        <f aca="false">AJ521*AL521/(AL521^2+AM521^2)+AK521*AM521/(AL521^2+AM521^2)</f>
        <v>163.843663358938</v>
      </c>
      <c r="AO521" s="0" t="n">
        <f aca="false">AK521*AL521/(AL521^2+AM521^2)-AJ521*AM521/(AL521^2+AM521^2)</f>
        <v>-122.353371154759</v>
      </c>
      <c r="AQ521" s="0" t="n">
        <f aca="false">Eadcg/(1+(Eadcg*A521/GBP)^2)</f>
        <v>4.24407686005182E-005</v>
      </c>
      <c r="AR521" s="0" t="n">
        <f aca="false">-(A521*Eadcg*Eadcg/GBP)/(1+(Eadcg*A521/GBP)^2)</f>
        <v>-6.51465798017954</v>
      </c>
      <c r="AT521" s="0" t="n">
        <f aca="false">-AR521*AH521+AG521*AQ521</f>
        <v>-13997.5947021176</v>
      </c>
      <c r="AU521" s="0" t="n">
        <f aca="false">AQ521*AH521+AG521*AR521</f>
        <v>-2252.16932295885</v>
      </c>
      <c r="AV521" s="0" t="n">
        <f aca="false">IF(AT521&lt;0,ATAN(AU521/AT521)+Pi,ATAN(AU521/AT521))</f>
        <v>3.30112228315134</v>
      </c>
      <c r="AW521" s="0" t="n">
        <f aca="false">AG521-AH521*AO521/Rfb2+AG521*AN521/Rfb2+AN521-AO521*AR521+AQ521*AN521</f>
        <v>-308.171027845442</v>
      </c>
      <c r="AX521" s="0" t="n">
        <f aca="false">AH521+AH521*AN521/Rfb2+AG521*AO521/Rfb2+AO521+AO521*AQ521+AN521*AR521</f>
        <v>-3377.81070525389</v>
      </c>
      <c r="AY521" s="0" t="n">
        <f aca="false">IF(AW521&lt;0,ATAN(AX521/AW521)+Pi,ATAN(AX521/AW521))</f>
        <v>4.62140689836998</v>
      </c>
      <c r="BA521" s="0" t="n">
        <f aca="false">SQRT(AT521^2+AU521^2)/SQRT(AW521^2+AX521^2)</f>
        <v>4.17992093625807</v>
      </c>
      <c r="BB521" s="0" t="n">
        <f aca="false">20*LOG(BA521)</f>
        <v>12.4233613423352</v>
      </c>
      <c r="BC521" s="0" t="n">
        <f aca="false">AV521-AY521</f>
        <v>-1.32028461521864</v>
      </c>
      <c r="BD521" s="0" t="n">
        <f aca="false">BC521*180/Pi-180</f>
        <v>-255.646736294521</v>
      </c>
      <c r="BF521" s="0" t="n">
        <f aca="false">20*LOG(BA521*J521*F521*C521)</f>
        <v>-48.0802298262882</v>
      </c>
      <c r="BG521" s="0" t="n">
        <f aca="false">(180/Pi)*(D521+H521+BC521)</f>
        <v>-199.789916643103</v>
      </c>
      <c r="BH521" s="0" t="n">
        <f aca="false">IF(BG521&gt;180,BG521-180,BG521+180)</f>
        <v>-19.789916643103</v>
      </c>
      <c r="BI521" s="0" t="n">
        <f aca="false">IF(BH521&gt;180,BH521-360,BH521)</f>
        <v>-19.789916643103</v>
      </c>
      <c r="BJ521" s="0" t="n">
        <f aca="false">SUM((BF522&lt;0)*(BF521&gt;0))*A521</f>
        <v>0</v>
      </c>
      <c r="BK521" s="0" t="n">
        <f aca="false">IF(BJ521&gt;0,BI521,0)</f>
        <v>0</v>
      </c>
      <c r="BM521" s="0" t="n">
        <f aca="false">20*LOG(J521*F521*C521)</f>
        <v>-60.5035911686235</v>
      </c>
      <c r="BN521" s="0" t="n">
        <f aca="false">(H521+D521)*180/Pi</f>
        <v>-124.143180348582</v>
      </c>
    </row>
    <row r="522" customFormat="false" ht="12.75" hidden="false" customHeight="false" outlineLevel="0" collapsed="false">
      <c r="A522" s="0" t="n">
        <f aca="false">A521+5000</f>
        <v>1540000</v>
      </c>
      <c r="C522" s="0" t="n">
        <f aca="false">SQRT((A522/Fesr)^2+1)</f>
        <v>1.76255718686567</v>
      </c>
      <c r="D522" s="0" t="n">
        <f aca="false">ATAN(A522/Fesr)</f>
        <v>0.967503034650436</v>
      </c>
      <c r="F522" s="0" t="n">
        <f aca="false">(Ro/(Ro+Rdcr))/SQRT((A522/(Q*Fo))^2+(1-(A522^2/Fo^2))^2)</f>
        <v>0.000125592182836817</v>
      </c>
      <c r="G522" s="0" t="n">
        <f aca="false">-ATAN(A522*Fo/(Q*(Fo^2-A522^2)))</f>
        <v>0.00887370438746315</v>
      </c>
      <c r="H522" s="0" t="n">
        <f aca="false">IF(G522&gt;0,G522-Pi,G522)</f>
        <v>-3.13271894561254</v>
      </c>
      <c r="J522" s="0" t="n">
        <f aca="false">Vin/Vramp</f>
        <v>4.24469410520246</v>
      </c>
      <c r="M522" s="0" t="n">
        <f aca="false">1/(2*Pi*Rfb1*(Cc1ea_u+Cc2ea_u)*A522)</f>
        <v>0.00668050198850546</v>
      </c>
      <c r="N522" s="0" t="n">
        <f aca="false">-Pi/2</f>
        <v>-1.570796325</v>
      </c>
      <c r="O522" s="0" t="n">
        <f aca="false">SQRT(1+(A522/Fz1_u)^2)</f>
        <v>198.846479707648</v>
      </c>
      <c r="P522" s="0" t="n">
        <f aca="false">ATAN(A522/Fz1_u)</f>
        <v>1.56576730029834</v>
      </c>
      <c r="Q522" s="0" t="n">
        <f aca="false">SQRT(1+(A522/Fz2_u)^2)</f>
        <v>80.6594401645329</v>
      </c>
      <c r="R522" s="0" t="n">
        <f aca="false">ATAN(A522/Fz2_u)</f>
        <v>1.55839820430203</v>
      </c>
      <c r="S522" s="0" t="n">
        <f aca="false">1/SQRT(1+(A522/Fp1_u)^2)</f>
        <v>0.607015126962253</v>
      </c>
      <c r="T522" s="0" t="n">
        <f aca="false">-ATAN(A522/Fp1_u)</f>
        <v>-0.918497168857549</v>
      </c>
      <c r="U522" s="0" t="n">
        <f aca="false">1/SQRT(1+(A522/Fp2_u)^2)</f>
        <v>0.16330900517148</v>
      </c>
      <c r="V522" s="0" t="n">
        <f aca="false">-ATAN(A522/Fp2_u)</f>
        <v>-1.40675256494901</v>
      </c>
      <c r="X522" s="0" t="n">
        <f aca="false">20*LOG(C522*J522*O522*Q522*F522*M522*S522*U522)</f>
        <v>-40.0171184284491</v>
      </c>
      <c r="Y522" s="0" t="n">
        <f aca="false">(180/Pi)*(D522+H522+N522+P522+R522+T522+V522)</f>
        <v>-168.283231669228</v>
      </c>
      <c r="Z522" s="0" t="n">
        <f aca="false">Y522+180</f>
        <v>11.7167683307724</v>
      </c>
      <c r="AC522" s="0" t="n">
        <v>1</v>
      </c>
      <c r="AD522" s="0" t="n">
        <f aca="false">Rcea1_u*Cc1ea_u*A522*2*Pi</f>
        <v>198.8439651891</v>
      </c>
      <c r="AE522" s="0" t="n">
        <f aca="false">-Rcea1_u*Cc1ea_u*Cc2ea_u*(A522*2*Pi)^2</f>
        <v>-0.0904296524150768</v>
      </c>
      <c r="AF522" s="0" t="n">
        <f aca="false">(Cc2ea_u+Cc1ea_u)*A522*2*Pi</f>
        <v>0.014968934995014</v>
      </c>
      <c r="AG522" s="0" t="n">
        <f aca="false">AC522*AE522/(AE522^2+AF522^2)+AD522*AF522/(AE522^2+AF522^2)</f>
        <v>343.5126417368</v>
      </c>
      <c r="AH522" s="0" t="n">
        <f aca="false">AD522*AE522/(AE522^2+AF522^2)-AC522*AF522/(AE522^2+AF522^2)</f>
        <v>-2142.0180395682</v>
      </c>
      <c r="AJ522" s="0" t="n">
        <f aca="false">Rfb1</f>
        <v>10000</v>
      </c>
      <c r="AK522" s="0" t="n">
        <f aca="false">Rfb1*Rcea2_u*Cc3ea_u*A522*2*Pi</f>
        <v>13091.770554786</v>
      </c>
      <c r="AL522" s="0" t="n">
        <v>1</v>
      </c>
      <c r="AM522" s="0" t="n">
        <f aca="false">(Rfb1+Rcea2_u)*Cc3ea_u*A522*2*Pi</f>
        <v>80.6532410238786</v>
      </c>
      <c r="AN522" s="0" t="n">
        <f aca="false">AJ522*AL522/(AL522^2+AM522^2)+AK522*AM522/(AL522^2+AM522^2)</f>
        <v>163.833797988873</v>
      </c>
      <c r="AO522" s="0" t="n">
        <f aca="false">AK522*AL522/(AL522^2+AM522^2)-AJ522*AM522/(AL522^2+AM522^2)</f>
        <v>-121.956242268045</v>
      </c>
      <c r="AQ522" s="0" t="n">
        <f aca="false">Eadcg/(1+(Eadcg*A522/GBP)^2)</f>
        <v>4.21656265794331E-005</v>
      </c>
      <c r="AR522" s="0" t="n">
        <f aca="false">-(A522*Eadcg*Eadcg/GBP)/(1+(Eadcg*A522/GBP)^2)</f>
        <v>-6.49350649323269</v>
      </c>
      <c r="AT522" s="0" t="n">
        <f aca="false">-AR522*AH522+AG522*AQ522</f>
        <v>-13909.1935641319</v>
      </c>
      <c r="AU522" s="0" t="n">
        <f aca="false">AQ522*AH522+AG522*AR522</f>
        <v>-2230.69188915821</v>
      </c>
      <c r="AV522" s="0" t="n">
        <f aca="false">IF(AT522&lt;0,ATAN(AU522/AT522)+Pi,ATAN(AU522/AT522))</f>
        <v>3.30061387885583</v>
      </c>
      <c r="AW522" s="0" t="n">
        <f aca="false">AG522-AH522*AO522/Rfb2+AG522*AN522/Rfb2+AN522-AO522*AR522+AQ522*AN522</f>
        <v>-305.065652199702</v>
      </c>
      <c r="AX522" s="0" t="n">
        <f aca="false">AH522+AH522*AN522/Rfb2+AG522*AO522/Rfb2+AO522+AO522*AQ522+AN522*AR522</f>
        <v>-3367.11810142343</v>
      </c>
      <c r="AY522" s="0" t="n">
        <f aca="false">IF(AW522&lt;0,ATAN(AX522/AW522)+Pi,ATAN(AX522/AW522))</f>
        <v>4.62203425563754</v>
      </c>
      <c r="BA522" s="0" t="n">
        <f aca="false">SQRT(AT522^2+AU522^2)/SQRT(AW522^2+AX522^2)</f>
        <v>4.16661012716325</v>
      </c>
      <c r="BB522" s="0" t="n">
        <f aca="false">20*LOG(BA522)</f>
        <v>12.3956573019553</v>
      </c>
      <c r="BC522" s="0" t="n">
        <f aca="false">AV522-AY522</f>
        <v>-1.32142037678171</v>
      </c>
      <c r="BD522" s="0" t="n">
        <f aca="false">BC522*180/Pi-180</f>
        <v>-255.711810638693</v>
      </c>
      <c r="BF522" s="0" t="n">
        <f aca="false">20*LOG(BA522*J522*F522*C522)</f>
        <v>-48.145298225503</v>
      </c>
      <c r="BG522" s="0" t="n">
        <f aca="false">(180/Pi)*(D522+H522+BC522)</f>
        <v>-199.769544213151</v>
      </c>
      <c r="BH522" s="0" t="n">
        <f aca="false">IF(BG522&gt;180,BG522-180,BG522+180)</f>
        <v>-19.7695442131514</v>
      </c>
      <c r="BI522" s="0" t="n">
        <f aca="false">IF(BH522&gt;180,BH522-360,BH522)</f>
        <v>-19.7695442131514</v>
      </c>
      <c r="BJ522" s="0" t="n">
        <f aca="false">SUM((BF523&lt;0)*(BF522&gt;0))*A522</f>
        <v>0</v>
      </c>
      <c r="BK522" s="0" t="n">
        <f aca="false">IF(BJ522&gt;0,BI522,0)</f>
        <v>0</v>
      </c>
      <c r="BM522" s="0" t="n">
        <f aca="false">20*LOG(J522*F522*C522)</f>
        <v>-60.5409555274583</v>
      </c>
      <c r="BN522" s="0" t="n">
        <f aca="false">(H522+D522)*180/Pi</f>
        <v>-124.057733574459</v>
      </c>
    </row>
    <row r="523" customFormat="false" ht="12.75" hidden="false" customHeight="false" outlineLevel="0" collapsed="false">
      <c r="A523" s="0" t="n">
        <f aca="false">A522+5000</f>
        <v>1545000</v>
      </c>
      <c r="C523" s="0" t="n">
        <f aca="false">SQRT((A523/Fesr)^2+1)</f>
        <v>1.76643972873413</v>
      </c>
      <c r="D523" s="0" t="n">
        <f aca="false">ATAN(A523/Fesr)</f>
        <v>0.96901659330774</v>
      </c>
      <c r="F523" s="0" t="n">
        <f aca="false">(Ro/(Ro+Rdcr))/SQRT((A523/(Q*Fo))^2+(1-(A523^2/Fo^2))^2)</f>
        <v>0.000124780533027092</v>
      </c>
      <c r="G523" s="0" t="n">
        <f aca="false">-ATAN(A523*Fo/(Q*(Fo^2-A523^2)))</f>
        <v>0.00884498112969123</v>
      </c>
      <c r="H523" s="0" t="n">
        <f aca="false">IF(G523&gt;0,G523-Pi,G523)</f>
        <v>-3.13274766887031</v>
      </c>
      <c r="J523" s="0" t="n">
        <f aca="false">Vin/Vramp</f>
        <v>4.24469410520246</v>
      </c>
      <c r="M523" s="0" t="n">
        <f aca="false">1/(2*Pi*Rfb1*(Cc1ea_u+Cc2ea_u)*A523)</f>
        <v>0.00665888224096984</v>
      </c>
      <c r="N523" s="0" t="n">
        <f aca="false">-Pi/2</f>
        <v>-1.570796325</v>
      </c>
      <c r="O523" s="0" t="n">
        <f aca="false">SQRT(1+(A523/Fz1_u)^2)</f>
        <v>199.492068859725</v>
      </c>
      <c r="P523" s="0" t="n">
        <f aca="false">ATAN(A523/Fz1_u)</f>
        <v>1.56578357519192</v>
      </c>
      <c r="Q523" s="0" t="n">
        <f aca="false">SQRT(1+(A523/Fz2_u)^2)</f>
        <v>80.9212812762788</v>
      </c>
      <c r="R523" s="0" t="n">
        <f aca="false">ATAN(A523/Fz2_u)</f>
        <v>1.55843832358418</v>
      </c>
      <c r="S523" s="0" t="n">
        <f aca="false">1/SQRT(1+(A523/Fp1_u)^2)</f>
        <v>0.605772291446064</v>
      </c>
      <c r="T523" s="0" t="n">
        <f aca="false">-ATAN(A523/Fp1_u)</f>
        <v>-0.920060160889433</v>
      </c>
      <c r="U523" s="0" t="n">
        <f aca="false">1/SQRT(1+(A523/Fp2_u)^2)</f>
        <v>0.162794525749842</v>
      </c>
      <c r="V523" s="0" t="n">
        <f aca="false">-ATAN(A523/Fp2_u)</f>
        <v>-1.4072740227783</v>
      </c>
      <c r="X523" s="0" t="n">
        <f aca="false">20*LOG(C523*J523*O523*Q523*F523*M523*S523*U523)</f>
        <v>-40.0713804129715</v>
      </c>
      <c r="Y523" s="0" t="n">
        <f aca="false">(180/Pi)*(D523+H523+N523+P523+R523+T523+V523)</f>
        <v>-168.314355898992</v>
      </c>
      <c r="Z523" s="0" t="n">
        <f aca="false">Y523+180</f>
        <v>11.6856441010082</v>
      </c>
      <c r="AC523" s="0" t="n">
        <v>1</v>
      </c>
      <c r="AD523" s="0" t="n">
        <f aca="false">Rcea1_u*Cc1ea_u*A523*2*Pi</f>
        <v>199.489562478675</v>
      </c>
      <c r="AE523" s="0" t="n">
        <f aca="false">-Rcea1_u*Cc1ea_u*Cc2ea_u*(A523*2*Pi)^2</f>
        <v>-0.0910178112059786</v>
      </c>
      <c r="AF523" s="0" t="n">
        <f aca="false">(Cc2ea_u+Cc1ea_u)*A523*2*Pi</f>
        <v>0.0150175354333095</v>
      </c>
      <c r="AG523" s="0" t="n">
        <f aca="false">AC523*AE523/(AE523^2+AF523^2)+AD523*AF523/(AE523^2+AF523^2)</f>
        <v>341.351685521458</v>
      </c>
      <c r="AH523" s="0" t="n">
        <f aca="false">AD523*AE523/(AE523^2+AF523^2)-AC523*AF523/(AE523^2+AF523^2)</f>
        <v>-2135.44249055035</v>
      </c>
      <c r="AJ523" s="0" t="n">
        <f aca="false">Rfb1</f>
        <v>10000</v>
      </c>
      <c r="AK523" s="0" t="n">
        <f aca="false">Rfb1*Rcea2_u*Cc3ea_u*A523*2*Pi</f>
        <v>13134.2763033405</v>
      </c>
      <c r="AL523" s="0" t="n">
        <v>1</v>
      </c>
      <c r="AM523" s="0" t="n">
        <f aca="false">(Rfb1+Rcea2_u)*Cc3ea_u*A523*2*Pi</f>
        <v>80.915102196034</v>
      </c>
      <c r="AN523" s="0" t="n">
        <f aca="false">AJ523*AL523/(AL523^2+AM523^2)+AK523*AM523/(AL523^2+AM523^2)</f>
        <v>163.82402822453</v>
      </c>
      <c r="AO523" s="0" t="n">
        <f aca="false">AK523*AL523/(AL523^2+AM523^2)-AJ523*AM523/(AL523^2+AM523^2)</f>
        <v>-121.561682613281</v>
      </c>
      <c r="AQ523" s="0" t="n">
        <f aca="false">Eadcg/(1+(Eadcg*A523/GBP)^2)</f>
        <v>4.18931515153007E-005</v>
      </c>
      <c r="AR523" s="0" t="n">
        <f aca="false">-(A523*Eadcg*Eadcg/GBP)/(1+(Eadcg*A523/GBP)^2)</f>
        <v>-6.47249190911396</v>
      </c>
      <c r="AT523" s="0" t="n">
        <f aca="false">-AR523*AH523+AG523*AQ523</f>
        <v>-13821.6199421674</v>
      </c>
      <c r="AU523" s="0" t="n">
        <f aca="false">AQ523*AH523+AG523*AR523</f>
        <v>-2209.48548311586</v>
      </c>
      <c r="AV523" s="0" t="n">
        <f aca="false">IF(AT523&lt;0,ATAN(AU523/AT523)+Pi,ATAN(AU523/AT523))</f>
        <v>3.30010867490553</v>
      </c>
      <c r="AW523" s="0" t="n">
        <f aca="false">AG523-AH523*AO523/Rfb2+AG523*AN523/Rfb2+AN523-AO523*AR523+AQ523*AN523</f>
        <v>-301.991067733099</v>
      </c>
      <c r="AX523" s="0" t="n">
        <f aca="false">AH523+AH523*AN523/Rfb2+AG523*AO523/Rfb2+AO523+AO523*AQ523+AN523*AR523</f>
        <v>-3356.49217057721</v>
      </c>
      <c r="AY523" s="0" t="n">
        <f aca="false">IF(AW523&lt;0,ATAN(AX523/AW523)+Pi,ATAN(AX523/AW523))</f>
        <v>4.6226583548134</v>
      </c>
      <c r="BA523" s="0" t="n">
        <f aca="false">SQRT(AT523^2+AU523^2)/SQRT(AW523^2+AX523^2)</f>
        <v>4.15338234951661</v>
      </c>
      <c r="BB523" s="0" t="n">
        <f aca="false">20*LOG(BA523)</f>
        <v>12.3680382592879</v>
      </c>
      <c r="BC523" s="0" t="n">
        <f aca="false">AV523-AY523</f>
        <v>-1.32254967990787</v>
      </c>
      <c r="BD523" s="0" t="n">
        <f aca="false">BC523*180/Pi-180</f>
        <v>-255.776514941686</v>
      </c>
      <c r="BF523" s="0" t="n">
        <f aca="false">20*LOG(BA523*J523*F523*C523)</f>
        <v>-48.2101205712102</v>
      </c>
      <c r="BG523" s="0" t="n">
        <f aca="false">(180/Pi)*(D523+H523+BC523)</f>
        <v>-199.749173714383</v>
      </c>
      <c r="BH523" s="0" t="n">
        <f aca="false">IF(BG523&gt;180,BG523-180,BG523+180)</f>
        <v>-19.7491737143832</v>
      </c>
      <c r="BI523" s="0" t="n">
        <f aca="false">IF(BH523&gt;180,BH523-360,BH523)</f>
        <v>-19.7491737143832</v>
      </c>
      <c r="BJ523" s="0" t="n">
        <f aca="false">SUM((BF524&lt;0)*(BF523&gt;0))*A523</f>
        <v>0</v>
      </c>
      <c r="BK523" s="0" t="n">
        <f aca="false">IF(BJ523&gt;0,BI523,0)</f>
        <v>0</v>
      </c>
      <c r="BM523" s="0" t="n">
        <f aca="false">20*LOG(J523*F523*C523)</f>
        <v>-60.5781588304982</v>
      </c>
      <c r="BN523" s="0" t="n">
        <f aca="false">(H523+D523)*180/Pi</f>
        <v>-123.972658772697</v>
      </c>
    </row>
    <row r="524" customFormat="false" ht="12.75" hidden="false" customHeight="false" outlineLevel="0" collapsed="false">
      <c r="A524" s="0" t="n">
        <f aca="false">A523+5000</f>
        <v>1550000</v>
      </c>
      <c r="C524" s="0" t="n">
        <f aca="false">SQRT((A524/Fesr)^2+1)</f>
        <v>1.77032629951332</v>
      </c>
      <c r="D524" s="0" t="n">
        <f aca="false">ATAN(A524/Fesr)</f>
        <v>0.97052350967733</v>
      </c>
      <c r="F524" s="0" t="n">
        <f aca="false">(Ro/(Ro+Rdcr))/SQRT((A524/(Q*Fo))^2+(1-(A524^2/Fo^2))^2)</f>
        <v>0.000123976726124788</v>
      </c>
      <c r="G524" s="0" t="n">
        <f aca="false">-ATAN(A524*Fo/(Q*(Fo^2-A524^2)))</f>
        <v>0.00881644323881314</v>
      </c>
      <c r="H524" s="0" t="n">
        <f aca="false">IF(G524&gt;0,G524-Pi,G524)</f>
        <v>-3.13277620676119</v>
      </c>
      <c r="J524" s="0" t="n">
        <f aca="false">Vin/Vramp</f>
        <v>4.24469410520246</v>
      </c>
      <c r="M524" s="0" t="n">
        <f aca="false">1/(2*Pi*Rfb1*(Cc1ea_u+Cc2ea_u)*A524)</f>
        <v>0.00663740197567639</v>
      </c>
      <c r="N524" s="0" t="n">
        <f aca="false">-Pi/2</f>
        <v>-1.570796325</v>
      </c>
      <c r="O524" s="0" t="n">
        <f aca="false">SQRT(1+(A524/Fz1_u)^2)</f>
        <v>200.137658064301</v>
      </c>
      <c r="P524" s="0" t="n">
        <f aca="false">ATAN(A524/Fz1_u)</f>
        <v>1.56579974508881</v>
      </c>
      <c r="Q524" s="0" t="n">
        <f aca="false">SQRT(1+(A524/Fz2_u)^2)</f>
        <v>81.183122517432</v>
      </c>
      <c r="R524" s="0" t="n">
        <f aca="false">ATAN(A524/Fz2_u)</f>
        <v>1.55847818407166</v>
      </c>
      <c r="S524" s="0" t="n">
        <f aca="false">1/SQRT(1+(A524/Fp1_u)^2)</f>
        <v>0.604533067030043</v>
      </c>
      <c r="T524" s="0" t="n">
        <f aca="false">-ATAN(A524/Fp1_u)</f>
        <v>-0.921616761905897</v>
      </c>
      <c r="U524" s="0" t="n">
        <f aca="false">1/SQRT(1+(A524/Fp2_u)^2)</f>
        <v>0.162283234008852</v>
      </c>
      <c r="V524" s="0" t="n">
        <f aca="false">-ATAN(A524/Fp2_u)</f>
        <v>-1.4077922052435</v>
      </c>
      <c r="X524" s="0" t="n">
        <f aca="false">20*LOG(C524*J524*O524*Q524*F524*M524*S524*U524)</f>
        <v>-40.1254743370566</v>
      </c>
      <c r="Y524" s="0" t="n">
        <f aca="false">(180/Pi)*(D524+H524+N524+P524+R524+T524+V524)</f>
        <v>-168.345317084028</v>
      </c>
      <c r="Z524" s="0" t="n">
        <f aca="false">Y524+180</f>
        <v>11.6546829159723</v>
      </c>
      <c r="AC524" s="0" t="n">
        <v>1</v>
      </c>
      <c r="AD524" s="0" t="n">
        <f aca="false">Rcea1_u*Cc1ea_u*A524*2*Pi</f>
        <v>200.13515976825</v>
      </c>
      <c r="AE524" s="0" t="n">
        <f aca="false">-Rcea1_u*Cc1ea_u*Cc2ea_u*(A524*2*Pi)^2</f>
        <v>-0.0916078765083581</v>
      </c>
      <c r="AF524" s="0" t="n">
        <f aca="false">(Cc2ea_u+Cc1ea_u)*A524*2*Pi</f>
        <v>0.015066135871605</v>
      </c>
      <c r="AG524" s="0" t="n">
        <f aca="false">AC524*AE524/(AE524^2+AF524^2)+AD524*AF524/(AE524^2+AF524^2)</f>
        <v>339.210873703241</v>
      </c>
      <c r="AH524" s="0" t="n">
        <f aca="false">AD524*AE524/(AE524^2+AF524^2)-AC524*AF524/(AE524^2+AF524^2)</f>
        <v>-2128.90605141489</v>
      </c>
      <c r="AJ524" s="0" t="n">
        <f aca="false">Rfb1</f>
        <v>10000</v>
      </c>
      <c r="AK524" s="0" t="n">
        <f aca="false">Rfb1*Rcea2_u*Cc3ea_u*A524*2*Pi</f>
        <v>13176.782051895</v>
      </c>
      <c r="AL524" s="0" t="n">
        <v>1</v>
      </c>
      <c r="AM524" s="0" t="n">
        <f aca="false">(Rfb1+Rcea2_u)*Cc3ea_u*A524*2*Pi</f>
        <v>81.1769633681895</v>
      </c>
      <c r="AN524" s="0" t="n">
        <f aca="false">AJ524*AL524/(AL524^2+AM524^2)+AK524*AM524/(AL524^2+AM524^2)</f>
        <v>163.814352834589</v>
      </c>
      <c r="AO524" s="0" t="n">
        <f aca="false">AK524*AL524/(AL524^2+AM524^2)-AJ524*AM524/(AL524^2+AM524^2)</f>
        <v>-121.169667342101</v>
      </c>
      <c r="AQ524" s="0" t="n">
        <f aca="false">Eadcg/(1+(Eadcg*A524/GBP)^2)</f>
        <v>4.16233090513372E-005</v>
      </c>
      <c r="AR524" s="0" t="n">
        <f aca="false">-(A524*Eadcg*Eadcg/GBP)/(1+(Eadcg*A524/GBP)^2)</f>
        <v>-6.45161290295727</v>
      </c>
      <c r="AT524" s="0" t="n">
        <f aca="false">-AR524*AH524+AG524*AQ524</f>
        <v>-13734.8636314131</v>
      </c>
      <c r="AU524" s="0" t="n">
        <f aca="false">AQ524*AH524+AG524*AR524</f>
        <v>-2188.54586172176</v>
      </c>
      <c r="AV524" s="0" t="n">
        <f aca="false">IF(AT524&lt;0,ATAN(AU524/AT524)+Pi,ATAN(AU524/AT524))</f>
        <v>3.29960664145821</v>
      </c>
      <c r="AW524" s="0" t="n">
        <f aca="false">AG524-AH524*AO524/Rfb2+AG524*AN524/Rfb2+AN524-AO524*AR524+AQ524*AN524</f>
        <v>-298.946867068309</v>
      </c>
      <c r="AX524" s="0" t="n">
        <f aca="false">AH524+AH524*AN524/Rfb2+AG524*AO524/Rfb2+AO524+AO524*AQ524+AN524*AR524</f>
        <v>-3345.93229825509</v>
      </c>
      <c r="AY524" s="0" t="n">
        <f aca="false">IF(AW524&lt;0,ATAN(AX524/AW524)+Pi,ATAN(AX524/AW524))</f>
        <v>4.62327922976978</v>
      </c>
      <c r="BA524" s="0" t="n">
        <f aca="false">SQRT(AT524^2+AU524^2)/SQRT(AW524^2+AX524^2)</f>
        <v>4.14023684173135</v>
      </c>
      <c r="BB524" s="0" t="n">
        <f aca="false">20*LOG(BA524)</f>
        <v>12.3405037118621</v>
      </c>
      <c r="BC524" s="0" t="n">
        <f aca="false">AV524-AY524</f>
        <v>-1.32367258831156</v>
      </c>
      <c r="BD524" s="0" t="n">
        <f aca="false">BC524*180/Pi-180</f>
        <v>-255.840852854071</v>
      </c>
      <c r="BF524" s="0" t="n">
        <f aca="false">20*LOG(BA524*J524*F524*C524)</f>
        <v>-48.2746986274939</v>
      </c>
      <c r="BG524" s="0" t="n">
        <f aca="false">(180/Pi)*(D524+H524+BC524)</f>
        <v>-199.728806779318</v>
      </c>
      <c r="BH524" s="0" t="n">
        <f aca="false">IF(BG524&gt;180,BG524-180,BG524+180)</f>
        <v>-19.7288067793181</v>
      </c>
      <c r="BI524" s="0" t="n">
        <f aca="false">IF(BH524&gt;180,BH524-360,BH524)</f>
        <v>-19.7288067793181</v>
      </c>
      <c r="BJ524" s="0" t="n">
        <f aca="false">SUM((BF525&lt;0)*(BF524&gt;0))*A524</f>
        <v>0</v>
      </c>
      <c r="BK524" s="0" t="n">
        <f aca="false">IF(BJ524&gt;0,BI524,0)</f>
        <v>0</v>
      </c>
      <c r="BM524" s="0" t="n">
        <f aca="false">20*LOG(J524*F524*C524)</f>
        <v>-60.615202339356</v>
      </c>
      <c r="BN524" s="0" t="n">
        <f aca="false">(H524+D524)*180/Pi</f>
        <v>-123.887953925247</v>
      </c>
    </row>
    <row r="525" customFormat="false" ht="12.75" hidden="false" customHeight="false" outlineLevel="0" collapsed="false">
      <c r="A525" s="0" t="n">
        <f aca="false">A524+5000</f>
        <v>1555000</v>
      </c>
      <c r="C525" s="0" t="n">
        <f aca="false">SQRT((A525/Fesr)^2+1)</f>
        <v>1.77421687272622</v>
      </c>
      <c r="D525" s="0" t="n">
        <f aca="false">ATAN(A525/Fesr)</f>
        <v>0.972023820589277</v>
      </c>
      <c r="F525" s="0" t="n">
        <f aca="false">(Ro/(Ro+Rdcr))/SQRT((A525/(Q*Fo))^2+(1-(A525^2/Fo^2))^2)</f>
        <v>0.00012318066140435</v>
      </c>
      <c r="G525" s="0" t="n">
        <f aca="false">-ATAN(A525*Fo/(Q*(Fo^2-A525^2)))</f>
        <v>0.00878808892601265</v>
      </c>
      <c r="H525" s="0" t="n">
        <f aca="false">IF(G525&gt;0,G525-Pi,G525)</f>
        <v>-3.13280456107399</v>
      </c>
      <c r="J525" s="0" t="n">
        <f aca="false">Vin/Vramp</f>
        <v>4.24469410520246</v>
      </c>
      <c r="M525" s="0" t="n">
        <f aca="false">1/(2*Pi*Rfb1*(Cc1ea_u+Cc2ea_u)*A525)</f>
        <v>0.00661605984713724</v>
      </c>
      <c r="N525" s="0" t="n">
        <f aca="false">-Pi/2</f>
        <v>-1.570796325</v>
      </c>
      <c r="O525" s="0" t="n">
        <f aca="false">SQRT(1+(A525/Fz1_u)^2)</f>
        <v>200.783247320869</v>
      </c>
      <c r="P525" s="0" t="n">
        <f aca="false">ATAN(A525/Fz1_u)</f>
        <v>1.56581581100181</v>
      </c>
      <c r="Q525" s="0" t="n">
        <f aca="false">SQRT(1+(A525/Fz2_u)^2)</f>
        <v>81.4449638867444</v>
      </c>
      <c r="R525" s="0" t="n">
        <f aca="false">ATAN(A525/Fz2_u)</f>
        <v>1.55851778826037</v>
      </c>
      <c r="S525" s="0" t="n">
        <f aca="false">1/SQRT(1+(A525/Fp1_u)^2)</f>
        <v>0.603297449558715</v>
      </c>
      <c r="T525" s="0" t="n">
        <f aca="false">-ATAN(A525/Fp1_u)</f>
        <v>-0.923167003528668</v>
      </c>
      <c r="U525" s="0" t="n">
        <f aca="false">1/SQRT(1+(A525/Fp2_u)^2)</f>
        <v>0.16177510082762</v>
      </c>
      <c r="V525" s="0" t="n">
        <f aca="false">-ATAN(A525/Fp2_u)</f>
        <v>-1.40830714283198</v>
      </c>
      <c r="X525" s="0" t="n">
        <f aca="false">20*LOG(C525*J525*O525*Q525*F525*M525*S525*U525)</f>
        <v>-40.1794012508791</v>
      </c>
      <c r="Y525" s="0" t="n">
        <f aca="false">(180/Pi)*(D525+H525+N525+P525+R525+T525+V525)</f>
        <v>-168.376116574175</v>
      </c>
      <c r="Z525" s="0" t="n">
        <f aca="false">Y525+180</f>
        <v>11.6238834258249</v>
      </c>
      <c r="AC525" s="0" t="n">
        <v>1</v>
      </c>
      <c r="AD525" s="0" t="n">
        <f aca="false">Rcea1_u*Cc1ea_u*A525*2*Pi</f>
        <v>200.780757057825</v>
      </c>
      <c r="AE525" s="0" t="n">
        <f aca="false">-Rcea1_u*Cc1ea_u*Cc2ea_u*(A525*2*Pi)^2</f>
        <v>-0.0921998483222155</v>
      </c>
      <c r="AF525" s="0" t="n">
        <f aca="false">(Cc2ea_u+Cc1ea_u)*A525*2*Pi</f>
        <v>0.0151147363099005</v>
      </c>
      <c r="AG525" s="0" t="n">
        <f aca="false">AC525*AE525/(AE525^2+AF525^2)+AD525*AF525/(AE525^2+AF525^2)</f>
        <v>337.08995896849</v>
      </c>
      <c r="AH525" s="0" t="n">
        <f aca="false">AD525*AE525/(AE525^2+AF525^2)-AC525*AF525/(AE525^2+AF525^2)</f>
        <v>-2122.40838543929</v>
      </c>
      <c r="AJ525" s="0" t="n">
        <f aca="false">Rfb1</f>
        <v>10000</v>
      </c>
      <c r="AK525" s="0" t="n">
        <f aca="false">Rfb1*Rcea2_u*Cc3ea_u*A525*2*Pi</f>
        <v>13219.2878004495</v>
      </c>
      <c r="AL525" s="0" t="n">
        <v>1</v>
      </c>
      <c r="AM525" s="0" t="n">
        <f aca="false">(Rfb1+Rcea2_u)*Cc3ea_u*A525*2*Pi</f>
        <v>81.438824540345</v>
      </c>
      <c r="AN525" s="0" t="n">
        <f aca="false">AJ525*AL525/(AL525^2+AM525^2)+AK525*AM525/(AL525^2+AM525^2)</f>
        <v>163.804770607492</v>
      </c>
      <c r="AO525" s="0" t="n">
        <f aca="false">AK525*AL525/(AL525^2+AM525^2)-AJ525*AM525/(AL525^2+AM525^2)</f>
        <v>-120.780171925488</v>
      </c>
      <c r="AQ525" s="0" t="n">
        <f aca="false">Eadcg/(1+(Eadcg*A525/GBP)^2)</f>
        <v>4.1356065382229E-005</v>
      </c>
      <c r="AR525" s="0" t="n">
        <f aca="false">-(A525*Eadcg*Eadcg/GBP)/(1+(Eadcg*A525/GBP)^2)</f>
        <v>-6.43086816693662</v>
      </c>
      <c r="AT525" s="0" t="n">
        <f aca="false">-AR525*AH525+AG525*AQ525</f>
        <v>-13648.9145824465</v>
      </c>
      <c r="AU525" s="0" t="n">
        <f aca="false">AQ525*AH525+AG525*AR525</f>
        <v>-2167.86886098439</v>
      </c>
      <c r="AV525" s="0" t="n">
        <f aca="false">IF(AT525&lt;0,ATAN(AU525/AT525)+Pi,ATAN(AU525/AT525))</f>
        <v>3.299107749038</v>
      </c>
      <c r="AW525" s="0" t="n">
        <f aca="false">AG525-AH525*AO525/Rfb2+AG525*AN525/Rfb2+AN525-AO525*AR525+AQ525*AN525</f>
        <v>-295.93264956462</v>
      </c>
      <c r="AX525" s="0" t="n">
        <f aca="false">AH525+AH525*AN525/Rfb2+AG525*AO525/Rfb2+AO525+AO525*AQ525+AN525*AR525</f>
        <v>-3335.43787744063</v>
      </c>
      <c r="AY525" s="0" t="n">
        <f aca="false">IF(AW525&lt;0,ATAN(AX525/AW525)+Pi,ATAN(AX525/AW525))</f>
        <v>4.62389691390879</v>
      </c>
      <c r="BA525" s="0" t="n">
        <f aca="false">SQRT(AT525^2+AU525^2)/SQRT(AW525^2+AX525^2)</f>
        <v>4.1271728512884</v>
      </c>
      <c r="BB525" s="0" t="n">
        <f aca="false">20*LOG(BA525)</f>
        <v>12.3130531613561</v>
      </c>
      <c r="BC525" s="0" t="n">
        <f aca="false">AV525-AY525</f>
        <v>-1.32478916487079</v>
      </c>
      <c r="BD525" s="0" t="n">
        <f aca="false">BC525*180/Pi-180</f>
        <v>-255.904827978491</v>
      </c>
      <c r="BF525" s="0" t="n">
        <f aca="false">20*LOG(BA525*J525*F525*C525)</f>
        <v>-48.3390341408863</v>
      </c>
      <c r="BG525" s="0" t="n">
        <f aca="false">(180/Pi)*(D525+H525+BC525)</f>
        <v>-199.708445002884</v>
      </c>
      <c r="BH525" s="0" t="n">
        <f aca="false">IF(BG525&gt;180,BG525-180,BG525+180)</f>
        <v>-19.7084450028842</v>
      </c>
      <c r="BI525" s="0" t="n">
        <f aca="false">IF(BH525&gt;180,BH525-360,BH525)</f>
        <v>-19.7084450028842</v>
      </c>
      <c r="BJ525" s="0" t="n">
        <f aca="false">SUM((BF526&lt;0)*(BF525&gt;0))*A525</f>
        <v>0</v>
      </c>
      <c r="BK525" s="0" t="n">
        <f aca="false">IF(BJ525&gt;0,BI525,0)</f>
        <v>0</v>
      </c>
      <c r="BM525" s="0" t="n">
        <f aca="false">20*LOG(J525*F525*C525)</f>
        <v>-60.6520873022424</v>
      </c>
      <c r="BN525" s="0" t="n">
        <f aca="false">(H525+D525)*180/Pi</f>
        <v>-123.803617024393</v>
      </c>
    </row>
    <row r="526" customFormat="false" ht="12.75" hidden="false" customHeight="false" outlineLevel="0" collapsed="false">
      <c r="A526" s="0" t="n">
        <f aca="false">A525+5000</f>
        <v>1560000</v>
      </c>
      <c r="C526" s="0" t="n">
        <f aca="false">SQRT((A526/Fesr)^2+1)</f>
        <v>1.77811142210044</v>
      </c>
      <c r="D526" s="0" t="n">
        <f aca="false">ATAN(A526/Fesr)</f>
        <v>0.973517562670424</v>
      </c>
      <c r="F526" s="0" t="n">
        <f aca="false">(Ro/(Ro+Rdcr))/SQRT((A526/(Q*Fo))^2+(1-(A526^2/Fo^2))^2)</f>
        <v>0.000122392239752103</v>
      </c>
      <c r="G526" s="0" t="n">
        <f aca="false">-ATAN(A526*Fo/(Q*(Fo^2-A526^2)))</f>
        <v>0.00875991642541842</v>
      </c>
      <c r="H526" s="0" t="n">
        <f aca="false">IF(G526&gt;0,G526-Pi,G526)</f>
        <v>-3.13283273357458</v>
      </c>
      <c r="J526" s="0" t="n">
        <f aca="false">Vin/Vramp</f>
        <v>4.24469410520246</v>
      </c>
      <c r="M526" s="0" t="n">
        <f aca="false">1/(2*Pi*Rfb1*(Cc1ea_u+Cc2ea_u)*A526)</f>
        <v>0.00659485452711437</v>
      </c>
      <c r="N526" s="0" t="n">
        <f aca="false">-Pi/2</f>
        <v>-1.570796325</v>
      </c>
      <c r="O526" s="0" t="n">
        <f aca="false">SQRT(1+(A526/Fz1_u)^2)</f>
        <v>201.42883662893</v>
      </c>
      <c r="P526" s="0" t="n">
        <f aca="false">ATAN(A526/Fz1_u)</f>
        <v>1.56583177393074</v>
      </c>
      <c r="Q526" s="0" t="n">
        <f aca="false">SQRT(1+(A526/Fz2_u)^2)</f>
        <v>81.7068053829837</v>
      </c>
      <c r="R526" s="0" t="n">
        <f aca="false">ATAN(A526/Fz2_u)</f>
        <v>1.55855713861422</v>
      </c>
      <c r="S526" s="0" t="n">
        <f aca="false">1/SQRT(1+(A526/Fp1_u)^2)</f>
        <v>0.6020654347229</v>
      </c>
      <c r="T526" s="0" t="n">
        <f aca="false">-ATAN(A526/Fp1_u)</f>
        <v>-0.92471091724389</v>
      </c>
      <c r="U526" s="0" t="n">
        <f aca="false">1/SQRT(1+(A526/Fp2_u)^2)</f>
        <v>0.161270097433649</v>
      </c>
      <c r="V526" s="0" t="n">
        <f aca="false">-ATAN(A526/Fp2_u)</f>
        <v>-1.40881886565737</v>
      </c>
      <c r="X526" s="0" t="n">
        <f aca="false">20*LOG(C526*J526*O526*Q526*F526*M526*S526*U526)</f>
        <v>-40.2331621947099</v>
      </c>
      <c r="Y526" s="0" t="n">
        <f aca="false">(180/Pi)*(D526+H526+N526+P526+R526+T526+V526)</f>
        <v>-168.406755702997</v>
      </c>
      <c r="Z526" s="0" t="n">
        <f aca="false">Y526+180</f>
        <v>11.5932442970027</v>
      </c>
      <c r="AC526" s="0" t="n">
        <v>1</v>
      </c>
      <c r="AD526" s="0" t="n">
        <f aca="false">Rcea1_u*Cc1ea_u*A526*2*Pi</f>
        <v>201.4263543474</v>
      </c>
      <c r="AE526" s="0" t="n">
        <f aca="false">-Rcea1_u*Cc1ea_u*Cc2ea_u*(A526*2*Pi)^2</f>
        <v>-0.0927937266475506</v>
      </c>
      <c r="AF526" s="0" t="n">
        <f aca="false">(Cc2ea_u+Cc1ea_u)*A526*2*Pi</f>
        <v>0.015163336748196</v>
      </c>
      <c r="AG526" s="0" t="n">
        <f aca="false">AC526*AE526/(AE526^2+AF526^2)+AD526*AF526/(AE526^2+AF526^2)</f>
        <v>334.988697751396</v>
      </c>
      <c r="AH526" s="0" t="n">
        <f aca="false">AD526*AE526/(AE526^2+AF526^2)-AC526*AF526/(AE526^2+AF526^2)</f>
        <v>-2115.94915960559</v>
      </c>
      <c r="AJ526" s="0" t="n">
        <f aca="false">Rfb1</f>
        <v>10000</v>
      </c>
      <c r="AK526" s="0" t="n">
        <f aca="false">Rfb1*Rcea2_u*Cc3ea_u*A526*2*Pi</f>
        <v>13261.793549004</v>
      </c>
      <c r="AL526" s="0" t="n">
        <v>1</v>
      </c>
      <c r="AM526" s="0" t="n">
        <f aca="false">(Rfb1+Rcea2_u)*Cc3ea_u*A526*2*Pi</f>
        <v>81.7006857125004</v>
      </c>
      <c r="AN526" s="0" t="n">
        <f aca="false">AJ526*AL526/(AL526^2+AM526^2)+AK526*AM526/(AL526^2+AM526^2)</f>
        <v>163.795280351058</v>
      </c>
      <c r="AO526" s="0" t="n">
        <f aca="false">AK526*AL526/(AL526^2+AM526^2)-AJ526*AM526/(AL526^2+AM526^2)</f>
        <v>-120.393172148664</v>
      </c>
      <c r="AQ526" s="0" t="n">
        <f aca="false">Eadcg/(1+(Eadcg*A526/GBP)^2)</f>
        <v>4.10913872435449E-005</v>
      </c>
      <c r="AR526" s="0" t="n">
        <f aca="false">-(A526*Eadcg*Eadcg/GBP)/(1+(Eadcg*A526/GBP)^2)</f>
        <v>-6.410256409993</v>
      </c>
      <c r="AT526" s="0" t="n">
        <f aca="false">-AR526*AH526+AG526*AQ526</f>
        <v>-13563.7628984308</v>
      </c>
      <c r="AU526" s="0" t="n">
        <f aca="false">AQ526*AH526+AG526*AR526</f>
        <v>-2147.4503943224</v>
      </c>
      <c r="AV526" s="0" t="n">
        <f aca="false">IF(AT526&lt;0,ATAN(AU526/AT526)+Pi,ATAN(AU526/AT526))</f>
        <v>3.29861196852978</v>
      </c>
      <c r="AW526" s="0" t="n">
        <f aca="false">AG526-AH526*AO526/Rfb2+AG526*AN526/Rfb2+AN526-AO526*AR526+AQ526*AN526</f>
        <v>-292.948021184376</v>
      </c>
      <c r="AX526" s="0" t="n">
        <f aca="false">AH526+AH526*AN526/Rfb2+AG526*AO526/Rfb2+AO526+AO526*AQ526+AN526*AR526</f>
        <v>-3325.00830844993</v>
      </c>
      <c r="AY526" s="0" t="n">
        <f aca="false">IF(AW526&lt;0,ATAN(AX526/AW526)+Pi,ATAN(AX526/AW526))</f>
        <v>4.62451144017055</v>
      </c>
      <c r="BA526" s="0" t="n">
        <f aca="false">SQRT(AT526^2+AU526^2)/SQRT(AW526^2+AX526^2)</f>
        <v>4.11418963460624</v>
      </c>
      <c r="BB526" s="0" t="n">
        <f aca="false">20*LOG(BA526)</f>
        <v>12.2856861135572</v>
      </c>
      <c r="BC526" s="0" t="n">
        <f aca="false">AV526-AY526</f>
        <v>-1.32589947164077</v>
      </c>
      <c r="BD526" s="0" t="n">
        <f aca="false">BC526*180/Pi-180</f>
        <v>-255.968443870449</v>
      </c>
      <c r="BF526" s="0" t="n">
        <f aca="false">20*LOG(BA526*J526*F526*C526)</f>
        <v>-48.403128840583</v>
      </c>
      <c r="BG526" s="0" t="n">
        <f aca="false">(180/Pi)*(D526+H526+BC526)</f>
        <v>-199.688089943197</v>
      </c>
      <c r="BH526" s="0" t="n">
        <f aca="false">IF(BG526&gt;180,BG526-180,BG526+180)</f>
        <v>-19.6880899431971</v>
      </c>
      <c r="BI526" s="0" t="n">
        <f aca="false">IF(BH526&gt;180,BH526-360,BH526)</f>
        <v>-19.6880899431971</v>
      </c>
      <c r="BJ526" s="0" t="n">
        <f aca="false">SUM((BF527&lt;0)*(BF526&gt;0))*A526</f>
        <v>0</v>
      </c>
      <c r="BK526" s="0" t="n">
        <f aca="false">IF(BJ526&gt;0,BI526,0)</f>
        <v>0</v>
      </c>
      <c r="BM526" s="0" t="n">
        <f aca="false">20*LOG(J526*F526*C526)</f>
        <v>-60.6888149541402</v>
      </c>
      <c r="BN526" s="0" t="n">
        <f aca="false">(H526+D526)*180/Pi</f>
        <v>-123.719646072749</v>
      </c>
    </row>
    <row r="527" customFormat="false" ht="12.75" hidden="false" customHeight="false" outlineLevel="0" collapsed="false">
      <c r="A527" s="0" t="n">
        <f aca="false">A526+5000</f>
        <v>1565000</v>
      </c>
      <c r="C527" s="0" t="n">
        <f aca="false">SQRT((A527/Fesr)^2+1)</f>
        <v>1.78200992156647</v>
      </c>
      <c r="D527" s="0" t="n">
        <f aca="false">ATAN(A527/Fesr)</f>
        <v>0.975004772344847</v>
      </c>
      <c r="F527" s="0" t="n">
        <f aca="false">(Ro/(Ro+Rdcr))/SQRT((A527/(Q*Fo))^2+(1-(A527^2/Fo^2))^2)</f>
        <v>0.000121611363635393</v>
      </c>
      <c r="G527" s="0" t="n">
        <f aca="false">-ATAN(A527*Fo/(Q*(Fo^2-A527^2)))</f>
        <v>0.0087319239937372</v>
      </c>
      <c r="H527" s="0" t="n">
        <f aca="false">IF(G527&gt;0,G527-Pi,G527)</f>
        <v>-3.13286072600626</v>
      </c>
      <c r="J527" s="0" t="n">
        <f aca="false">Vin/Vramp</f>
        <v>4.24469410520246</v>
      </c>
      <c r="M527" s="0" t="n">
        <f aca="false">1/(2*Pi*Rfb1*(Cc1ea_u+Cc2ea_u)*A527)</f>
        <v>0.00657378470434403</v>
      </c>
      <c r="N527" s="0" t="n">
        <f aca="false">-Pi/2</f>
        <v>-1.570796325</v>
      </c>
      <c r="O527" s="0" t="n">
        <f aca="false">SQRT(1+(A527/Fz1_u)^2)</f>
        <v>202.074425987991</v>
      </c>
      <c r="P527" s="0" t="n">
        <f aca="false">ATAN(A527/Fz1_u)</f>
        <v>1.56584763486263</v>
      </c>
      <c r="Q527" s="0" t="n">
        <f aca="false">SQRT(1+(A527/Fz2_u)^2)</f>
        <v>81.9686470049336</v>
      </c>
      <c r="R527" s="0" t="n">
        <f aca="false">ATAN(A527/Fz2_u)</f>
        <v>1.55859623756566</v>
      </c>
      <c r="S527" s="0" t="n">
        <f aca="false">1/SQRT(1+(A527/Fp1_u)^2)</f>
        <v>0.600837018062972</v>
      </c>
      <c r="T527" s="0" t="n">
        <f aca="false">-ATAN(A527/Fp1_u)</f>
        <v>-0.92624853440186</v>
      </c>
      <c r="U527" s="0" t="n">
        <f aca="false">1/SQRT(1+(A527/Fp2_u)^2)</f>
        <v>0.160768195397724</v>
      </c>
      <c r="V527" s="0" t="n">
        <f aca="false">-ATAN(A527/Fp2_u)</f>
        <v>-1.40932740346521</v>
      </c>
      <c r="X527" s="0" t="n">
        <f aca="false">20*LOG(C527*J527*O527*Q527*F527*M527*S527*U527)</f>
        <v>-40.2867581990396</v>
      </c>
      <c r="Y527" s="0" t="n">
        <f aca="false">(180/Pi)*(D527+H527+N527+P527+R527+T527+V527)</f>
        <v>-168.437235788044</v>
      </c>
      <c r="Z527" s="0" t="n">
        <f aca="false">Y527+180</f>
        <v>11.5627642119561</v>
      </c>
      <c r="AC527" s="0" t="n">
        <v>1</v>
      </c>
      <c r="AD527" s="0" t="n">
        <f aca="false">Rcea1_u*Cc1ea_u*A527*2*Pi</f>
        <v>202.071951636975</v>
      </c>
      <c r="AE527" s="0" t="n">
        <f aca="false">-Rcea1_u*Cc1ea_u*Cc2ea_u*(A527*2*Pi)^2</f>
        <v>-0.0933895114843635</v>
      </c>
      <c r="AF527" s="0" t="n">
        <f aca="false">(Cc2ea_u+Cc1ea_u)*A527*2*Pi</f>
        <v>0.0152119371864915</v>
      </c>
      <c r="AG527" s="0" t="n">
        <f aca="false">AC527*AE527/(AE527^2+AF527^2)+AD527*AF527/(AE527^2+AF527^2)</f>
        <v>332.906850166728</v>
      </c>
      <c r="AH527" s="0" t="n">
        <f aca="false">AD527*AE527/(AE527^2+AF527^2)-AC527*AF527/(AE527^2+AF527^2)</f>
        <v>-2109.52804455211</v>
      </c>
      <c r="AJ527" s="0" t="n">
        <f aca="false">Rfb1</f>
        <v>10000</v>
      </c>
      <c r="AK527" s="0" t="n">
        <f aca="false">Rfb1*Rcea2_u*Cc3ea_u*A527*2*Pi</f>
        <v>13304.2992975585</v>
      </c>
      <c r="AL527" s="0" t="n">
        <v>1</v>
      </c>
      <c r="AM527" s="0" t="n">
        <f aca="false">(Rfb1+Rcea2_u)*Cc3ea_u*A527*2*Pi</f>
        <v>81.9625468846559</v>
      </c>
      <c r="AN527" s="0" t="n">
        <f aca="false">AJ527*AL527/(AL527^2+AM527^2)+AK527*AM527/(AL527^2+AM527^2)</f>
        <v>163.785880892114</v>
      </c>
      <c r="AO527" s="0" t="n">
        <f aca="false">AK527*AL527/(AL527^2+AM527^2)-AJ527*AM527/(AL527^2+AM527^2)</f>
        <v>-120.008644106072</v>
      </c>
      <c r="AQ527" s="0" t="n">
        <f aca="false">Eadcg/(1+(Eadcg*A527/GBP)^2)</f>
        <v>4.08292419013839E-005</v>
      </c>
      <c r="AR527" s="0" t="n">
        <f aca="false">-(A527*Eadcg*Eadcg/GBP)/(1+(Eadcg*A527/GBP)^2)</f>
        <v>-6.38977635756659</v>
      </c>
      <c r="AT527" s="0" t="n">
        <f aca="false">-AR527*AH527+AG527*AQ527</f>
        <v>-13479.3988323684</v>
      </c>
      <c r="AU527" s="0" t="n">
        <f aca="false">AQ527*AH527+AG527*AR527</f>
        <v>-2127.28645089815</v>
      </c>
      <c r="AV527" s="0" t="n">
        <f aca="false">IF(AT527&lt;0,ATAN(AU527/AT527)+Pi,ATAN(AU527/AT527))</f>
        <v>3.29811927117378</v>
      </c>
      <c r="AW527" s="0" t="n">
        <f aca="false">AG527-AH527*AO527/Rfb2+AG527*AN527/Rfb2+AN527-AO527*AR527+AQ527*AN527</f>
        <v>-289.992594362493</v>
      </c>
      <c r="AX527" s="0" t="n">
        <f aca="false">AH527+AH527*AN527/Rfb2+AG527*AO527/Rfb2+AO527+AO527*AQ527+AN527*AR527</f>
        <v>-3314.64299882236</v>
      </c>
      <c r="AY527" s="0" t="n">
        <f aca="false">IF(AW527&lt;0,ATAN(AX527/AW527)+Pi,ATAN(AX527/AW527))</f>
        <v>4.62512284104112</v>
      </c>
      <c r="BA527" s="0" t="n">
        <f aca="false">SQRT(AT527^2+AU527^2)/SQRT(AW527^2+AX527^2)</f>
        <v>4.10128645691282</v>
      </c>
      <c r="BB527" s="0" t="n">
        <f aca="false">20*LOG(BA527)</f>
        <v>12.2584020783213</v>
      </c>
      <c r="BC527" s="0" t="n">
        <f aca="false">AV527-AY527</f>
        <v>-1.32700356986734</v>
      </c>
      <c r="BD527" s="0" t="n">
        <f aca="false">BC527*180/Pi-180</f>
        <v>-256.031704039071</v>
      </c>
      <c r="BF527" s="0" t="n">
        <f aca="false">20*LOG(BA527*J527*F527*C527)</f>
        <v>-48.466984438655</v>
      </c>
      <c r="BG527" s="0" t="n">
        <f aca="false">(180/Pi)*(D527+H527+BC527)</f>
        <v>-199.667743122322</v>
      </c>
      <c r="BH527" s="0" t="n">
        <f aca="false">IF(BG527&gt;180,BG527-180,BG527+180)</f>
        <v>-19.6677431223224</v>
      </c>
      <c r="BI527" s="0" t="n">
        <f aca="false">IF(BH527&gt;180,BH527-360,BH527)</f>
        <v>-19.6677431223224</v>
      </c>
      <c r="BJ527" s="0" t="n">
        <f aca="false">SUM((BF528&lt;0)*(BF527&gt;0))*A527</f>
        <v>0</v>
      </c>
      <c r="BK527" s="0" t="n">
        <f aca="false">IF(BJ527&gt;0,BI527,0)</f>
        <v>0</v>
      </c>
      <c r="BM527" s="0" t="n">
        <f aca="false">20*LOG(J527*F527*C527)</f>
        <v>-60.7253865169763</v>
      </c>
      <c r="BN527" s="0" t="n">
        <f aca="false">(H527+D527)*180/Pi</f>
        <v>-123.636039083251</v>
      </c>
    </row>
    <row r="528" customFormat="false" ht="12.75" hidden="false" customHeight="false" outlineLevel="0" collapsed="false">
      <c r="A528" s="0" t="n">
        <f aca="false">A527+5000</f>
        <v>1570000</v>
      </c>
      <c r="C528" s="0" t="n">
        <f aca="false">SQRT((A528/Fesr)^2+1)</f>
        <v>1.78591234525616</v>
      </c>
      <c r="D528" s="0" t="n">
        <f aca="false">ATAN(A528/Fesr)</f>
        <v>0.976485485834328</v>
      </c>
      <c r="F528" s="0" t="n">
        <f aca="false">(Ro/(Ro+Rdcr))/SQRT((A528/(Q*Fo))^2+(1-(A528^2/Fo^2))^2)</f>
        <v>0.000120837937072419</v>
      </c>
      <c r="G528" s="0" t="n">
        <f aca="false">-ATAN(A528*Fo/(Q*(Fo^2-A528^2)))</f>
        <v>0.00870410990989421</v>
      </c>
      <c r="H528" s="0" t="n">
        <f aca="false">IF(G528&gt;0,G528-Pi,G528)</f>
        <v>-3.13288854009011</v>
      </c>
      <c r="J528" s="0" t="n">
        <f aca="false">Vin/Vramp</f>
        <v>4.24469410520246</v>
      </c>
      <c r="M528" s="0" t="n">
        <f aca="false">1/(2*Pi*Rfb1*(Cc1ea_u+Cc2ea_u)*A528)</f>
        <v>0.0065528490842665</v>
      </c>
      <c r="N528" s="0" t="n">
        <f aca="false">-Pi/2</f>
        <v>-1.570796325</v>
      </c>
      <c r="O528" s="0" t="n">
        <f aca="false">SQRT(1+(A528/Fz1_u)^2)</f>
        <v>202.720015397563</v>
      </c>
      <c r="P528" s="0" t="n">
        <f aca="false">ATAN(A528/Fz1_u)</f>
        <v>1.56586339477195</v>
      </c>
      <c r="Q528" s="0" t="n">
        <f aca="false">SQRT(1+(A528/Fz2_u)^2)</f>
        <v>82.2304887513933</v>
      </c>
      <c r="R528" s="0" t="n">
        <f aca="false">ATAN(A528/Fz2_u)</f>
        <v>1.55863508751613</v>
      </c>
      <c r="S528" s="0" t="n">
        <f aca="false">1/SQRT(1+(A528/Fp1_u)^2)</f>
        <v>0.599612194972065</v>
      </c>
      <c r="T528" s="0" t="n">
        <f aca="false">-ATAN(A528/Fp1_u)</f>
        <v>-0.927779886216778</v>
      </c>
      <c r="U528" s="0" t="n">
        <f aca="false">1/SQRT(1+(A528/Fp2_u)^2)</f>
        <v>0.160269366628892</v>
      </c>
      <c r="V528" s="0" t="n">
        <f aca="false">-ATAN(A528/Fp2_u)</f>
        <v>-1.40983278563849</v>
      </c>
      <c r="X528" s="0" t="n">
        <f aca="false">20*LOG(C528*J528*O528*Q528*F528*M528*S528*U528)</f>
        <v>-40.3401902846999</v>
      </c>
      <c r="Y528" s="0" t="n">
        <f aca="false">(180/Pi)*(D528+H528+N528+P528+R528+T528+V528)</f>
        <v>-168.467558131107</v>
      </c>
      <c r="Z528" s="0" t="n">
        <f aca="false">Y528+180</f>
        <v>11.5324418688928</v>
      </c>
      <c r="AC528" s="0" t="n">
        <v>1</v>
      </c>
      <c r="AD528" s="0" t="n">
        <f aca="false">Rcea1_u*Cc1ea_u*A528*2*Pi</f>
        <v>202.71754892655</v>
      </c>
      <c r="AE528" s="0" t="n">
        <f aca="false">-Rcea1_u*Cc1ea_u*Cc2ea_u*(A528*2*Pi)^2</f>
        <v>-0.0939872028326543</v>
      </c>
      <c r="AF528" s="0" t="n">
        <f aca="false">(Cc2ea_u+Cc1ea_u)*A528*2*Pi</f>
        <v>0.015260537624787</v>
      </c>
      <c r="AG528" s="0" t="n">
        <f aca="false">AC528*AE528/(AE528^2+AF528^2)+AD528*AF528/(AE528^2+AF528^2)</f>
        <v>330.844179943947</v>
      </c>
      <c r="AH528" s="0" t="n">
        <f aca="false">AD528*AE528/(AE528^2+AF528^2)-AC528*AF528/(AE528^2+AF528^2)</f>
        <v>-2103.14471452593</v>
      </c>
      <c r="AJ528" s="0" t="n">
        <f aca="false">Rfb1</f>
        <v>10000</v>
      </c>
      <c r="AK528" s="0" t="n">
        <f aca="false">Rfb1*Rcea2_u*Cc3ea_u*A528*2*Pi</f>
        <v>13346.805046113</v>
      </c>
      <c r="AL528" s="0" t="n">
        <v>1</v>
      </c>
      <c r="AM528" s="0" t="n">
        <f aca="false">(Rfb1+Rcea2_u)*Cc3ea_u*A528*2*Pi</f>
        <v>82.2244080568113</v>
      </c>
      <c r="AN528" s="0" t="n">
        <f aca="false">AJ528*AL528/(AL528^2+AM528^2)+AK528*AM528/(AL528^2+AM528^2)</f>
        <v>163.776571076135</v>
      </c>
      <c r="AO528" s="0" t="n">
        <f aca="false">AK528*AL528/(AL528^2+AM528^2)-AJ528*AM528/(AL528^2+AM528^2)</f>
        <v>-119.626564196458</v>
      </c>
      <c r="AQ528" s="0" t="n">
        <f aca="false">Eadcg/(1+(Eadcg*A528/GBP)^2)</f>
        <v>4.05695971422545E-005</v>
      </c>
      <c r="AR528" s="0" t="n">
        <f aca="false">-(A528*Eadcg*Eadcg/GBP)/(1+(Eadcg*A528/GBP)^2)</f>
        <v>-6.36942675133395</v>
      </c>
      <c r="AT528" s="0" t="n">
        <f aca="false">-AR528*AH528+AG528*AQ528</f>
        <v>-13395.812784413</v>
      </c>
      <c r="AU528" s="0" t="n">
        <f aca="false">AQ528*AH528+AG528*AR528</f>
        <v>-2107.37309399192</v>
      </c>
      <c r="AV528" s="0" t="n">
        <f aca="false">IF(AT528&lt;0,ATAN(AU528/AT528)+Pi,ATAN(AU528/AT528))</f>
        <v>3.29762962856021</v>
      </c>
      <c r="AW528" s="0" t="n">
        <f aca="false">AG528-AH528*AO528/Rfb2+AG528*AN528/Rfb2+AN528-AO528*AR528+AQ528*AN528</f>
        <v>-287.06598787899</v>
      </c>
      <c r="AX528" s="0" t="n">
        <f aca="false">AH528+AH528*AN528/Rfb2+AG528*AO528/Rfb2+AO528+AO528*AQ528+AN528*AR528</f>
        <v>-3304.34136321329</v>
      </c>
      <c r="AY528" s="0" t="n">
        <f aca="false">IF(AW528&lt;0,ATAN(AX528/AW528)+Pi,ATAN(AX528/AW528))</f>
        <v>4.6257311485603</v>
      </c>
      <c r="BA528" s="0" t="n">
        <f aca="false">SQRT(AT528^2+AU528^2)/SQRT(AW528^2+AX528^2)</f>
        <v>4.08846259211957</v>
      </c>
      <c r="BB528" s="0" t="n">
        <f aca="false">20*LOG(BA528)</f>
        <v>12.2312005695337</v>
      </c>
      <c r="BC528" s="0" t="n">
        <f aca="false">AV528-AY528</f>
        <v>-1.32810152000009</v>
      </c>
      <c r="BD528" s="0" t="n">
        <f aca="false">BC528*180/Pi-180</f>
        <v>-256.094611947865</v>
      </c>
      <c r="BF528" s="0" t="n">
        <f aca="false">20*LOG(BA528*J528*F528*C528)</f>
        <v>-48.530602630258</v>
      </c>
      <c r="BG528" s="0" t="n">
        <f aca="false">(180/Pi)*(D528+H528+BC528)</f>
        <v>-199.647406027021</v>
      </c>
      <c r="BH528" s="0" t="n">
        <f aca="false">IF(BG528&gt;180,BG528-180,BG528+180)</f>
        <v>-19.6474060270213</v>
      </c>
      <c r="BI528" s="0" t="n">
        <f aca="false">IF(BH528&gt;180,BH528-360,BH528)</f>
        <v>-19.6474060270213</v>
      </c>
      <c r="BJ528" s="0" t="n">
        <f aca="false">SUM((BF529&lt;0)*(BF528&gt;0))*A528</f>
        <v>0</v>
      </c>
      <c r="BK528" s="0" t="n">
        <f aca="false">IF(BJ528&gt;0,BI528,0)</f>
        <v>0</v>
      </c>
      <c r="BM528" s="0" t="n">
        <f aca="false">20*LOG(J528*F528*C528)</f>
        <v>-60.7618031997917</v>
      </c>
      <c r="BN528" s="0" t="n">
        <f aca="false">(H528+D528)*180/Pi</f>
        <v>-123.552794079156</v>
      </c>
    </row>
    <row r="529" customFormat="false" ht="12.75" hidden="false" customHeight="false" outlineLevel="0" collapsed="false">
      <c r="A529" s="0" t="n">
        <f aca="false">A528+5000</f>
        <v>1575000</v>
      </c>
      <c r="C529" s="0" t="n">
        <f aca="false">SQRT((A529/Fesr)^2+1)</f>
        <v>1.78981866750101</v>
      </c>
      <c r="D529" s="0" t="n">
        <f aca="false">ATAN(A529/Fesr)</f>
        <v>0.977959739158852</v>
      </c>
      <c r="F529" s="0" t="n">
        <f aca="false">(Ro/(Ro+Rdcr))/SQRT((A529/(Q*Fo))^2+(1-(A529^2/Fo^2))^2)</f>
        <v>0.000120071865602736</v>
      </c>
      <c r="G529" s="0" t="n">
        <f aca="false">-ATAN(A529*Fo/(Q*(Fo^2-A529^2)))</f>
        <v>0.00867647247468013</v>
      </c>
      <c r="H529" s="0" t="n">
        <f aca="false">IF(G529&gt;0,G529-Pi,G529)</f>
        <v>-3.13291617752532</v>
      </c>
      <c r="J529" s="0" t="n">
        <f aca="false">Vin/Vramp</f>
        <v>4.24469410520246</v>
      </c>
      <c r="M529" s="0" t="n">
        <f aca="false">1/(2*Pi*Rfb1*(Cc1ea_u+Cc2ea_u)*A529)</f>
        <v>0.0065320463887609</v>
      </c>
      <c r="N529" s="0" t="n">
        <f aca="false">-Pi/2</f>
        <v>-1.570796325</v>
      </c>
      <c r="O529" s="0" t="n">
        <f aca="false">SQRT(1+(A529/Fz1_u)^2)</f>
        <v>203.365604857166</v>
      </c>
      <c r="P529" s="0" t="n">
        <f aca="false">ATAN(A529/Fz1_u)</f>
        <v>1.56587905462077</v>
      </c>
      <c r="Q529" s="0" t="n">
        <f aca="false">SQRT(1+(A529/Fz2_u)^2)</f>
        <v>82.4923306211771</v>
      </c>
      <c r="R529" s="0" t="n">
        <f aca="false">ATAN(A529/Fz2_u)</f>
        <v>1.55867369083662</v>
      </c>
      <c r="S529" s="0" t="n">
        <f aca="false">1/SQRT(1+(A529/Fp1_u)^2)</f>
        <v>0.59839096069923</v>
      </c>
      <c r="T529" s="0" t="n">
        <f aca="false">-ATAN(A529/Fp1_u)</f>
        <v>-0.929305003766528</v>
      </c>
      <c r="U529" s="0" t="n">
        <f aca="false">1/SQRT(1+(A529/Fp2_u)^2)</f>
        <v>0.159773583369519</v>
      </c>
      <c r="V529" s="0" t="n">
        <f aca="false">-ATAN(A529/Fp2_u)</f>
        <v>-1.41033504120311</v>
      </c>
      <c r="X529" s="0" t="n">
        <f aca="false">20*LOG(C529*J529*O529*Q529*F529*M529*S529*U529)</f>
        <v>-40.3934594629831</v>
      </c>
      <c r="Y529" s="0" t="n">
        <f aca="false">(180/Pi)*(D529+H529+N529+P529+R529+T529+V529)</f>
        <v>-168.497724018475</v>
      </c>
      <c r="Z529" s="0" t="n">
        <f aca="false">Y529+180</f>
        <v>11.5022759815249</v>
      </c>
      <c r="AC529" s="0" t="n">
        <v>1</v>
      </c>
      <c r="AD529" s="0" t="n">
        <f aca="false">Rcea1_u*Cc1ea_u*A529*2*Pi</f>
        <v>203.363146216125</v>
      </c>
      <c r="AE529" s="0" t="n">
        <f aca="false">-Rcea1_u*Cc1ea_u*Cc2ea_u*(A529*2*Pi)^2</f>
        <v>-0.0945868006924228</v>
      </c>
      <c r="AF529" s="0" t="n">
        <f aca="false">(Cc2ea_u+Cc1ea_u)*A529*2*Pi</f>
        <v>0.0153091380630825</v>
      </c>
      <c r="AG529" s="0" t="n">
        <f aca="false">AC529*AE529/(AE529^2+AF529^2)+AD529*AF529/(AE529^2+AF529^2)</f>
        <v>328.800454362679</v>
      </c>
      <c r="AH529" s="0" t="n">
        <f aca="false">AD529*AE529/(AE529^2+AF529^2)-AC529*AF529/(AE529^2+AF529^2)</f>
        <v>-2096.79884733611</v>
      </c>
      <c r="AJ529" s="0" t="n">
        <f aca="false">Rfb1</f>
        <v>10000</v>
      </c>
      <c r="AK529" s="0" t="n">
        <f aca="false">Rfb1*Rcea2_u*Cc3ea_u*A529*2*Pi</f>
        <v>13389.3107946675</v>
      </c>
      <c r="AL529" s="0" t="n">
        <v>1</v>
      </c>
      <c r="AM529" s="0" t="n">
        <f aca="false">(Rfb1+Rcea2_u)*Cc3ea_u*A529*2*Pi</f>
        <v>82.4862692289668</v>
      </c>
      <c r="AN529" s="0" t="n">
        <f aca="false">AJ529*AL529/(AL529^2+AM529^2)+AK529*AM529/(AL529^2+AM529^2)</f>
        <v>163.767349766884</v>
      </c>
      <c r="AO529" s="0" t="n">
        <f aca="false">AK529*AL529/(AL529^2+AM529^2)-AJ529*AM529/(AL529^2+AM529^2)</f>
        <v>-119.246909118044</v>
      </c>
      <c r="AQ529" s="0" t="n">
        <f aca="false">Eadcg/(1+(Eadcg*A529/GBP)^2)</f>
        <v>4.03124212631771E-005</v>
      </c>
      <c r="AR529" s="0" t="n">
        <f aca="false">-(A529*Eadcg*Eadcg/GBP)/(1+(Eadcg*A529/GBP)^2)</f>
        <v>-6.3492063489504</v>
      </c>
      <c r="AT529" s="0" t="n">
        <f aca="false">-AR529*AH529+AG529*AQ529</f>
        <v>-13312.9952992359</v>
      </c>
      <c r="AU529" s="0" t="n">
        <f aca="false">AQ529*AH529+AG529*AR529</f>
        <v>-2087.70645941573</v>
      </c>
      <c r="AV529" s="0" t="n">
        <f aca="false">IF(AT529&lt;0,ATAN(AU529/AT529)+Pi,ATAN(AU529/AT529))</f>
        <v>3.297143012624</v>
      </c>
      <c r="AW529" s="0" t="n">
        <f aca="false">AG529-AH529*AO529/Rfb2+AG529*AN529/Rfb2+AN529-AO529*AR529+AQ529*AN529</f>
        <v>-284.16782673444</v>
      </c>
      <c r="AX529" s="0" t="n">
        <f aca="false">AH529+AH529*AN529/Rfb2+AG529*AO529/Rfb2+AO529+AO529*AQ529+AN529*AR529</f>
        <v>-3294.10282328865</v>
      </c>
      <c r="AY529" s="0" t="n">
        <f aca="false">IF(AW529&lt;0,ATAN(AX529/AW529)+Pi,ATAN(AX529/AW529))</f>
        <v>4.62633639432924</v>
      </c>
      <c r="BA529" s="0" t="n">
        <f aca="false">SQRT(AT529^2+AU529^2)/SQRT(AW529^2+AX529^2)</f>
        <v>4.07571732269746</v>
      </c>
      <c r="BB529" s="0" t="n">
        <f aca="false">20*LOG(BA529)</f>
        <v>12.2040811050694</v>
      </c>
      <c r="BC529" s="0" t="n">
        <f aca="false">AV529-AY529</f>
        <v>-1.32919338170523</v>
      </c>
      <c r="BD529" s="0" t="n">
        <f aca="false">BC529*180/Pi-180</f>
        <v>-256.157171015454</v>
      </c>
      <c r="BF529" s="0" t="n">
        <f aca="false">20*LOG(BA529*J529*F529*C529)</f>
        <v>-48.5939850938385</v>
      </c>
      <c r="BG529" s="0" t="n">
        <f aca="false">(180/Pi)*(D529+H529+BC529)</f>
        <v>-199.627080109481</v>
      </c>
      <c r="BH529" s="0" t="n">
        <f aca="false">IF(BG529&gt;180,BG529-180,BG529+180)</f>
        <v>-19.6270801094807</v>
      </c>
      <c r="BI529" s="0" t="n">
        <f aca="false">IF(BH529&gt;180,BH529-360,BH529)</f>
        <v>-19.6270801094807</v>
      </c>
      <c r="BJ529" s="0" t="n">
        <f aca="false">SUM((BF530&lt;0)*(BF529&gt;0))*A529</f>
        <v>0</v>
      </c>
      <c r="BK529" s="0" t="n">
        <f aca="false">IF(BJ529&gt;0,BI529,0)</f>
        <v>0</v>
      </c>
      <c r="BM529" s="0" t="n">
        <f aca="false">20*LOG(J529*F529*C529)</f>
        <v>-60.7980661989079</v>
      </c>
      <c r="BN529" s="0" t="n">
        <f aca="false">(H529+D529)*180/Pi</f>
        <v>-123.469909094027</v>
      </c>
    </row>
    <row r="530" customFormat="false" ht="12.75" hidden="false" customHeight="false" outlineLevel="0" collapsed="false">
      <c r="A530" s="0" t="n">
        <f aca="false">A529+5000</f>
        <v>1580000</v>
      </c>
      <c r="C530" s="0" t="n">
        <f aca="false">SQRT((A530/Fesr)^2+1)</f>
        <v>1.79372886283059</v>
      </c>
      <c r="D530" s="0" t="n">
        <f aca="false">ATAN(A530/Fesr)</f>
        <v>0.979427568137114</v>
      </c>
      <c r="F530" s="0" t="n">
        <f aca="false">(Ro/(Ro+Rdcr))/SQRT((A530/(Q*Fo))^2+(1-(A530^2/Fo^2))^2)</f>
        <v>0.000119313056258407</v>
      </c>
      <c r="G530" s="0" t="n">
        <f aca="false">-ATAN(A530*Fo/(Q*(Fo^2-A530^2)))</f>
        <v>0.00864901001040502</v>
      </c>
      <c r="H530" s="0" t="n">
        <f aca="false">IF(G530&gt;0,G530-Pi,G530)</f>
        <v>-3.1329436399896</v>
      </c>
      <c r="J530" s="0" t="n">
        <f aca="false">Vin/Vramp</f>
        <v>4.24469410520246</v>
      </c>
      <c r="M530" s="0" t="n">
        <f aca="false">1/(2*Pi*Rfb1*(Cc1ea_u+Cc2ea_u)*A530)</f>
        <v>0.00651137535588507</v>
      </c>
      <c r="N530" s="0" t="n">
        <f aca="false">-Pi/2</f>
        <v>-1.570796325</v>
      </c>
      <c r="O530" s="0" t="n">
        <f aca="false">SQRT(1+(A530/Fz1_u)^2)</f>
        <v>204.011194366325</v>
      </c>
      <c r="P530" s="0" t="n">
        <f aca="false">ATAN(A530/Fz1_u)</f>
        <v>1.56589461535901</v>
      </c>
      <c r="Q530" s="0" t="n">
        <f aca="false">SQRT(1+(A530/Fz2_u)^2)</f>
        <v>82.7541726131144</v>
      </c>
      <c r="R530" s="0" t="n">
        <f aca="false">ATAN(A530/Fz2_u)</f>
        <v>1.55871204986808</v>
      </c>
      <c r="S530" s="0" t="n">
        <f aca="false">1/SQRT(1+(A530/Fp1_u)^2)</f>
        <v>0.597173310352547</v>
      </c>
      <c r="T530" s="0" t="n">
        <f aca="false">-ATAN(A530/Fp1_u)</f>
        <v>-0.930823917992475</v>
      </c>
      <c r="U530" s="0" t="n">
        <f aca="false">1/SQRT(1+(A530/Fp2_u)^2)</f>
        <v>0.159280818190444</v>
      </c>
      <c r="V530" s="0" t="n">
        <f aca="false">-ATAN(A530/Fp2_u)</f>
        <v>-1.41083419883327</v>
      </c>
      <c r="X530" s="0" t="n">
        <f aca="false">20*LOG(C530*J530*O530*Q530*F530*M530*S530*U530)</f>
        <v>-40.4465667357603</v>
      </c>
      <c r="Y530" s="0" t="n">
        <f aca="false">(180/Pi)*(D530+H530+N530+P530+R530+T530+V530)</f>
        <v>-168.527734721178</v>
      </c>
      <c r="Z530" s="0" t="n">
        <f aca="false">Y530+180</f>
        <v>11.4722652788219</v>
      </c>
      <c r="AC530" s="0" t="n">
        <v>1</v>
      </c>
      <c r="AD530" s="0" t="n">
        <f aca="false">Rcea1_u*Cc1ea_u*A530*2*Pi</f>
        <v>204.0087435057</v>
      </c>
      <c r="AE530" s="0" t="n">
        <f aca="false">-Rcea1_u*Cc1ea_u*Cc2ea_u*(A530*2*Pi)^2</f>
        <v>-0.0951883050636692</v>
      </c>
      <c r="AF530" s="0" t="n">
        <f aca="false">(Cc2ea_u+Cc1ea_u)*A530*2*Pi</f>
        <v>0.015357738501378</v>
      </c>
      <c r="AG530" s="0" t="n">
        <f aca="false">AC530*AE530/(AE530^2+AF530^2)+AD530*AF530/(AE530^2+AF530^2)</f>
        <v>326.77544418951</v>
      </c>
      <c r="AH530" s="0" t="n">
        <f aca="false">AD530*AE530/(AE530^2+AF530^2)-AC530*AF530/(AE530^2+AF530^2)</f>
        <v>-2090.49012430746</v>
      </c>
      <c r="AJ530" s="0" t="n">
        <f aca="false">Rfb1</f>
        <v>10000</v>
      </c>
      <c r="AK530" s="0" t="n">
        <f aca="false">Rfb1*Rcea2_u*Cc3ea_u*A530*2*Pi</f>
        <v>13431.816543222</v>
      </c>
      <c r="AL530" s="0" t="n">
        <v>1</v>
      </c>
      <c r="AM530" s="0" t="n">
        <f aca="false">(Rfb1+Rcea2_u)*Cc3ea_u*A530*2*Pi</f>
        <v>82.7481304011222</v>
      </c>
      <c r="AN530" s="0" t="n">
        <f aca="false">AJ530*AL530/(AL530^2+AM530^2)+AK530*AM530/(AL530^2+AM530^2)</f>
        <v>163.758215846071</v>
      </c>
      <c r="AO530" s="0" t="n">
        <f aca="false">AK530*AL530/(AL530^2+AM530^2)-AJ530*AM530/(AL530^2+AM530^2)</f>
        <v>-118.869655863796</v>
      </c>
      <c r="AQ530" s="0" t="n">
        <f aca="false">Eadcg/(1+(Eadcg*A530/GBP)^2)</f>
        <v>4.0057683062007E-005</v>
      </c>
      <c r="AR530" s="0" t="n">
        <f aca="false">-(A530*Eadcg*Eadcg/GBP)/(1+(Eadcg*A530/GBP)^2)</f>
        <v>-6.3291139237971</v>
      </c>
      <c r="AT530" s="0" t="n">
        <f aca="false">-AR530*AH530+AG530*AQ530</f>
        <v>-13230.9370634475</v>
      </c>
      <c r="AU530" s="0" t="n">
        <f aca="false">AQ530*AH530+AG530*AR530</f>
        <v>-2068.28275396566</v>
      </c>
      <c r="AV530" s="0" t="n">
        <f aca="false">IF(AT530&lt;0,ATAN(AU530/AT530)+Pi,ATAN(AU530/AT530))</f>
        <v>3.29665939563967</v>
      </c>
      <c r="AW530" s="0" t="n">
        <f aca="false">AG530-AH530*AO530/Rfb2+AG530*AN530/Rfb2+AN530-AO530*AR530+AQ530*AN530</f>
        <v>-281.297742028263</v>
      </c>
      <c r="AX530" s="0" t="n">
        <f aca="false">AH530+AH530*AN530/Rfb2+AG530*AO530/Rfb2+AO530+AO530*AQ530+AN530*AR530</f>
        <v>-3283.92680762139</v>
      </c>
      <c r="AY530" s="0" t="n">
        <f aca="false">IF(AW530&lt;0,ATAN(AX530/AW530)+Pi,ATAN(AX530/AW530))</f>
        <v>4.62693860951792</v>
      </c>
      <c r="BA530" s="0" t="n">
        <f aca="false">SQRT(AT530^2+AU530^2)/SQRT(AW530^2+AX530^2)</f>
        <v>4.0630499395551</v>
      </c>
      <c r="BB530" s="0" t="n">
        <f aca="false">20*LOG(BA530)</f>
        <v>12.1770432067543</v>
      </c>
      <c r="BC530" s="0" t="n">
        <f aca="false">AV530-AY530</f>
        <v>-1.33027921387825</v>
      </c>
      <c r="BD530" s="0" t="n">
        <f aca="false">BC530*180/Pi-180</f>
        <v>-256.219384616298</v>
      </c>
      <c r="BF530" s="0" t="n">
        <f aca="false">20*LOG(BA530*J530*F530*C530)</f>
        <v>-48.6571334913369</v>
      </c>
      <c r="BG530" s="0" t="n">
        <f aca="false">(180/Pi)*(D530+H530+BC530)</f>
        <v>-199.606766788028</v>
      </c>
      <c r="BH530" s="0" t="n">
        <f aca="false">IF(BG530&gt;180,BG530-180,BG530+180)</f>
        <v>-19.6067667880277</v>
      </c>
      <c r="BI530" s="0" t="n">
        <f aca="false">IF(BH530&gt;180,BH530-360,BH530)</f>
        <v>-19.6067667880277</v>
      </c>
      <c r="BJ530" s="0" t="n">
        <f aca="false">SUM((BF531&lt;0)*(BF530&gt;0))*A530</f>
        <v>0</v>
      </c>
      <c r="BK530" s="0" t="n">
        <f aca="false">IF(BJ530&gt;0,BI530,0)</f>
        <v>0</v>
      </c>
      <c r="BM530" s="0" t="n">
        <f aca="false">20*LOG(J530*F530*C530)</f>
        <v>-60.8341766980911</v>
      </c>
      <c r="BN530" s="0" t="n">
        <f aca="false">(H530+D530)*180/Pi</f>
        <v>-123.38738217173</v>
      </c>
    </row>
    <row r="531" customFormat="false" ht="12.75" hidden="false" customHeight="false" outlineLevel="0" collapsed="false">
      <c r="A531" s="0" t="n">
        <f aca="false">A530+5000</f>
        <v>1585000</v>
      </c>
      <c r="C531" s="0" t="n">
        <f aca="false">SQRT((A531/Fesr)^2+1)</f>
        <v>1.79764290597094</v>
      </c>
      <c r="D531" s="0" t="n">
        <f aca="false">ATAN(A531/Fesr)</f>
        <v>0.98088900838705</v>
      </c>
      <c r="F531" s="0" t="n">
        <f aca="false">(Ro/(Ro+Rdcr))/SQRT((A531/(Q*Fo))^2+(1-(A531^2/Fo^2))^2)</f>
        <v>0.000118561417535795</v>
      </c>
      <c r="G531" s="0" t="n">
        <f aca="false">-ATAN(A531*Fo/(Q*(Fo^2-A531^2)))</f>
        <v>0.00862172086055868</v>
      </c>
      <c r="H531" s="0" t="n">
        <f aca="false">IF(G531&gt;0,G531-Pi,G531)</f>
        <v>-3.13297092913944</v>
      </c>
      <c r="J531" s="0" t="n">
        <f aca="false">Vin/Vramp</f>
        <v>4.24469410520246</v>
      </c>
      <c r="M531" s="0" t="n">
        <f aca="false">1/(2*Pi*Rfb1*(Cc1ea_u+Cc2ea_u)*A531)</f>
        <v>0.00649083473962045</v>
      </c>
      <c r="N531" s="0" t="n">
        <f aca="false">-Pi/2</f>
        <v>-1.570796325</v>
      </c>
      <c r="O531" s="0" t="n">
        <f aca="false">SQRT(1+(A531/Fz1_u)^2)</f>
        <v>204.656783924571</v>
      </c>
      <c r="P531" s="0" t="n">
        <f aca="false">ATAN(A531/Fz1_u)</f>
        <v>1.5659100779246</v>
      </c>
      <c r="Q531" s="0" t="n">
        <f aca="false">SQRT(1+(A531/Fz2_u)^2)</f>
        <v>83.0160147260493</v>
      </c>
      <c r="R531" s="0" t="n">
        <f aca="false">ATAN(A531/Fz2_u)</f>
        <v>1.55875016692196</v>
      </c>
      <c r="S531" s="0" t="n">
        <f aca="false">1/SQRT(1+(A531/Fp1_u)^2)</f>
        <v>0.595959238902197</v>
      </c>
      <c r="T531" s="0" t="n">
        <f aca="false">-ATAN(A531/Fp1_u)</f>
        <v>-0.932336659699289</v>
      </c>
      <c r="U531" s="0" t="n">
        <f aca="false">1/SQRT(1+(A531/Fp2_u)^2)</f>
        <v>0.158791043986207</v>
      </c>
      <c r="V531" s="0" t="n">
        <f aca="false">-ATAN(A531/Fp2_u)</f>
        <v>-1.41133028685667</v>
      </c>
      <c r="X531" s="0" t="n">
        <f aca="false">20*LOG(C531*J531*O531*Q531*F531*M531*S531*U531)</f>
        <v>-40.4995130955969</v>
      </c>
      <c r="Y531" s="0" t="n">
        <f aca="false">(180/Pi)*(D531+H531+N531+P531+R531+T531+V531)</f>
        <v>-168.557591495231</v>
      </c>
      <c r="Z531" s="0" t="n">
        <f aca="false">Y531+180</f>
        <v>11.4424085047687</v>
      </c>
      <c r="AC531" s="0" t="n">
        <v>1</v>
      </c>
      <c r="AD531" s="0" t="n">
        <f aca="false">Rcea1_u*Cc1ea_u*A531*2*Pi</f>
        <v>204.654340795275</v>
      </c>
      <c r="AE531" s="0" t="n">
        <f aca="false">-Rcea1_u*Cc1ea_u*Cc2ea_u*(A531*2*Pi)^2</f>
        <v>-0.0957917159463933</v>
      </c>
      <c r="AF531" s="0" t="n">
        <f aca="false">(Cc2ea_u+Cc1ea_u)*A531*2*Pi</f>
        <v>0.0154063389396735</v>
      </c>
      <c r="AG531" s="0" t="n">
        <f aca="false">AC531*AE531/(AE531^2+AF531^2)+AD531*AF531/(AE531^2+AF531^2)</f>
        <v>324.768923616086</v>
      </c>
      <c r="AH531" s="0" t="n">
        <f aca="false">AD531*AE531/(AE531^2+AF531^2)-AC531*AF531/(AE531^2+AF531^2)</f>
        <v>-2084.21823023507</v>
      </c>
      <c r="AJ531" s="0" t="n">
        <f aca="false">Rfb1</f>
        <v>10000</v>
      </c>
      <c r="AK531" s="0" t="n">
        <f aca="false">Rfb1*Rcea2_u*Cc3ea_u*A531*2*Pi</f>
        <v>13474.3222917765</v>
      </c>
      <c r="AL531" s="0" t="n">
        <v>1</v>
      </c>
      <c r="AM531" s="0" t="n">
        <f aca="false">(Rfb1+Rcea2_u)*Cc3ea_u*A531*2*Pi</f>
        <v>83.0099915732777</v>
      </c>
      <c r="AN531" s="0" t="n">
        <f aca="false">AJ531*AL531/(AL531^2+AM531^2)+AK531*AM531/(AL531^2+AM531^2)</f>
        <v>163.749168213011</v>
      </c>
      <c r="AO531" s="0" t="n">
        <f aca="false">AK531*AL531/(AL531^2+AM531^2)-AJ531*AM531/(AL531^2+AM531^2)</f>
        <v>-118.494781716776</v>
      </c>
      <c r="AQ531" s="0" t="n">
        <f aca="false">Eadcg/(1+(Eadcg*A531/GBP)^2)</f>
        <v>3.9805351827969E-005</v>
      </c>
      <c r="AR531" s="0" t="n">
        <f aca="false">-(A531*Eadcg*Eadcg/GBP)/(1+(Eadcg*A531/GBP)^2)</f>
        <v>-6.30914826473309</v>
      </c>
      <c r="AT531" s="0" t="n">
        <f aca="false">-AR531*AH531+AG531*AQ531</f>
        <v>-13149.6289030714</v>
      </c>
      <c r="AU531" s="0" t="n">
        <f aca="false">AQ531*AH531+AG531*AR531</f>
        <v>-2049.0982539116</v>
      </c>
      <c r="AV531" s="0" t="n">
        <f aca="false">IF(AT531&lt;0,ATAN(AU531/AT531)+Pi,ATAN(AU531/AT531))</f>
        <v>3.2961787502162</v>
      </c>
      <c r="AW531" s="0" t="n">
        <f aca="false">AG531-AH531*AO531/Rfb2+AG531*AN531/Rfb2+AN531-AO531*AR531+AQ531*AN531</f>
        <v>-278.455370839804</v>
      </c>
      <c r="AX531" s="0" t="n">
        <f aca="false">AH531+AH531*AN531/Rfb2+AG531*AO531/Rfb2+AO531+AO531*AQ531+AN531*AR531</f>
        <v>-3273.8127515897</v>
      </c>
      <c r="AY531" s="0" t="n">
        <f aca="false">IF(AW531&lt;0,ATAN(AX531/AW531)+Pi,ATAN(AX531/AW531))</f>
        <v>4.62753782487249</v>
      </c>
      <c r="BA531" s="0" t="n">
        <f aca="false">SQRT(AT531^2+AU531^2)/SQRT(AW531^2+AX531^2)</f>
        <v>4.05045974191881</v>
      </c>
      <c r="BB531" s="0" t="n">
        <f aca="false">20*LOG(BA531)</f>
        <v>12.1500864003267</v>
      </c>
      <c r="BC531" s="0" t="n">
        <f aca="false">AV531-AY531</f>
        <v>-1.33135907465629</v>
      </c>
      <c r="BD531" s="0" t="n">
        <f aca="false">BC531*180/Pi-180</f>
        <v>-256.281256081412</v>
      </c>
      <c r="BF531" s="0" t="n">
        <f aca="false">20*LOG(BA531*J531*F531*C531)</f>
        <v>-48.7200494683879</v>
      </c>
      <c r="BG531" s="0" t="n">
        <f aca="false">(180/Pi)*(D531+H531+BC531)</f>
        <v>-199.586467447828</v>
      </c>
      <c r="BH531" s="0" t="n">
        <f aca="false">IF(BG531&gt;180,BG531-180,BG531+180)</f>
        <v>-19.5864674478285</v>
      </c>
      <c r="BI531" s="0" t="n">
        <f aca="false">IF(BH531&gt;180,BH531-360,BH531)</f>
        <v>-19.5864674478285</v>
      </c>
      <c r="BJ531" s="0" t="n">
        <f aca="false">SUM((BF532&lt;0)*(BF531&gt;0))*A531</f>
        <v>0</v>
      </c>
      <c r="BK531" s="0" t="n">
        <f aca="false">IF(BJ531&gt;0,BI531,0)</f>
        <v>0</v>
      </c>
      <c r="BM531" s="0" t="n">
        <f aca="false">20*LOG(J531*F531*C531)</f>
        <v>-60.8701358687146</v>
      </c>
      <c r="BN531" s="0" t="n">
        <f aca="false">(H531+D531)*180/Pi</f>
        <v>-123.305211366416</v>
      </c>
    </row>
    <row r="532" customFormat="false" ht="12.75" hidden="false" customHeight="false" outlineLevel="0" collapsed="false">
      <c r="A532" s="0" t="n">
        <f aca="false">A531+5000</f>
        <v>1590000</v>
      </c>
      <c r="C532" s="0" t="n">
        <f aca="false">SQRT((A532/Fesr)^2+1)</f>
        <v>1.80156077184298</v>
      </c>
      <c r="D532" s="0" t="n">
        <f aca="false">ATAN(A532/Fesr)</f>
        <v>0.98234409532638</v>
      </c>
      <c r="F532" s="0" t="n">
        <f aca="false">(Ro/(Ro+Rdcr))/SQRT((A532/(Q*Fo))^2+(1-(A532^2/Fo^2))^2)</f>
        <v>0.00011781685936797</v>
      </c>
      <c r="G532" s="0" t="n">
        <f aca="false">-ATAN(A532*Fo/(Q*(Fo^2-A532^2)))</f>
        <v>0.00859460338947741</v>
      </c>
      <c r="H532" s="0" t="n">
        <f aca="false">IF(G532&gt;0,G532-Pi,G532)</f>
        <v>-3.13299804661052</v>
      </c>
      <c r="J532" s="0" t="n">
        <f aca="false">Vin/Vramp</f>
        <v>4.24469410520246</v>
      </c>
      <c r="M532" s="0" t="n">
        <f aca="false">1/(2*Pi*Rfb1*(Cc1ea_u+Cc2ea_u)*A532)</f>
        <v>0.00647042330962164</v>
      </c>
      <c r="N532" s="0" t="n">
        <f aca="false">-Pi/2</f>
        <v>-1.570796325</v>
      </c>
      <c r="O532" s="0" t="n">
        <f aca="false">SQRT(1+(A532/Fz1_u)^2)</f>
        <v>205.302373531441</v>
      </c>
      <c r="P532" s="0" t="n">
        <f aca="false">ATAN(A532/Fz1_u)</f>
        <v>1.56592544324367</v>
      </c>
      <c r="Q532" s="0" t="n">
        <f aca="false">SQRT(1+(A532/Fz2_u)^2)</f>
        <v>83.2778569588405</v>
      </c>
      <c r="R532" s="0" t="n">
        <f aca="false">ATAN(A532/Fz2_u)</f>
        <v>1.55878804428061</v>
      </c>
      <c r="S532" s="0" t="n">
        <f aca="false">1/SQRT(1+(A532/Fp1_u)^2)</f>
        <v>0.594748741183473</v>
      </c>
      <c r="T532" s="0" t="n">
        <f aca="false">-ATAN(A532/Fp1_u)</f>
        <v>-0.933843259554784</v>
      </c>
      <c r="U532" s="0" t="n">
        <f aca="false">1/SQRT(1+(A532/Fp2_u)^2)</f>
        <v>0.158304233970364</v>
      </c>
      <c r="V532" s="0" t="n">
        <f aca="false">-ATAN(A532/Fp2_u)</f>
        <v>-1.41182333325974</v>
      </c>
      <c r="X532" s="0" t="n">
        <f aca="false">20*LOG(C532*J532*O532*Q532*F532*M532*S532*U532)</f>
        <v>-40.5522995258674</v>
      </c>
      <c r="Y532" s="0" t="n">
        <f aca="false">(180/Pi)*(D532+H532+N532+P532+R532+T532+V532)</f>
        <v>-168.587295581873</v>
      </c>
      <c r="Z532" s="0" t="n">
        <f aca="false">Y532+180</f>
        <v>11.4127044181272</v>
      </c>
      <c r="AC532" s="0" t="n">
        <v>1</v>
      </c>
      <c r="AD532" s="0" t="n">
        <f aca="false">Rcea1_u*Cc1ea_u*A532*2*Pi</f>
        <v>205.29993808485</v>
      </c>
      <c r="AE532" s="0" t="n">
        <f aca="false">-Rcea1_u*Cc1ea_u*Cc2ea_u*(A532*2*Pi)^2</f>
        <v>-0.0963970333405953</v>
      </c>
      <c r="AF532" s="0" t="n">
        <f aca="false">(Cc2ea_u+Cc1ea_u)*A532*2*Pi</f>
        <v>0.015454939377969</v>
      </c>
      <c r="AG532" s="0" t="n">
        <f aca="false">AC532*AE532/(AE532^2+AF532^2)+AD532*AF532/(AE532^2+AF532^2)</f>
        <v>322.780670198463</v>
      </c>
      <c r="AH532" s="0" t="n">
        <f aca="false">AD532*AE532/(AE532^2+AF532^2)-AC532*AF532/(AE532^2+AF532^2)</f>
        <v>-2077.9828533395</v>
      </c>
      <c r="AJ532" s="0" t="n">
        <f aca="false">Rfb1</f>
        <v>10000</v>
      </c>
      <c r="AK532" s="0" t="n">
        <f aca="false">Rfb1*Rcea2_u*Cc3ea_u*A532*2*Pi</f>
        <v>13516.828040331</v>
      </c>
      <c r="AL532" s="0" t="n">
        <v>1</v>
      </c>
      <c r="AM532" s="0" t="n">
        <f aca="false">(Rfb1+Rcea2_u)*Cc3ea_u*A532*2*Pi</f>
        <v>83.2718527454331</v>
      </c>
      <c r="AN532" s="0" t="n">
        <f aca="false">AJ532*AL532/(AL532^2+AM532^2)+AK532*AM532/(AL532^2+AM532^2)</f>
        <v>163.740205784293</v>
      </c>
      <c r="AO532" s="0" t="n">
        <f aca="false">AK532*AL532/(AL532^2+AM532^2)-AJ532*AM532/(AL532^2+AM532^2)</f>
        <v>-118.122264245588</v>
      </c>
      <c r="AQ532" s="0" t="n">
        <f aca="false">Eadcg/(1+(Eadcg*A532/GBP)^2)</f>
        <v>3.95553973324016E-005</v>
      </c>
      <c r="AR532" s="0" t="n">
        <f aca="false">-(A532*Eadcg*Eadcg/GBP)/(1+(Eadcg*A532/GBP)^2)</f>
        <v>-6.28930817585185</v>
      </c>
      <c r="AT532" s="0" t="n">
        <f aca="false">-AR532*AH532+AG532*AQ532</f>
        <v>-13069.0617810704</v>
      </c>
      <c r="AU532" s="0" t="n">
        <f aca="false">AQ532*AH532+AG532*AR532</f>
        <v>-2030.14930352355</v>
      </c>
      <c r="AV532" s="0" t="n">
        <f aca="false">IF(AT532&lt;0,ATAN(AU532/AT532)+Pi,ATAN(AU532/AT532))</f>
        <v>3.29570104929211</v>
      </c>
      <c r="AW532" s="0" t="n">
        <f aca="false">AG532-AH532*AO532/Rfb2+AG532*AN532/Rfb2+AN532-AO532*AR532+AQ532*AN532</f>
        <v>-275.640356112099</v>
      </c>
      <c r="AX532" s="0" t="n">
        <f aca="false">AH532+AH532*AN532/Rfb2+AG532*AO532/Rfb2+AO532+AO532*AQ532+AN532*AR532</f>
        <v>-3263.76009727706</v>
      </c>
      <c r="AY532" s="0" t="n">
        <f aca="false">IF(AW532&lt;0,ATAN(AX532/AW532)+Pi,ATAN(AX532/AW532))</f>
        <v>4.62813407072238</v>
      </c>
      <c r="BA532" s="0" t="n">
        <f aca="false">SQRT(AT532^2+AU532^2)/SQRT(AW532^2+AX532^2)</f>
        <v>4.03794603721465</v>
      </c>
      <c r="BB532" s="0" t="n">
        <f aca="false">20*LOG(BA532)</f>
        <v>12.123210215399</v>
      </c>
      <c r="BC532" s="0" t="n">
        <f aca="false">AV532-AY532</f>
        <v>-1.33243302143028</v>
      </c>
      <c r="BD532" s="0" t="n">
        <f aca="false">BC532*180/Pi-180</f>
        <v>-256.342788699054</v>
      </c>
      <c r="BF532" s="0" t="n">
        <f aca="false">20*LOG(BA532*J532*F532*C532)</f>
        <v>-48.7827346545184</v>
      </c>
      <c r="BG532" s="0" t="n">
        <f aca="false">(180/Pi)*(D532+H532+BC532)</f>
        <v>-199.566183441572</v>
      </c>
      <c r="BH532" s="0" t="n">
        <f aca="false">IF(BG532&gt;180,BG532-180,BG532+180)</f>
        <v>-19.5661834415723</v>
      </c>
      <c r="BI532" s="0" t="n">
        <f aca="false">IF(BH532&gt;180,BH532-360,BH532)</f>
        <v>-19.5661834415723</v>
      </c>
      <c r="BJ532" s="0" t="n">
        <f aca="false">SUM((BF533&lt;0)*(BF532&gt;0))*A532</f>
        <v>0</v>
      </c>
      <c r="BK532" s="0" t="n">
        <f aca="false">IF(BJ532&gt;0,BI532,0)</f>
        <v>0</v>
      </c>
      <c r="BM532" s="0" t="n">
        <f aca="false">20*LOG(J532*F532*C532)</f>
        <v>-60.9059448699174</v>
      </c>
      <c r="BN532" s="0" t="n">
        <f aca="false">(H532+D532)*180/Pi</f>
        <v>-123.223394742519</v>
      </c>
    </row>
    <row r="533" customFormat="false" ht="12.75" hidden="false" customHeight="false" outlineLevel="0" collapsed="false">
      <c r="A533" s="0" t="n">
        <f aca="false">A532+5000</f>
        <v>1595000</v>
      </c>
      <c r="C533" s="0" t="n">
        <f aca="false">SQRT((A533/Fesr)^2+1)</f>
        <v>1.80548243556092</v>
      </c>
      <c r="D533" s="0" t="n">
        <f aca="false">ATAN(A533/Fesr)</f>
        <v>0.983792864173165</v>
      </c>
      <c r="F533" s="0" t="n">
        <f aca="false">(Ro/(Ro+Rdcr))/SQRT((A533/(Q*Fo))^2+(1-(A533^2/Fo^2))^2)</f>
        <v>0.000117079293097725</v>
      </c>
      <c r="G533" s="0" t="n">
        <f aca="false">-ATAN(A533*Fo/(Q*(Fo^2-A533^2)))</f>
        <v>0.00856765598201712</v>
      </c>
      <c r="H533" s="0" t="n">
        <f aca="false">IF(G533&gt;0,G533-Pi,G533)</f>
        <v>-3.13302499401798</v>
      </c>
      <c r="J533" s="0" t="n">
        <f aca="false">Vin/Vramp</f>
        <v>4.24469410520246</v>
      </c>
      <c r="M533" s="0" t="n">
        <f aca="false">1/(2*Pi*Rfb1*(Cc1ea_u+Cc2ea_u)*A533)</f>
        <v>0.00645013985097079</v>
      </c>
      <c r="N533" s="0" t="n">
        <f aca="false">-Pi/2</f>
        <v>-1.570796325</v>
      </c>
      <c r="O533" s="0" t="n">
        <f aca="false">SQRT(1+(A533/Fz1_u)^2)</f>
        <v>205.947963186477</v>
      </c>
      <c r="P533" s="0" t="n">
        <f aca="false">ATAN(A533/Fz1_u)</f>
        <v>1.56594071223073</v>
      </c>
      <c r="Q533" s="0" t="n">
        <f aca="false">SQRT(1+(A533/Fz2_u)^2)</f>
        <v>83.539699310361</v>
      </c>
      <c r="R533" s="0" t="n">
        <f aca="false">ATAN(A533/Fz2_u)</f>
        <v>1.5588256841978</v>
      </c>
      <c r="S533" s="0" t="n">
        <f aca="false">1/SQRT(1+(A533/Fp1_u)^2)</f>
        <v>0.59354181189976</v>
      </c>
      <c r="T533" s="0" t="n">
        <f aca="false">-ATAN(A533/Fp1_u)</f>
        <v>-0.935343748089783</v>
      </c>
      <c r="U533" s="0" t="n">
        <f aca="false">1/SQRT(1+(A533/Fp2_u)^2)</f>
        <v>0.157820361670875</v>
      </c>
      <c r="V533" s="0" t="n">
        <f aca="false">-ATAN(A533/Fp2_u)</f>
        <v>-1.41231336569269</v>
      </c>
      <c r="X533" s="0" t="n">
        <f aca="false">20*LOG(C533*J533*O533*Q533*F533*M533*S533*U533)</f>
        <v>-40.6049270008676</v>
      </c>
      <c r="Y533" s="0" t="n">
        <f aca="false">(180/Pi)*(D533+H533+N533+P533+R533+T533+V533)</f>
        <v>-168.616848207796</v>
      </c>
      <c r="Z533" s="0" t="n">
        <f aca="false">Y533+180</f>
        <v>11.3831517922041</v>
      </c>
      <c r="AC533" s="0" t="n">
        <v>1</v>
      </c>
      <c r="AD533" s="0" t="n">
        <f aca="false">Rcea1_u*Cc1ea_u*A533*2*Pi</f>
        <v>205.945535374425</v>
      </c>
      <c r="AE533" s="0" t="n">
        <f aca="false">-Rcea1_u*Cc1ea_u*Cc2ea_u*(A533*2*Pi)^2</f>
        <v>-0.097004257246275</v>
      </c>
      <c r="AF533" s="0" t="n">
        <f aca="false">(Cc2ea_u+Cc1ea_u)*A533*2*Pi</f>
        <v>0.0155035398162645</v>
      </c>
      <c r="AG533" s="0" t="n">
        <f aca="false">AC533*AE533/(AE533^2+AF533^2)+AD533*AF533/(AE533^2+AF533^2)</f>
        <v>320.810464797712</v>
      </c>
      <c r="AH533" s="0" t="n">
        <f aca="false">AD533*AE533/(AE533^2+AF533^2)-AC533*AF533/(AE533^2+AF533^2)</f>
        <v>-2071.7836852225</v>
      </c>
      <c r="AJ533" s="0" t="n">
        <f aca="false">Rfb1</f>
        <v>10000</v>
      </c>
      <c r="AK533" s="0" t="n">
        <f aca="false">Rfb1*Rcea2_u*Cc3ea_u*A533*2*Pi</f>
        <v>13559.3337888855</v>
      </c>
      <c r="AL533" s="0" t="n">
        <v>1</v>
      </c>
      <c r="AM533" s="0" t="n">
        <f aca="false">(Rfb1+Rcea2_u)*Cc3ea_u*A533*2*Pi</f>
        <v>83.5337139175885</v>
      </c>
      <c r="AN533" s="0" t="n">
        <f aca="false">AJ533*AL533/(AL533^2+AM533^2)+AK533*AM533/(AL533^2+AM533^2)</f>
        <v>163.731327493457</v>
      </c>
      <c r="AO533" s="0" t="n">
        <f aca="false">AK533*AL533/(AL533^2+AM533^2)-AJ533*AM533/(AL533^2+AM533^2)</f>
        <v>-117.752081299901</v>
      </c>
      <c r="AQ533" s="0" t="n">
        <f aca="false">Eadcg/(1+(Eadcg*A533/GBP)^2)</f>
        <v>3.93077898197027E-005</v>
      </c>
      <c r="AR533" s="0" t="n">
        <f aca="false">-(A533*Eadcg*Eadcg/GBP)/(1+(Eadcg*A533/GBP)^2)</f>
        <v>-6.26959247624258</v>
      </c>
      <c r="AT533" s="0" t="n">
        <f aca="false">-AR533*AH533+AG533*AQ533</f>
        <v>-12989.2267949228</v>
      </c>
      <c r="AU533" s="0" t="n">
        <f aca="false">AQ533*AH533+AG533*AR533</f>
        <v>-2011.43231363327</v>
      </c>
      <c r="AV533" s="0" t="n">
        <f aca="false">IF(AT533&lt;0,ATAN(AU533/AT533)+Pi,ATAN(AU533/AT533))</f>
        <v>3.29522626613051</v>
      </c>
      <c r="AW533" s="0" t="n">
        <f aca="false">AG533-AH533*AO533/Rfb2+AG533*AN533/Rfb2+AN533-AO533*AR533+AQ533*AN533</f>
        <v>-272.852346538288</v>
      </c>
      <c r="AX533" s="0" t="n">
        <f aca="false">AH533+AH533*AN533/Rfb2+AG533*AO533/Rfb2+AO533+AO533*AQ533+AN533*AR533</f>
        <v>-3253.768293374</v>
      </c>
      <c r="AY533" s="0" t="n">
        <f aca="false">IF(AW533&lt;0,ATAN(AX533/AW533)+Pi,ATAN(AX533/AW533))</f>
        <v>4.6287273769874</v>
      </c>
      <c r="BA533" s="0" t="n">
        <f aca="false">SQRT(AT533^2+AU533^2)/SQRT(AW533^2+AX533^2)</f>
        <v>4.02550814095238</v>
      </c>
      <c r="BB533" s="0" t="n">
        <f aca="false">20*LOG(BA533)</f>
        <v>12.09641418542</v>
      </c>
      <c r="BC533" s="0" t="n">
        <f aca="false">AV533-AY533</f>
        <v>-1.33350111085689</v>
      </c>
      <c r="BD533" s="0" t="n">
        <f aca="false">BC533*180/Pi-180</f>
        <v>-256.403985715411</v>
      </c>
      <c r="BF533" s="0" t="n">
        <f aca="false">20*LOG(BA533*J533*F533*C533)</f>
        <v>-48.8451906633418</v>
      </c>
      <c r="BG533" s="0" t="n">
        <f aca="false">(180/Pi)*(D533+H533+BC533)</f>
        <v>-199.545916090142</v>
      </c>
      <c r="BH533" s="0" t="n">
        <f aca="false">IF(BG533&gt;180,BG533-180,BG533+180)</f>
        <v>-19.5459160901419</v>
      </c>
      <c r="BI533" s="0" t="n">
        <f aca="false">IF(BH533&gt;180,BH533-360,BH533)</f>
        <v>-19.5459160901419</v>
      </c>
      <c r="BJ533" s="0" t="n">
        <f aca="false">SUM((BF534&lt;0)*(BF533&gt;0))*A533</f>
        <v>0</v>
      </c>
      <c r="BK533" s="0" t="n">
        <f aca="false">IF(BJ533&gt;0,BI533,0)</f>
        <v>0</v>
      </c>
      <c r="BM533" s="0" t="n">
        <f aca="false">20*LOG(J533*F533*C533)</f>
        <v>-60.9416048487618</v>
      </c>
      <c r="BN533" s="0" t="n">
        <f aca="false">(H533+D533)*180/Pi</f>
        <v>-123.141930374731</v>
      </c>
    </row>
    <row r="534" customFormat="false" ht="12.75" hidden="false" customHeight="false" outlineLevel="0" collapsed="false">
      <c r="A534" s="0" t="n">
        <f aca="false">A533+5000</f>
        <v>1600000</v>
      </c>
      <c r="C534" s="0" t="n">
        <f aca="false">SQRT((A534/Fesr)^2+1)</f>
        <v>1.80940787243071</v>
      </c>
      <c r="D534" s="0" t="n">
        <f aca="false">ATAN(A534/Fesr)</f>
        <v>0.985235349946385</v>
      </c>
      <c r="F534" s="0" t="n">
        <f aca="false">(Ro/(Ro+Rdcr))/SQRT((A534/(Q*Fo))^2+(1-(A534^2/Fo^2))^2)</f>
        <v>0.00011634863145118</v>
      </c>
      <c r="G534" s="0" t="n">
        <f aca="false">-ATAN(A534*Fo/(Q*(Fo^2-A534^2)))</f>
        <v>0.00854087704323251</v>
      </c>
      <c r="H534" s="0" t="n">
        <f aca="false">IF(G534&gt;0,G534-Pi,G534)</f>
        <v>-3.13305177295677</v>
      </c>
      <c r="J534" s="0" t="n">
        <f aca="false">Vin/Vramp</f>
        <v>4.24469410520246</v>
      </c>
      <c r="M534" s="0" t="n">
        <f aca="false">1/(2*Pi*Rfb1*(Cc1ea_u+Cc2ea_u)*A534)</f>
        <v>0.00642998316393651</v>
      </c>
      <c r="N534" s="0" t="n">
        <f aca="false">-Pi/2</f>
        <v>-1.570796325</v>
      </c>
      <c r="O534" s="0" t="n">
        <f aca="false">SQRT(1+(A534/Fz1_u)^2)</f>
        <v>206.593552889229</v>
      </c>
      <c r="P534" s="0" t="n">
        <f aca="false">ATAN(A534/Fz1_u)</f>
        <v>1.56595588578886</v>
      </c>
      <c r="Q534" s="0" t="n">
        <f aca="false">SQRT(1+(A534/Fz2_u)^2)</f>
        <v>83.8015417794979</v>
      </c>
      <c r="R534" s="0" t="n">
        <f aca="false">ATAN(A534/Fz2_u)</f>
        <v>1.55886308889911</v>
      </c>
      <c r="S534" s="0" t="n">
        <f aca="false">1/SQRT(1+(A534/Fp1_u)^2)</f>
        <v>0.592338445625465</v>
      </c>
      <c r="T534" s="0" t="n">
        <f aca="false">-ATAN(A534/Fp1_u)</f>
        <v>-0.936838155698</v>
      </c>
      <c r="U534" s="0" t="n">
        <f aca="false">1/SQRT(1+(A534/Fp2_u)^2)</f>
        <v>0.157339400925579</v>
      </c>
      <c r="V534" s="0" t="n">
        <f aca="false">-ATAN(A534/Fp2_u)</f>
        <v>-1.41280041147449</v>
      </c>
      <c r="X534" s="0" t="n">
        <f aca="false">20*LOG(C534*J534*O534*Q534*F534*M534*S534*U534)</f>
        <v>-40.6573964859259</v>
      </c>
      <c r="Y534" s="0" t="n">
        <f aca="false">(180/Pi)*(D534+H534+N534+P534+R534+T534+V534)</f>
        <v>-168.646250585379</v>
      </c>
      <c r="Z534" s="0" t="n">
        <f aca="false">Y534+180</f>
        <v>11.3537494146214</v>
      </c>
      <c r="AC534" s="0" t="n">
        <v>1</v>
      </c>
      <c r="AD534" s="0" t="n">
        <f aca="false">Rcea1_u*Cc1ea_u*A534*2*Pi</f>
        <v>206.591132664</v>
      </c>
      <c r="AE534" s="0" t="n">
        <f aca="false">-Rcea1_u*Cc1ea_u*Cc2ea_u*(A534*2*Pi)^2</f>
        <v>-0.0976133876634326</v>
      </c>
      <c r="AF534" s="0" t="n">
        <f aca="false">(Cc2ea_u+Cc1ea_u)*A534*2*Pi</f>
        <v>0.01555214025456</v>
      </c>
      <c r="AG534" s="0" t="n">
        <f aca="false">AC534*AE534/(AE534^2+AF534^2)+AD534*AF534/(AE534^2+AF534^2)</f>
        <v>318.858091521713</v>
      </c>
      <c r="AH534" s="0" t="n">
        <f aca="false">AD534*AE534/(AE534^2+AF534^2)-AC534*AF534/(AE534^2+AF534^2)</f>
        <v>-2065.62042082356</v>
      </c>
      <c r="AJ534" s="0" t="n">
        <f aca="false">Rfb1</f>
        <v>10000</v>
      </c>
      <c r="AK534" s="0" t="n">
        <f aca="false">Rfb1*Rcea2_u*Cc3ea_u*A534*2*Pi</f>
        <v>13601.83953744</v>
      </c>
      <c r="AL534" s="0" t="n">
        <v>1</v>
      </c>
      <c r="AM534" s="0" t="n">
        <f aca="false">(Rfb1+Rcea2_u)*Cc3ea_u*A534*2*Pi</f>
        <v>83.795575089744</v>
      </c>
      <c r="AN534" s="0" t="n">
        <f aca="false">AJ534*AL534/(AL534^2+AM534^2)+AK534*AM534/(AL534^2+AM534^2)</f>
        <v>163.722532290672</v>
      </c>
      <c r="AO534" s="0" t="n">
        <f aca="false">AK534*AL534/(AL534^2+AM534^2)-AJ534*AM534/(AL534^2+AM534^2)</f>
        <v>-117.384211006068</v>
      </c>
      <c r="AQ534" s="0" t="n">
        <f aca="false">Eadcg/(1+(Eadcg*A534/GBP)^2)</f>
        <v>3.90624999984741E-005</v>
      </c>
      <c r="AR534" s="0" t="n">
        <f aca="false">-(A534*Eadcg*Eadcg/GBP)/(1+(Eadcg*A534/GBP)^2)</f>
        <v>-6.24999999975586</v>
      </c>
      <c r="AT534" s="0" t="n">
        <f aca="false">-AR534*AH534+AG534*AQ534</f>
        <v>-12910.1151742488</v>
      </c>
      <c r="AU534" s="0" t="n">
        <f aca="false">AQ534*AH534+AG534*AR534</f>
        <v>-1992.94376023055</v>
      </c>
      <c r="AV534" s="0" t="n">
        <f aca="false">IF(AT534&lt;0,ATAN(AU534/AT534)+Pi,ATAN(AU534/AT534))</f>
        <v>3.29475437431437</v>
      </c>
      <c r="AW534" s="0" t="n">
        <f aca="false">AG534-AH534*AO534/Rfb2+AG534*AN534/Rfb2+AN534-AO534*AR534+AQ534*AN534</f>
        <v>-270.090996450573</v>
      </c>
      <c r="AX534" s="0" t="n">
        <f aca="false">AH534+AH534*AN534/Rfb2+AG534*AO534/Rfb2+AO534+AO534*AQ534+AN534*AR534</f>
        <v>-3243.83679508158</v>
      </c>
      <c r="AY534" s="0" t="n">
        <f aca="false">IF(AW534&lt;0,ATAN(AX534/AW534)+Pi,ATAN(AX534/AW534))</f>
        <v>4.62931777318457</v>
      </c>
      <c r="BA534" s="0" t="n">
        <f aca="false">SQRT(AT534^2+AU534^2)/SQRT(AW534^2+AX534^2)</f>
        <v>4.01314537661128</v>
      </c>
      <c r="BB534" s="0" t="n">
        <f aca="false">20*LOG(BA534)</f>
        <v>12.0696978476372</v>
      </c>
      <c r="BC534" s="0" t="n">
        <f aca="false">AV534-AY534</f>
        <v>-1.3345633988702</v>
      </c>
      <c r="BD534" s="0" t="n">
        <f aca="false">BC534*180/Pi-180</f>
        <v>-256.464850335271</v>
      </c>
      <c r="BF534" s="0" t="n">
        <f aca="false">20*LOG(BA534*J534*F534*C534)</f>
        <v>-48.9074190927503</v>
      </c>
      <c r="BG534" s="0" t="n">
        <f aca="false">(180/Pi)*(D534+H534+BC534)</f>
        <v>-199.525666683268</v>
      </c>
      <c r="BH534" s="0" t="n">
        <f aca="false">IF(BG534&gt;180,BG534-180,BG534+180)</f>
        <v>-19.5256666832681</v>
      </c>
      <c r="BI534" s="0" t="n">
        <f aca="false">IF(BH534&gt;180,BH534-360,BH534)</f>
        <v>-19.5256666832681</v>
      </c>
      <c r="BJ534" s="0" t="n">
        <f aca="false">SUM((BF535&lt;0)*(BF534&gt;0))*A534</f>
        <v>0</v>
      </c>
      <c r="BK534" s="0" t="n">
        <f aca="false">IF(BJ534&gt;0,BI534,0)</f>
        <v>0</v>
      </c>
      <c r="BM534" s="0" t="n">
        <f aca="false">20*LOG(J534*F534*C534)</f>
        <v>-60.9771169403874</v>
      </c>
      <c r="BN534" s="0" t="n">
        <f aca="false">(H534+D534)*180/Pi</f>
        <v>-123.060816347997</v>
      </c>
    </row>
    <row r="535" customFormat="false" ht="12.75" hidden="false" customHeight="false" outlineLevel="0" collapsed="false">
      <c r="A535" s="0" t="n">
        <f aca="false">A534+5000</f>
        <v>1605000</v>
      </c>
      <c r="C535" s="0" t="n">
        <f aca="false">SQRT((A535/Fesr)^2+1)</f>
        <v>1.81333705794846</v>
      </c>
      <c r="D535" s="0" t="n">
        <f aca="false">ATAN(A535/Fesr)</f>
        <v>0.986671587466527</v>
      </c>
      <c r="F535" s="0" t="n">
        <f aca="false">(Ro/(Ro+Rdcr))/SQRT((A535/(Q*Fo))^2+(1-(A535^2/Fo^2))^2)</f>
        <v>0.000115624788511962</v>
      </c>
      <c r="G535" s="0" t="n">
        <f aca="false">-ATAN(A535*Fo/(Q*(Fo^2-A535^2)))</f>
        <v>0.00851426499806228</v>
      </c>
      <c r="H535" s="0" t="n">
        <f aca="false">IF(G535&gt;0,G535-Pi,G535)</f>
        <v>-3.13307838500194</v>
      </c>
      <c r="J535" s="0" t="n">
        <f aca="false">Vin/Vramp</f>
        <v>4.24469410520246</v>
      </c>
      <c r="M535" s="0" t="n">
        <f aca="false">1/(2*Pi*Rfb1*(Cc1ea_u+Cc2ea_u)*A535)</f>
        <v>0.00640995206373733</v>
      </c>
      <c r="N535" s="0" t="n">
        <f aca="false">-Pi/2</f>
        <v>-1.570796325</v>
      </c>
      <c r="O535" s="0" t="n">
        <f aca="false">SQRT(1+(A535/Fz1_u)^2)</f>
        <v>207.239142639249</v>
      </c>
      <c r="P535" s="0" t="n">
        <f aca="false">ATAN(A535/Fz1_u)</f>
        <v>1.56597096480989</v>
      </c>
      <c r="Q535" s="0" t="n">
        <f aca="false">SQRT(1+(A535/Fz2_u)^2)</f>
        <v>84.0633843651521</v>
      </c>
      <c r="R535" s="0" t="n">
        <f aca="false">ATAN(A535/Fz2_u)</f>
        <v>1.5589002605824</v>
      </c>
      <c r="S535" s="0" t="n">
        <f aca="false">1/SQRT(1+(A535/Fp1_u)^2)</f>
        <v>0.591138636808899</v>
      </c>
      <c r="T535" s="0" t="n">
        <f aca="false">-ATAN(A535/Fp1_u)</f>
        <v>-0.938326512635945</v>
      </c>
      <c r="U535" s="0" t="n">
        <f aca="false">1/SQRT(1+(A535/Fp2_u)^2)</f>
        <v>0.156861325877737</v>
      </c>
      <c r="V535" s="0" t="n">
        <f aca="false">-ATAN(A535/Fp2_u)</f>
        <v>-1.41328449759779</v>
      </c>
      <c r="X535" s="0" t="n">
        <f aca="false">20*LOG(C535*J535*O535*Q535*F535*M535*S535*U535)</f>
        <v>-40.7097089375123</v>
      </c>
      <c r="Y535" s="0" t="n">
        <f aca="false">(180/Pi)*(D535+H535+N535+P535+R535+T535+V535)</f>
        <v>-168.675503912907</v>
      </c>
      <c r="Z535" s="0" t="n">
        <f aca="false">Y535+180</f>
        <v>11.3244960870928</v>
      </c>
      <c r="AC535" s="0" t="n">
        <v>1</v>
      </c>
      <c r="AD535" s="0" t="n">
        <f aca="false">Rcea1_u*Cc1ea_u*A535*2*Pi</f>
        <v>207.236729953575</v>
      </c>
      <c r="AE535" s="0" t="n">
        <f aca="false">-Rcea1_u*Cc1ea_u*Cc2ea_u*(A535*2*Pi)^2</f>
        <v>-0.0982244245920679</v>
      </c>
      <c r="AF535" s="0" t="n">
        <f aca="false">(Cc2ea_u+Cc1ea_u)*A535*2*Pi</f>
        <v>0.0156007406928555</v>
      </c>
      <c r="AG535" s="0" t="n">
        <f aca="false">AC535*AE535/(AE535^2+AF535^2)+AD535*AF535/(AE535^2+AF535^2)</f>
        <v>316.923337668147</v>
      </c>
      <c r="AH535" s="0" t="n">
        <f aca="false">AD535*AE535/(AE535^2+AF535^2)-AC535*AF535/(AE535^2+AF535^2)</f>
        <v>-2059.49275837688</v>
      </c>
      <c r="AJ535" s="0" t="n">
        <f aca="false">Rfb1</f>
        <v>10000</v>
      </c>
      <c r="AK535" s="0" t="n">
        <f aca="false">Rfb1*Rcea2_u*Cc3ea_u*A535*2*Pi</f>
        <v>13644.3452859945</v>
      </c>
      <c r="AL535" s="0" t="n">
        <v>1</v>
      </c>
      <c r="AM535" s="0" t="n">
        <f aca="false">(Rfb1+Rcea2_u)*Cc3ea_u*A535*2*Pi</f>
        <v>84.0574362618995</v>
      </c>
      <c r="AN535" s="0" t="n">
        <f aca="false">AJ535*AL535/(AL535^2+AM535^2)+AK535*AM535/(AL535^2+AM535^2)</f>
        <v>163.713819142434</v>
      </c>
      <c r="AO535" s="0" t="n">
        <f aca="false">AK535*AL535/(AL535^2+AM535^2)-AJ535*AM535/(AL535^2+AM535^2)</f>
        <v>-117.018631762816</v>
      </c>
      <c r="AQ535" s="0" t="n">
        <f aca="false">Eadcg/(1+(Eadcg*A535/GBP)^2)</f>
        <v>3.8819499032858E-005</v>
      </c>
      <c r="AR535" s="0" t="n">
        <f aca="false">-(A535*Eadcg*Eadcg/GBP)/(1+(Eadcg*A535/GBP)^2)</f>
        <v>-6.23052959477371</v>
      </c>
      <c r="AT535" s="0" t="n">
        <f aca="false">-AR535*AH535+AG535*AQ535</f>
        <v>-12831.7182784841</v>
      </c>
      <c r="AU535" s="0" t="n">
        <f aca="false">AQ535*AH535+AG535*AR535</f>
        <v>-1974.680183093</v>
      </c>
      <c r="AV535" s="0" t="n">
        <f aca="false">IF(AT535&lt;0,ATAN(AU535/AT535)+Pi,ATAN(AU535/AT535))</f>
        <v>3.29428534774169</v>
      </c>
      <c r="AW535" s="0" t="n">
        <f aca="false">AG535-AH535*AO535/Rfb2+AG535*AN535/Rfb2+AN535-AO535*AR535+AQ535*AN535</f>
        <v>-267.355965711692</v>
      </c>
      <c r="AX535" s="0" t="n">
        <f aca="false">AH535+AH535*AN535/Rfb2+AG535*AO535/Rfb2+AO535+AO535*AQ535+AN535*AR535</f>
        <v>-3233.9650640165</v>
      </c>
      <c r="AY535" s="0" t="n">
        <f aca="false">IF(AW535&lt;0,ATAN(AX535/AW535)+Pi,ATAN(AX535/AW535))</f>
        <v>4.62990528843489</v>
      </c>
      <c r="BA535" s="0" t="n">
        <f aca="false">SQRT(AT535^2+AU535^2)/SQRT(AW535^2+AX535^2)</f>
        <v>4.00085707552782</v>
      </c>
      <c r="BB535" s="0" t="n">
        <f aca="false">20*LOG(BA535)</f>
        <v>12.0430607430597</v>
      </c>
      <c r="BC535" s="0" t="n">
        <f aca="false">AV535-AY535</f>
        <v>-1.3356199406932</v>
      </c>
      <c r="BD535" s="0" t="n">
        <f aca="false">BC535*180/Pi-180</f>
        <v>-256.525385722676</v>
      </c>
      <c r="BF535" s="0" t="n">
        <f aca="false">20*LOG(BA535*J535*F535*C535)</f>
        <v>-48.9694215251042</v>
      </c>
      <c r="BG535" s="0" t="n">
        <f aca="false">(180/Pi)*(D535+H535+BC535)</f>
        <v>-199.505436480172</v>
      </c>
      <c r="BH535" s="0" t="n">
        <f aca="false">IF(BG535&gt;180,BG535-180,BG535+180)</f>
        <v>-19.5054364801717</v>
      </c>
      <c r="BI535" s="0" t="n">
        <f aca="false">IF(BH535&gt;180,BH535-360,BH535)</f>
        <v>-19.5054364801717</v>
      </c>
      <c r="BJ535" s="0" t="n">
        <f aca="false">SUM((BF536&lt;0)*(BF535&gt;0))*A535</f>
        <v>0</v>
      </c>
      <c r="BK535" s="0" t="n">
        <f aca="false">IF(BJ535&gt;0,BI535,0)</f>
        <v>0</v>
      </c>
      <c r="BM535" s="0" t="n">
        <f aca="false">20*LOG(J535*F535*C535)</f>
        <v>-61.0124822681639</v>
      </c>
      <c r="BN535" s="0" t="n">
        <f aca="false">(H535+D535)*180/Pi</f>
        <v>-122.980050757495</v>
      </c>
    </row>
    <row r="536" customFormat="false" ht="12.75" hidden="false" customHeight="false" outlineLevel="0" collapsed="false">
      <c r="A536" s="0" t="n">
        <f aca="false">A535+5000</f>
        <v>1610000</v>
      </c>
      <c r="C536" s="0" t="n">
        <f aca="false">SQRT((A536/Fesr)^2+1)</f>
        <v>1.8172699677989</v>
      </c>
      <c r="D536" s="0" t="n">
        <f aca="false">ATAN(A536/Fesr)</f>
        <v>0.988101611356185</v>
      </c>
      <c r="F536" s="0" t="n">
        <f aca="false">(Ro/(Ro+Rdcr))/SQRT((A536/(Q*Fo))^2+(1-(A536^2/Fo^2))^2)</f>
        <v>0.00011490767969594</v>
      </c>
      <c r="G536" s="0" t="n">
        <f aca="false">-ATAN(A536*Fo/(Q*(Fo^2-A536^2)))</f>
        <v>0.00848781829102018</v>
      </c>
      <c r="H536" s="0" t="n">
        <f aca="false">IF(G536&gt;0,G536-Pi,G536)</f>
        <v>-3.13310483170898</v>
      </c>
      <c r="J536" s="0" t="n">
        <f aca="false">Vin/Vramp</f>
        <v>4.24469410520246</v>
      </c>
      <c r="M536" s="0" t="n">
        <f aca="false">1/(2*Pi*Rfb1*(Cc1ea_u+Cc2ea_u)*A536)</f>
        <v>0.00639004538030957</v>
      </c>
      <c r="N536" s="0" t="n">
        <f aca="false">-Pi/2</f>
        <v>-1.570796325</v>
      </c>
      <c r="O536" s="0" t="n">
        <f aca="false">SQRT(1+(A536/Fz1_u)^2)</f>
        <v>207.884732436098</v>
      </c>
      <c r="P536" s="0" t="n">
        <f aca="false">ATAN(A536/Fz1_u)</f>
        <v>1.56598595017458</v>
      </c>
      <c r="Q536" s="0" t="n">
        <f aca="false">SQRT(1+(A536/Fz2_u)^2)</f>
        <v>84.3252270662381</v>
      </c>
      <c r="R536" s="0" t="n">
        <f aca="false">ATAN(A536/Fz2_u)</f>
        <v>1.55893720141824</v>
      </c>
      <c r="S536" s="0" t="n">
        <f aca="false">1/SQRT(1+(A536/Fp1_u)^2)</f>
        <v>0.58994237977512</v>
      </c>
      <c r="T536" s="0" t="n">
        <f aca="false">-ATAN(A536/Fp1_u)</f>
        <v>-0.939808849022842</v>
      </c>
      <c r="U536" s="0" t="n">
        <f aca="false">1/SQRT(1+(A536/Fp2_u)^2)</f>
        <v>0.15638611097166</v>
      </c>
      <c r="V536" s="0" t="n">
        <f aca="false">-ATAN(A536/Fp2_u)</f>
        <v>-1.41376565073374</v>
      </c>
      <c r="X536" s="0" t="n">
        <f aca="false">20*LOG(C536*J536*O536*Q536*F536*M536*S536*U536)</f>
        <v>-40.761865303346</v>
      </c>
      <c r="Y536" s="0" t="n">
        <f aca="false">(180/Pi)*(D536+H536+N536+P536+R536+T536+V536)</f>
        <v>-168.704609374796</v>
      </c>
      <c r="Z536" s="0" t="n">
        <f aca="false">Y536+180</f>
        <v>11.295390625204</v>
      </c>
      <c r="AC536" s="0" t="n">
        <v>1</v>
      </c>
      <c r="AD536" s="0" t="n">
        <f aca="false">Rcea1_u*Cc1ea_u*A536*2*Pi</f>
        <v>207.88232724315</v>
      </c>
      <c r="AE536" s="0" t="n">
        <f aca="false">-Rcea1_u*Cc1ea_u*Cc2ea_u*(A536*2*Pi)^2</f>
        <v>-0.0988373680321811</v>
      </c>
      <c r="AF536" s="0" t="n">
        <f aca="false">(Cc2ea_u+Cc1ea_u)*A536*2*Pi</f>
        <v>0.015649341131151</v>
      </c>
      <c r="AG536" s="0" t="n">
        <f aca="false">AC536*AE536/(AE536^2+AF536^2)+AD536*AF536/(AE536^2+AF536^2)</f>
        <v>315.005993668626</v>
      </c>
      <c r="AH536" s="0" t="n">
        <f aca="false">AD536*AE536/(AE536^2+AF536^2)-AC536*AF536/(AE536^2+AF536^2)</f>
        <v>-2053.40039936911</v>
      </c>
      <c r="AJ536" s="0" t="n">
        <f aca="false">Rfb1</f>
        <v>10000</v>
      </c>
      <c r="AK536" s="0" t="n">
        <f aca="false">Rfb1*Rcea2_u*Cc3ea_u*A536*2*Pi</f>
        <v>13686.851034549</v>
      </c>
      <c r="AL536" s="0" t="n">
        <v>1</v>
      </c>
      <c r="AM536" s="0" t="n">
        <f aca="false">(Rfb1+Rcea2_u)*Cc3ea_u*A536*2*Pi</f>
        <v>84.3192974340549</v>
      </c>
      <c r="AN536" s="0" t="n">
        <f aca="false">AJ536*AL536/(AL536^2+AM536^2)+AK536*AM536/(AL536^2+AM536^2)</f>
        <v>163.705187031256</v>
      </c>
      <c r="AO536" s="0" t="n">
        <f aca="false">AK536*AL536/(AL536^2+AM536^2)-AJ536*AM536/(AL536^2+AM536^2)</f>
        <v>-116.655322237019</v>
      </c>
      <c r="AQ536" s="0" t="n">
        <f aca="false">Eadcg/(1+(Eadcg*A536/GBP)^2)</f>
        <v>3.8578758534062E-005</v>
      </c>
      <c r="AR536" s="0" t="n">
        <f aca="false">-(A536*Eadcg*Eadcg/GBP)/(1+(Eadcg*A536/GBP)^2)</f>
        <v>-6.21118012398398</v>
      </c>
      <c r="AT536" s="0" t="n">
        <f aca="false">-AR536*AH536+AG536*AQ536</f>
        <v>-12754.027594602</v>
      </c>
      <c r="AU536" s="0" t="n">
        <f aca="false">AQ536*AH536+AG536*AR536</f>
        <v>-1956.63818444858</v>
      </c>
      <c r="AV536" s="0" t="n">
        <f aca="false">IF(AT536&lt;0,ATAN(AU536/AT536)+Pi,ATAN(AU536/AT536))</f>
        <v>3.29381916062097</v>
      </c>
      <c r="AW536" s="0" t="n">
        <f aca="false">AG536-AH536*AO536/Rfb2+AG536*AN536/Rfb2+AN536-AO536*AR536+AQ536*AN536</f>
        <v>-264.646919608811</v>
      </c>
      <c r="AX536" s="0" t="n">
        <f aca="false">AH536+AH536*AN536/Rfb2+AG536*AO536/Rfb2+AO536+AO536*AQ536+AN536*AR536</f>
        <v>-3224.15256811793</v>
      </c>
      <c r="AY536" s="0" t="n">
        <f aca="false">IF(AW536&lt;0,ATAN(AX536/AW536)+Pi,ATAN(AX536/AW536))</f>
        <v>4.63048995146995</v>
      </c>
      <c r="BA536" s="0" t="n">
        <f aca="false">SQRT(AT536^2+AU536^2)/SQRT(AW536^2+AX536^2)</f>
        <v>3.98864257678516</v>
      </c>
      <c r="BB536" s="0" t="n">
        <f aca="false">20*LOG(BA536)</f>
        <v>12.0165024164216</v>
      </c>
      <c r="BC536" s="0" t="n">
        <f aca="false">AV536-AY536</f>
        <v>-1.33667079084899</v>
      </c>
      <c r="BD536" s="0" t="n">
        <f aca="false">BC536*180/Pi-180</f>
        <v>-256.585595001573</v>
      </c>
      <c r="BF536" s="0" t="n">
        <f aca="false">20*LOG(BA536*J536*F536*C536)</f>
        <v>-49.0311995274188</v>
      </c>
      <c r="BG536" s="0" t="n">
        <f aca="false">(180/Pi)*(D536+H536+BC536)</f>
        <v>-199.485226710191</v>
      </c>
      <c r="BH536" s="0" t="n">
        <f aca="false">IF(BG536&gt;180,BG536-180,BG536+180)</f>
        <v>-19.4852267101914</v>
      </c>
      <c r="BI536" s="0" t="n">
        <f aca="false">IF(BH536&gt;180,BH536-360,BH536)</f>
        <v>-19.4852267101914</v>
      </c>
      <c r="BJ536" s="0" t="n">
        <f aca="false">SUM((BF537&lt;0)*(BF536&gt;0))*A536</f>
        <v>0</v>
      </c>
      <c r="BK536" s="0" t="n">
        <f aca="false">IF(BJ536&gt;0,BI536,0)</f>
        <v>0</v>
      </c>
      <c r="BM536" s="0" t="n">
        <f aca="false">20*LOG(J536*F536*C536)</f>
        <v>-61.0477019438404</v>
      </c>
      <c r="BN536" s="0" t="n">
        <f aca="false">(H536+D536)*180/Pi</f>
        <v>-122.899631708619</v>
      </c>
    </row>
    <row r="537" customFormat="false" ht="12.75" hidden="false" customHeight="false" outlineLevel="0" collapsed="false">
      <c r="A537" s="0" t="n">
        <f aca="false">A536+5000</f>
        <v>1615000</v>
      </c>
      <c r="C537" s="0" t="n">
        <f aca="false">SQRT((A537/Fesr)^2+1)</f>
        <v>1.82120657785386</v>
      </c>
      <c r="D537" s="0" t="n">
        <f aca="false">ATAN(A537/Fesr)</f>
        <v>0.989525456040681</v>
      </c>
      <c r="F537" s="0" t="n">
        <f aca="false">(Ro/(Ro+Rdcr))/SQRT((A537/(Q*Fo))^2+(1-(A537^2/Fo^2))^2)</f>
        <v>0.000114197221726519</v>
      </c>
      <c r="G537" s="0" t="n">
        <f aca="false">-ATAN(A537*Fo/(Q*(Fo^2-A537^2)))</f>
        <v>0.00846153538589184</v>
      </c>
      <c r="H537" s="0" t="n">
        <f aca="false">IF(G537&gt;0,G537-Pi,G537)</f>
        <v>-3.13313111461411</v>
      </c>
      <c r="J537" s="0" t="n">
        <f aca="false">Vin/Vramp</f>
        <v>4.24469410520246</v>
      </c>
      <c r="M537" s="0" t="n">
        <f aca="false">1/(2*Pi*Rfb1*(Cc1ea_u+Cc2ea_u)*A537)</f>
        <v>0.00637026195807951</v>
      </c>
      <c r="N537" s="0" t="n">
        <f aca="false">-Pi/2</f>
        <v>-1.570796325</v>
      </c>
      <c r="O537" s="0" t="n">
        <f aca="false">SQRT(1+(A537/Fz1_u)^2)</f>
        <v>208.530322279341</v>
      </c>
      <c r="P537" s="0" t="n">
        <f aca="false">ATAN(A537/Fz1_u)</f>
        <v>1.56600084275278</v>
      </c>
      <c r="Q537" s="0" t="n">
        <f aca="false">SQRT(1+(A537/Fz2_u)^2)</f>
        <v>84.5870698816841</v>
      </c>
      <c r="R537" s="0" t="n">
        <f aca="false">ATAN(A537/Fz2_u)</f>
        <v>1.55897391355032</v>
      </c>
      <c r="S537" s="0" t="n">
        <f aca="false">1/SQRT(1+(A537/Fp1_u)^2)</f>
        <v>0.588749668728732</v>
      </c>
      <c r="T537" s="0" t="n">
        <f aca="false">-ATAN(A537/Fp1_u)</f>
        <v>-0.941285194840573</v>
      </c>
      <c r="U537" s="0" t="n">
        <f aca="false">1/SQRT(1+(A537/Fp2_u)^2)</f>
        <v>0.155913730948399</v>
      </c>
      <c r="V537" s="0" t="n">
        <f aca="false">-ATAN(A537/Fp2_u)</f>
        <v>-1.41424389723668</v>
      </c>
      <c r="X537" s="0" t="n">
        <f aca="false">20*LOG(C537*J537*O537*Q537*F537*M537*S537*U537)</f>
        <v>-40.8138665225018</v>
      </c>
      <c r="Y537" s="0" t="n">
        <f aca="false">(180/Pi)*(D537+H537+N537+P537+R537+T537+V537)</f>
        <v>-168.733568141804</v>
      </c>
      <c r="Z537" s="0" t="n">
        <f aca="false">Y537+180</f>
        <v>11.2664318581962</v>
      </c>
      <c r="AC537" s="0" t="n">
        <v>1</v>
      </c>
      <c r="AD537" s="0" t="n">
        <f aca="false">Rcea1_u*Cc1ea_u*A537*2*Pi</f>
        <v>208.527924532725</v>
      </c>
      <c r="AE537" s="0" t="n">
        <f aca="false">-Rcea1_u*Cc1ea_u*Cc2ea_u*(A537*2*Pi)^2</f>
        <v>-0.0994522179837721</v>
      </c>
      <c r="AF537" s="0" t="n">
        <f aca="false">(Cc2ea_u+Cc1ea_u)*A537*2*Pi</f>
        <v>0.0156979415694465</v>
      </c>
      <c r="AG537" s="0" t="n">
        <f aca="false">AC537*AE537/(AE537^2+AF537^2)+AD537*AF537/(AE537^2+AF537^2)</f>
        <v>313.105853033959</v>
      </c>
      <c r="AH537" s="0" t="n">
        <f aca="false">AD537*AE537/(AE537^2+AF537^2)-AC537*AF537/(AE537^2+AF537^2)</f>
        <v>-2047.34304849763</v>
      </c>
      <c r="AJ537" s="0" t="n">
        <f aca="false">Rfb1</f>
        <v>10000</v>
      </c>
      <c r="AK537" s="0" t="n">
        <f aca="false">Rfb1*Rcea2_u*Cc3ea_u*A537*2*Pi</f>
        <v>13729.3567831035</v>
      </c>
      <c r="AL537" s="0" t="n">
        <v>1</v>
      </c>
      <c r="AM537" s="0" t="n">
        <f aca="false">(Rfb1+Rcea2_u)*Cc3ea_u*A537*2*Pi</f>
        <v>84.5811586062104</v>
      </c>
      <c r="AN537" s="0" t="n">
        <f aca="false">AJ537*AL537/(AL537^2+AM537^2)+AK537*AM537/(AL537^2+AM537^2)</f>
        <v>163.69663495537</v>
      </c>
      <c r="AO537" s="0" t="n">
        <f aca="false">AK537*AL537/(AL537^2+AM537^2)-AJ537*AM537/(AL537^2+AM537^2)</f>
        <v>-116.294261359555</v>
      </c>
      <c r="AQ537" s="0" t="n">
        <f aca="false">Eadcg/(1+(Eadcg*A537/GBP)^2)</f>
        <v>3.83402505520674E-005</v>
      </c>
      <c r="AR537" s="0" t="n">
        <f aca="false">-(A537*Eadcg*Eadcg/GBP)/(1+(Eadcg*A537/GBP)^2)</f>
        <v>-6.19195046415888</v>
      </c>
      <c r="AT537" s="0" t="n">
        <f aca="false">-AR537*AH537+AG537*AQ537</f>
        <v>-12677.0347348805</v>
      </c>
      <c r="AU537" s="0" t="n">
        <f aca="false">AQ537*AH537+AG537*AR537</f>
        <v>-1938.81442766993</v>
      </c>
      <c r="AV537" s="0" t="n">
        <f aca="false">IF(AT537&lt;0,ATAN(AU537/AT537)+Pi,ATAN(AU537/AT537))</f>
        <v>3.29335578746656</v>
      </c>
      <c r="AW537" s="0" t="n">
        <f aca="false">AG537-AH537*AO537/Rfb2+AG537*AN537/Rfb2+AN537-AO537*AR537+AQ537*AN537</f>
        <v>-261.963528749802</v>
      </c>
      <c r="AX537" s="0" t="n">
        <f aca="false">AH537+AH537*AN537/Rfb2+AG537*AO537/Rfb2+AO537+AO537*AQ537+AN537*AR537</f>
        <v>-3214.39878155588</v>
      </c>
      <c r="AY537" s="0" t="n">
        <f aca="false">IF(AW537&lt;0,ATAN(AX537/AW537)+Pi,ATAN(AX537/AW537))</f>
        <v>4.63107179063844</v>
      </c>
      <c r="BA537" s="0" t="n">
        <f aca="false">SQRT(AT537^2+AU537^2)/SQRT(AW537^2+AX537^2)</f>
        <v>3.97650122710441</v>
      </c>
      <c r="BB537" s="0" t="n">
        <f aca="false">20*LOG(BA537)</f>
        <v>11.9900224161456</v>
      </c>
      <c r="BC537" s="0" t="n">
        <f aca="false">AV537-AY537</f>
        <v>-1.33771600317188</v>
      </c>
      <c r="BD537" s="0" t="n">
        <f aca="false">BC537*180/Pi-180</f>
        <v>-256.645481256438</v>
      </c>
      <c r="BF537" s="0" t="n">
        <f aca="false">20*LOG(BA537*J537*F537*C537)</f>
        <v>-49.0927546515482</v>
      </c>
      <c r="BG537" s="0" t="n">
        <f aca="false">(180/Pi)*(D537+H537+BC537)</f>
        <v>-199.465038573399</v>
      </c>
      <c r="BH537" s="0" t="n">
        <f aca="false">IF(BG537&gt;180,BG537-180,BG537+180)</f>
        <v>-19.4650385733986</v>
      </c>
      <c r="BI537" s="0" t="n">
        <f aca="false">IF(BH537&gt;180,BH537-360,BH537)</f>
        <v>-19.4650385733986</v>
      </c>
      <c r="BJ537" s="0" t="n">
        <f aca="false">SUM((BF538&lt;0)*(BF537&gt;0))*A537</f>
        <v>0</v>
      </c>
      <c r="BK537" s="0" t="n">
        <f aca="false">IF(BJ537&gt;0,BI537,0)</f>
        <v>0</v>
      </c>
      <c r="BM537" s="0" t="n">
        <f aca="false">20*LOG(J537*F537*C537)</f>
        <v>-61.0827770676938</v>
      </c>
      <c r="BN537" s="0" t="n">
        <f aca="false">(H537+D537)*180/Pi</f>
        <v>-122.819557316961</v>
      </c>
    </row>
    <row r="538" customFormat="false" ht="12.75" hidden="false" customHeight="false" outlineLevel="0" collapsed="false">
      <c r="A538" s="0" t="n">
        <f aca="false">A537+5000</f>
        <v>1620000</v>
      </c>
      <c r="C538" s="0" t="n">
        <f aca="false">SQRT((A538/Fesr)^2+1)</f>
        <v>1.82514686417072</v>
      </c>
      <c r="D538" s="0" t="n">
        <f aca="false">ATAN(A538/Fesr)</f>
        <v>0.990943155748693</v>
      </c>
      <c r="F538" s="0" t="n">
        <f aca="false">(Ro/(Ro+Rdcr))/SQRT((A538/(Q*Fo))^2+(1-(A538^2/Fo^2))^2)</f>
        <v>0.000113493332610452</v>
      </c>
      <c r="G538" s="0" t="n">
        <f aca="false">-ATAN(A538*Fo/(Q*(Fo^2-A538^2)))</f>
        <v>0.0084354147654372</v>
      </c>
      <c r="H538" s="0" t="n">
        <f aca="false">IF(G538&gt;0,G538-Pi,G538)</f>
        <v>-3.13315723523456</v>
      </c>
      <c r="J538" s="0" t="n">
        <f aca="false">Vin/Vramp</f>
        <v>4.24469410520246</v>
      </c>
      <c r="M538" s="0" t="n">
        <f aca="false">1/(2*Pi*Rfb1*(Cc1ea_u+Cc2ea_u)*A538)</f>
        <v>0.00635060065573976</v>
      </c>
      <c r="N538" s="0" t="n">
        <f aca="false">-Pi/2</f>
        <v>-1.570796325</v>
      </c>
      <c r="O538" s="0" t="n">
        <f aca="false">SQRT(1+(A538/Fz1_u)^2)</f>
        <v>209.175912168548</v>
      </c>
      <c r="P538" s="0" t="n">
        <f aca="false">ATAN(A538/Fz1_u)</f>
        <v>1.56601564340359</v>
      </c>
      <c r="Q538" s="0" t="n">
        <f aca="false">SQRT(1+(A538/Fz2_u)^2)</f>
        <v>84.8489128104313</v>
      </c>
      <c r="R538" s="0" t="n">
        <f aca="false">ATAN(A538/Fz2_u)</f>
        <v>1.55901039909588</v>
      </c>
      <c r="S538" s="0" t="n">
        <f aca="false">1/SQRT(1+(A538/Fp1_u)^2)</f>
        <v>0.587560497756639</v>
      </c>
      <c r="T538" s="0" t="n">
        <f aca="false">-ATAN(A538/Fp1_u)</f>
        <v>-0.942755579933636</v>
      </c>
      <c r="U538" s="0" t="n">
        <f aca="false">1/SQRT(1+(A538/Fp2_u)^2)</f>
        <v>0.15544416084152</v>
      </c>
      <c r="V538" s="0" t="n">
        <f aca="false">-ATAN(A538/Fp2_u)</f>
        <v>-1.41471926314885</v>
      </c>
      <c r="X538" s="0" t="n">
        <f aca="false">20*LOG(C538*J538*O538*Q538*F538*M538*S538*U538)</f>
        <v>-40.865713525514</v>
      </c>
      <c r="Y538" s="0" t="n">
        <f aca="false">(180/Pi)*(D538+H538+N538+P538+R538+T538+V538)</f>
        <v>-168.762381371245</v>
      </c>
      <c r="Z538" s="0" t="n">
        <f aca="false">Y538+180</f>
        <v>11.2376186287555</v>
      </c>
      <c r="AC538" s="0" t="n">
        <v>1</v>
      </c>
      <c r="AD538" s="0" t="n">
        <f aca="false">Rcea1_u*Cc1ea_u*A538*2*Pi</f>
        <v>209.1735218223</v>
      </c>
      <c r="AE538" s="0" t="n">
        <f aca="false">-Rcea1_u*Cc1ea_u*Cc2ea_u*(A538*2*Pi)^2</f>
        <v>-0.100068974446841</v>
      </c>
      <c r="AF538" s="0" t="n">
        <f aca="false">(Cc2ea_u+Cc1ea_u)*A538*2*Pi</f>
        <v>0.015746542007742</v>
      </c>
      <c r="AG538" s="0" t="n">
        <f aca="false">AC538*AE538/(AE538^2+AF538^2)+AD538*AF538/(AE538^2+AF538^2)</f>
        <v>311.222712300517</v>
      </c>
      <c r="AH538" s="0" t="n">
        <f aca="false">AD538*AE538/(AE538^2+AF538^2)-AC538*AF538/(AE538^2+AF538^2)</f>
        <v>-2041.32041362942</v>
      </c>
      <c r="AJ538" s="0" t="n">
        <f aca="false">Rfb1</f>
        <v>10000</v>
      </c>
      <c r="AK538" s="0" t="n">
        <f aca="false">Rfb1*Rcea2_u*Cc3ea_u*A538*2*Pi</f>
        <v>13771.862531658</v>
      </c>
      <c r="AL538" s="0" t="n">
        <v>1</v>
      </c>
      <c r="AM538" s="0" t="n">
        <f aca="false">(Rfb1+Rcea2_u)*Cc3ea_u*A538*2*Pi</f>
        <v>84.8430197783658</v>
      </c>
      <c r="AN538" s="0" t="n">
        <f aca="false">AJ538*AL538/(AL538^2+AM538^2)+AK538*AM538/(AL538^2+AM538^2)</f>
        <v>163.688161928443</v>
      </c>
      <c r="AO538" s="0" t="n">
        <f aca="false">AK538*AL538/(AL538^2+AM538^2)-AJ538*AM538/(AL538^2+AM538^2)</f>
        <v>-115.935428321232</v>
      </c>
      <c r="AQ538" s="0" t="n">
        <f aca="false">Eadcg/(1+(Eadcg*A538/GBP)^2)</f>
        <v>3.81039475675162E-005</v>
      </c>
      <c r="AR538" s="0" t="n">
        <f aca="false">-(A538*Eadcg*Eadcg/GBP)/(1+(Eadcg*A538/GBP)^2)</f>
        <v>-6.17283950593763</v>
      </c>
      <c r="AT538" s="0" t="n">
        <f aca="false">-AR538*AH538+AG538*AQ538</f>
        <v>-12600.7314347147</v>
      </c>
      <c r="AU538" s="0" t="n">
        <f aca="false">AQ538*AH538+AG538*AR538</f>
        <v>-1921.2056359997</v>
      </c>
      <c r="AV538" s="0" t="n">
        <f aca="false">IF(AT538&lt;0,ATAN(AU538/AT538)+Pi,ATAN(AU538/AT538))</f>
        <v>3.29289520309425</v>
      </c>
      <c r="AW538" s="0" t="n">
        <f aca="false">AG538-AH538*AO538/Rfb2+AG538*AN538/Rfb2+AN538-AO538*AR538+AQ538*AN538</f>
        <v>-259.305468961814</v>
      </c>
      <c r="AX538" s="0" t="n">
        <f aca="false">AH538+AH538*AN538/Rfb2+AG538*AO538/Rfb2+AO538+AO538*AQ538+AN538*AR538</f>
        <v>-3204.70318464112</v>
      </c>
      <c r="AY538" s="0" t="n">
        <f aca="false">IF(AW538&lt;0,ATAN(AX538/AW538)+Pi,ATAN(AX538/AW538))</f>
        <v>4.63165083391244</v>
      </c>
      <c r="BA538" s="0" t="n">
        <f aca="false">SQRT(AT538^2+AU538^2)/SQRT(AW538^2+AX538^2)</f>
        <v>3.96443238073772</v>
      </c>
      <c r="BB538" s="0" t="n">
        <f aca="false">20*LOG(BA538)</f>
        <v>11.9636202943069</v>
      </c>
      <c r="BC538" s="0" t="n">
        <f aca="false">AV538-AY538</f>
        <v>-1.33875563081819</v>
      </c>
      <c r="BD538" s="0" t="n">
        <f aca="false">BC538*180/Pi-180</f>
        <v>-256.705047532905</v>
      </c>
      <c r="BF538" s="0" t="n">
        <f aca="false">20*LOG(BA538*J538*F538*C538)</f>
        <v>-49.1540884343668</v>
      </c>
      <c r="BG538" s="0" t="n">
        <f aca="false">(180/Pi)*(D538+H538+BC538)</f>
        <v>-199.444873241198</v>
      </c>
      <c r="BH538" s="0" t="n">
        <f aca="false">IF(BG538&gt;180,BG538-180,BG538+180)</f>
        <v>-19.4448732411984</v>
      </c>
      <c r="BI538" s="0" t="n">
        <f aca="false">IF(BH538&gt;180,BH538-360,BH538)</f>
        <v>-19.4448732411984</v>
      </c>
      <c r="BJ538" s="0" t="n">
        <f aca="false">SUM((BF539&lt;0)*(BF538&gt;0))*A538</f>
        <v>0</v>
      </c>
      <c r="BK538" s="0" t="n">
        <f aca="false">IF(BJ538&gt;0,BI538,0)</f>
        <v>0</v>
      </c>
      <c r="BM538" s="0" t="n">
        <f aca="false">20*LOG(J538*F538*C538)</f>
        <v>-61.1177087286738</v>
      </c>
      <c r="BN538" s="0" t="n">
        <f aca="false">(H538+D538)*180/Pi</f>
        <v>-122.739825708294</v>
      </c>
    </row>
    <row r="539" customFormat="false" ht="12.75" hidden="false" customHeight="false" outlineLevel="0" collapsed="false">
      <c r="A539" s="0" t="n">
        <f aca="false">A538+5000</f>
        <v>1625000</v>
      </c>
      <c r="C539" s="0" t="n">
        <f aca="false">SQRT((A539/Fesr)^2+1)</f>
        <v>1.82909080299092</v>
      </c>
      <c r="D539" s="0" t="n">
        <f aca="false">ATAN(A539/Fesr)</f>
        <v>0.992354744512899</v>
      </c>
      <c r="F539" s="0" t="n">
        <f aca="false">(Ro/(Ro+Rdcr))/SQRT((A539/(Q*Fo))^2+(1-(A539^2/Fo^2))^2)</f>
        <v>0.000112795931614182</v>
      </c>
      <c r="G539" s="0" t="n">
        <f aca="false">-ATAN(A539*Fo/(Q*(Fo^2-A539^2)))</f>
        <v>0.00840945493109844</v>
      </c>
      <c r="H539" s="0" t="n">
        <f aca="false">IF(G539&gt;0,G539-Pi,G539)</f>
        <v>-3.1331831950689</v>
      </c>
      <c r="J539" s="0" t="n">
        <f aca="false">Vin/Vramp</f>
        <v>4.24469410520246</v>
      </c>
      <c r="M539" s="0" t="n">
        <f aca="false">1/(2*Pi*Rfb1*(Cc1ea_u+Cc2ea_u)*A539)</f>
        <v>0.00633106034602979</v>
      </c>
      <c r="N539" s="0" t="n">
        <f aca="false">-Pi/2</f>
        <v>-1.570796325</v>
      </c>
      <c r="O539" s="0" t="n">
        <f aca="false">SQRT(1+(A539/Fz1_u)^2)</f>
        <v>209.821502103295</v>
      </c>
      <c r="P539" s="0" t="n">
        <f aca="false">ATAN(A539/Fz1_u)</f>
        <v>1.56603035297555</v>
      </c>
      <c r="Q539" s="0" t="n">
        <f aca="false">SQRT(1+(A539/Fz2_u)^2)</f>
        <v>85.1107558514339</v>
      </c>
      <c r="R539" s="0" t="n">
        <f aca="false">ATAN(A539/Fz2_u)</f>
        <v>1.5590466601461</v>
      </c>
      <c r="S539" s="0" t="n">
        <f aca="false">1/SQRT(1+(A539/Fp1_u)^2)</f>
        <v>0.586374860830757</v>
      </c>
      <c r="T539" s="0" t="n">
        <f aca="false">-ATAN(A539/Fp1_u)</f>
        <v>-0.944220034009123</v>
      </c>
      <c r="U539" s="0" t="n">
        <f aca="false">1/SQRT(1+(A539/Fp2_u)^2)</f>
        <v>0.154977375972941</v>
      </c>
      <c r="V539" s="0" t="n">
        <f aca="false">-ATAN(A539/Fp2_u)</f>
        <v>-1.41519177420488</v>
      </c>
      <c r="X539" s="0" t="n">
        <f aca="false">20*LOG(C539*J539*O539*Q539*F539*M539*S539*U539)</f>
        <v>-40.91740723448</v>
      </c>
      <c r="Y539" s="0" t="n">
        <f aca="false">(180/Pi)*(D539+H539+N539+P539+R539+T539+V539)</f>
        <v>-168.791050207195</v>
      </c>
      <c r="Z539" s="0" t="n">
        <f aca="false">Y539+180</f>
        <v>11.2089497928049</v>
      </c>
      <c r="AC539" s="0" t="n">
        <v>1</v>
      </c>
      <c r="AD539" s="0" t="n">
        <f aca="false">Rcea1_u*Cc1ea_u*A539*2*Pi</f>
        <v>209.819119111875</v>
      </c>
      <c r="AE539" s="0" t="n">
        <f aca="false">-Rcea1_u*Cc1ea_u*Cc2ea_u*(A539*2*Pi)^2</f>
        <v>-0.100687637421387</v>
      </c>
      <c r="AF539" s="0" t="n">
        <f aca="false">(Cc2ea_u+Cc1ea_u)*A539*2*Pi</f>
        <v>0.0157951424460375</v>
      </c>
      <c r="AG539" s="0" t="n">
        <f aca="false">AC539*AE539/(AE539^2+AF539^2)+AD539*AF539/(AE539^2+AF539^2)</f>
        <v>309.356370977672</v>
      </c>
      <c r="AH539" s="0" t="n">
        <f aca="false">AD539*AE539/(AE539^2+AF539^2)-AC539*AF539/(AE539^2+AF539^2)</f>
        <v>-2035.33220576058</v>
      </c>
      <c r="AJ539" s="0" t="n">
        <f aca="false">Rfb1</f>
        <v>10000</v>
      </c>
      <c r="AK539" s="0" t="n">
        <f aca="false">Rfb1*Rcea2_u*Cc3ea_u*A539*2*Pi</f>
        <v>13814.3682802125</v>
      </c>
      <c r="AL539" s="0" t="n">
        <v>1</v>
      </c>
      <c r="AM539" s="0" t="n">
        <f aca="false">(Rfb1+Rcea2_u)*Cc3ea_u*A539*2*Pi</f>
        <v>85.1048809505213</v>
      </c>
      <c r="AN539" s="0" t="n">
        <f aca="false">AJ539*AL539/(AL539^2+AM539^2)+AK539*AM539/(AL539^2+AM539^2)</f>
        <v>163.679766979287</v>
      </c>
      <c r="AO539" s="0" t="n">
        <f aca="false">AK539*AL539/(AL539^2+AM539^2)-AJ539*AM539/(AL539^2+AM539^2)</f>
        <v>-115.57880256879</v>
      </c>
      <c r="AQ539" s="0" t="n">
        <f aca="false">Eadcg/(1+(Eadcg*A539/GBP)^2)</f>
        <v>3.7869822483773E-005</v>
      </c>
      <c r="AR539" s="0" t="n">
        <f aca="false">-(A539*Eadcg*Eadcg/GBP)/(1+(Eadcg*A539/GBP)^2)</f>
        <v>-6.15384615361311</v>
      </c>
      <c r="AT539" s="0" t="n">
        <f aca="false">-AR539*AH539+AG539*AQ539</f>
        <v>-12525.1095504738</v>
      </c>
      <c r="AU539" s="0" t="n">
        <f aca="false">AQ539*AH539+AG539*AR539</f>
        <v>-1903.80859130598</v>
      </c>
      <c r="AV539" s="0" t="n">
        <f aca="false">IF(AT539&lt;0,ATAN(AU539/AT539)+Pi,ATAN(AU539/AT539))</f>
        <v>3.29243738261682</v>
      </c>
      <c r="AW539" s="0" t="n">
        <f aca="false">AG539-AH539*AO539/Rfb2+AG539*AN539/Rfb2+AN539-AO539*AR539+AQ539*AN539</f>
        <v>-256.672421192114</v>
      </c>
      <c r="AX539" s="0" t="n">
        <f aca="false">AH539+AH539*AN539/Rfb2+AG539*AO539/Rfb2+AO539+AO539*AQ539+AN539*AR539</f>
        <v>-3195.06526373678</v>
      </c>
      <c r="AY539" s="0" t="n">
        <f aca="false">IF(AW539&lt;0,ATAN(AX539/AW539)+Pi,ATAN(AX539/AW539))</f>
        <v>4.6322271088937</v>
      </c>
      <c r="BA539" s="0" t="n">
        <f aca="false">SQRT(AT539^2+AU539^2)/SQRT(AW539^2+AX539^2)</f>
        <v>3.95243539936295</v>
      </c>
      <c r="BB539" s="0" t="n">
        <f aca="false">20*LOG(BA539)</f>
        <v>11.9372956065974</v>
      </c>
      <c r="BC539" s="0" t="n">
        <f aca="false">AV539-AY539</f>
        <v>-1.33978972627688</v>
      </c>
      <c r="BD539" s="0" t="n">
        <f aca="false">BC539*180/Pi-180</f>
        <v>-256.764296838369</v>
      </c>
      <c r="BF539" s="0" t="n">
        <f aca="false">20*LOG(BA539*J539*F539*C539)</f>
        <v>-49.2152023979489</v>
      </c>
      <c r="BG539" s="0" t="n">
        <f aca="false">(180/Pi)*(D539+H539+BC539)</f>
        <v>-199.42473185692</v>
      </c>
      <c r="BH539" s="0" t="n">
        <f aca="false">IF(BG539&gt;180,BG539-180,BG539+180)</f>
        <v>-19.4247318569195</v>
      </c>
      <c r="BI539" s="0" t="n">
        <f aca="false">IF(BH539&gt;180,BH539-360,BH539)</f>
        <v>-19.4247318569195</v>
      </c>
      <c r="BJ539" s="0" t="n">
        <f aca="false">SUM((BF540&lt;0)*(BF539&gt;0))*A539</f>
        <v>0</v>
      </c>
      <c r="BK539" s="0" t="n">
        <f aca="false">IF(BJ539&gt;0,BI539,0)</f>
        <v>0</v>
      </c>
      <c r="BM539" s="0" t="n">
        <f aca="false">20*LOG(J539*F539*C539)</f>
        <v>-61.1524980045462</v>
      </c>
      <c r="BN539" s="0" t="n">
        <f aca="false">(H539+D539)*180/Pi</f>
        <v>-122.66043501855</v>
      </c>
    </row>
    <row r="540" customFormat="false" ht="12.75" hidden="false" customHeight="false" outlineLevel="0" collapsed="false">
      <c r="A540" s="0" t="n">
        <f aca="false">A539+5000</f>
        <v>1630000</v>
      </c>
      <c r="C540" s="0" t="n">
        <f aca="false">SQRT((A540/Fesr)^2+1)</f>
        <v>1.83303837073844</v>
      </c>
      <c r="D540" s="0" t="n">
        <f aca="false">ATAN(A540/Fesr)</f>
        <v>0.993760256170628</v>
      </c>
      <c r="F540" s="0" t="n">
        <f aca="false">(Ro/(Ro+Rdcr))/SQRT((A540/(Q*Fo))^2+(1-(A540^2/Fo^2))^2)</f>
        <v>0.000112104939240691</v>
      </c>
      <c r="G540" s="0" t="n">
        <f aca="false">-ATAN(A540*Fo/(Q*(Fo^2-A540^2)))</f>
        <v>0.00838365440271327</v>
      </c>
      <c r="H540" s="0" t="n">
        <f aca="false">IF(G540&gt;0,G540-Pi,G540)</f>
        <v>-3.13320899559729</v>
      </c>
      <c r="J540" s="0" t="n">
        <f aca="false">Vin/Vramp</f>
        <v>4.24469410520246</v>
      </c>
      <c r="M540" s="0" t="n">
        <f aca="false">1/(2*Pi*Rfb1*(Cc1ea_u+Cc2ea_u)*A540)</f>
        <v>0.0063116399155205</v>
      </c>
      <c r="N540" s="0" t="n">
        <f aca="false">-Pi/2</f>
        <v>-1.570796325</v>
      </c>
      <c r="O540" s="0" t="n">
        <f aca="false">SQRT(1+(A540/Fz1_u)^2)</f>
        <v>210.467092083163</v>
      </c>
      <c r="P540" s="0" t="n">
        <f aca="false">ATAN(A540/Fz1_u)</f>
        <v>1.56604497230677</v>
      </c>
      <c r="Q540" s="0" t="n">
        <f aca="false">SQRT(1+(A540/Fz2_u)^2)</f>
        <v>85.3725990036592</v>
      </c>
      <c r="R540" s="0" t="n">
        <f aca="false">ATAN(A540/Fz2_u)</f>
        <v>1.5590826987665</v>
      </c>
      <c r="S540" s="0" t="n">
        <f aca="false">1/SQRT(1+(A540/Fp1_u)^2)</f>
        <v>0.585192751810687</v>
      </c>
      <c r="T540" s="0" t="n">
        <f aca="false">-ATAN(A540/Fp1_u)</f>
        <v>-0.945678586636712</v>
      </c>
      <c r="U540" s="0" t="n">
        <f aca="false">1/SQRT(1+(A540/Fp2_u)^2)</f>
        <v>0.154513351948839</v>
      </c>
      <c r="V540" s="0" t="n">
        <f aca="false">-ATAN(A540/Fp2_u)</f>
        <v>-1.41566145583636</v>
      </c>
      <c r="X540" s="0" t="n">
        <f aca="false">20*LOG(C540*J540*O540*Q540*F540*M540*S540*U540)</f>
        <v>-40.968948563161</v>
      </c>
      <c r="Y540" s="0" t="n">
        <f aca="false">(180/Pi)*(D540+H540+N540+P540+R540+T540+V540)</f>
        <v>-168.819575780699</v>
      </c>
      <c r="Z540" s="0" t="n">
        <f aca="false">Y540+180</f>
        <v>11.1804242193009</v>
      </c>
      <c r="AC540" s="0" t="n">
        <v>1</v>
      </c>
      <c r="AD540" s="0" t="n">
        <f aca="false">Rcea1_u*Cc1ea_u*A540*2*Pi</f>
        <v>210.46471640145</v>
      </c>
      <c r="AE540" s="0" t="n">
        <f aca="false">-Rcea1_u*Cc1ea_u*Cc2ea_u*(A540*2*Pi)^2</f>
        <v>-0.101308206907412</v>
      </c>
      <c r="AF540" s="0" t="n">
        <f aca="false">(Cc2ea_u+Cc1ea_u)*A540*2*Pi</f>
        <v>0.015843742884333</v>
      </c>
      <c r="AG540" s="0" t="n">
        <f aca="false">AC540*AE540/(AE540^2+AF540^2)+AD540*AF540/(AE540^2+AF540^2)</f>
        <v>307.506631496293</v>
      </c>
      <c r="AH540" s="0" t="n">
        <f aca="false">AD540*AE540/(AE540^2+AF540^2)-AC540*AF540/(AE540^2+AF540^2)</f>
        <v>-2029.37813897636</v>
      </c>
      <c r="AJ540" s="0" t="n">
        <f aca="false">Rfb1</f>
        <v>10000</v>
      </c>
      <c r="AK540" s="0" t="n">
        <f aca="false">Rfb1*Rcea2_u*Cc3ea_u*A540*2*Pi</f>
        <v>13856.874028767</v>
      </c>
      <c r="AL540" s="0" t="n">
        <v>1</v>
      </c>
      <c r="AM540" s="0" t="n">
        <f aca="false">(Rfb1+Rcea2_u)*Cc3ea_u*A540*2*Pi</f>
        <v>85.3667421226767</v>
      </c>
      <c r="AN540" s="0" t="n">
        <f aca="false">AJ540*AL540/(AL540^2+AM540^2)+AK540*AM540/(AL540^2+AM540^2)</f>
        <v>163.671449151583</v>
      </c>
      <c r="AO540" s="0" t="n">
        <f aca="false">AK540*AL540/(AL540^2+AM540^2)-AJ540*AM540/(AL540^2+AM540^2)</f>
        <v>-115.224363800988</v>
      </c>
      <c r="AQ540" s="0" t="n">
        <f aca="false">Eadcg/(1+(Eadcg*A540/GBP)^2)</f>
        <v>3.76378486191562E-005</v>
      </c>
      <c r="AR540" s="0" t="n">
        <f aca="false">-(A540*Eadcg*Eadcg/GBP)/(1+(Eadcg*A540/GBP)^2)</f>
        <v>-6.13496932492247</v>
      </c>
      <c r="AT540" s="0" t="n">
        <f aca="false">-AR540*AH540+AG540*AQ540</f>
        <v>-12450.1610574002</v>
      </c>
      <c r="AU540" s="0" t="n">
        <f aca="false">AQ540*AH540+AG540*AR540</f>
        <v>-1886.62013286718</v>
      </c>
      <c r="AV540" s="0" t="n">
        <f aca="false">IF(AT540&lt;0,ATAN(AU540/AT540)+Pi,ATAN(AU540/AT540))</f>
        <v>3.29198230143974</v>
      </c>
      <c r="AW540" s="0" t="n">
        <f aca="false">AG540-AH540*AO540/Rfb2+AG540*AN540/Rfb2+AN540-AO540*AR540+AQ540*AN540</f>
        <v>-254.064071411111</v>
      </c>
      <c r="AX540" s="0" t="n">
        <f aca="false">AH540+AH540*AN540/Rfb2+AG540*AO540/Rfb2+AO540+AO540*AQ540+AN540*AR540</f>
        <v>-3185.48451117124</v>
      </c>
      <c r="AY540" s="0" t="n">
        <f aca="false">IF(AW540&lt;0,ATAN(AX540/AW540)+Pi,ATAN(AX540/AW540))</f>
        <v>4.63280064281974</v>
      </c>
      <c r="BA540" s="0" t="n">
        <f aca="false">SQRT(AT540^2+AU540^2)/SQRT(AW540^2+AX540^2)</f>
        <v>3.94050965198019</v>
      </c>
      <c r="BB540" s="0" t="n">
        <f aca="false">20*LOG(BA540)</f>
        <v>11.9110479122905</v>
      </c>
      <c r="BC540" s="0" t="n">
        <f aca="false">AV540-AY540</f>
        <v>-1.34081834138</v>
      </c>
      <c r="BD540" s="0" t="n">
        <f aca="false">BC540*180/Pi-180</f>
        <v>-256.823232142589</v>
      </c>
      <c r="BF540" s="0" t="n">
        <f aca="false">20*LOG(BA540*J540*F540*C540)</f>
        <v>-49.2760980497443</v>
      </c>
      <c r="BG540" s="0" t="n">
        <f aca="false">(180/Pi)*(D540+H540+BC540)</f>
        <v>-199.40461553639</v>
      </c>
      <c r="BH540" s="0" t="n">
        <f aca="false">IF(BG540&gt;180,BG540-180,BG540+180)</f>
        <v>-19.4046155363902</v>
      </c>
      <c r="BI540" s="0" t="n">
        <f aca="false">IF(BH540&gt;180,BH540-360,BH540)</f>
        <v>-19.4046155363902</v>
      </c>
      <c r="BJ540" s="0" t="n">
        <f aca="false">SUM((BF541&lt;0)*(BF540&gt;0))*A540</f>
        <v>0</v>
      </c>
      <c r="BK540" s="0" t="n">
        <f aca="false">IF(BJ540&gt;0,BI540,0)</f>
        <v>0</v>
      </c>
      <c r="BM540" s="0" t="n">
        <f aca="false">20*LOG(J540*F540*C540)</f>
        <v>-61.1871459620347</v>
      </c>
      <c r="BN540" s="0" t="n">
        <f aca="false">(H540+D540)*180/Pi</f>
        <v>-122.581383393801</v>
      </c>
    </row>
    <row r="541" customFormat="false" ht="12.75" hidden="false" customHeight="false" outlineLevel="0" collapsed="false">
      <c r="A541" s="0" t="n">
        <f aca="false">A540+5000</f>
        <v>1635000</v>
      </c>
      <c r="C541" s="0" t="n">
        <f aca="false">SQRT((A541/Fesr)^2+1)</f>
        <v>1.83698954401831</v>
      </c>
      <c r="D541" s="0" t="n">
        <f aca="false">ATAN(A541/Fesr)</f>
        <v>0.995159724364531</v>
      </c>
      <c r="F541" s="0" t="n">
        <f aca="false">(Ro/(Ro+Rdcr))/SQRT((A541/(Q*Fo))^2+(1-(A541^2/Fo^2))^2)</f>
        <v>0.00011142027720684</v>
      </c>
      <c r="G541" s="0" t="n">
        <f aca="false">-ATAN(A541*Fo/(Q*(Fo^2-A541^2)))</f>
        <v>0.00835801171823351</v>
      </c>
      <c r="H541" s="0" t="n">
        <f aca="false">IF(G541&gt;0,G541-Pi,G541)</f>
        <v>-3.13323463828177</v>
      </c>
      <c r="J541" s="0" t="n">
        <f aca="false">Vin/Vramp</f>
        <v>4.24469410520246</v>
      </c>
      <c r="M541" s="0" t="n">
        <f aca="false">1/(2*Pi*Rfb1*(Cc1ea_u+Cc2ea_u)*A541)</f>
        <v>0.0062923382644027</v>
      </c>
      <c r="N541" s="0" t="n">
        <f aca="false">-Pi/2</f>
        <v>-1.570796325</v>
      </c>
      <c r="O541" s="0" t="n">
        <f aca="false">SQRT(1+(A541/Fz1_u)^2)</f>
        <v>211.112682107738</v>
      </c>
      <c r="P541" s="0" t="n">
        <f aca="false">ATAN(A541/Fz1_u)</f>
        <v>1.56605950222514</v>
      </c>
      <c r="Q541" s="0" t="n">
        <f aca="false">SQRT(1+(A541/Fz2_u)^2)</f>
        <v>85.6344422660867</v>
      </c>
      <c r="R541" s="0" t="n">
        <f aca="false">ATAN(A541/Fz2_u)</f>
        <v>1.55911851699736</v>
      </c>
      <c r="S541" s="0" t="n">
        <f aca="false">1/SQRT(1+(A541/Fp1_u)^2)</f>
        <v>0.584014164446342</v>
      </c>
      <c r="T541" s="0" t="n">
        <f aca="false">-ATAN(A541/Fp1_u)</f>
        <v>-0.947131267248682</v>
      </c>
      <c r="U541" s="0" t="n">
        <f aca="false">1/SQRT(1+(A541/Fp2_u)^2)</f>
        <v>0.154052064655634</v>
      </c>
      <c r="V541" s="0" t="n">
        <f aca="false">-ATAN(A541/Fp2_u)</f>
        <v>-1.41612833317619</v>
      </c>
      <c r="X541" s="0" t="n">
        <f aca="false">20*LOG(C541*J541*O541*Q541*F541*M541*S541*U541)</f>
        <v>-41.0203384170826</v>
      </c>
      <c r="Y541" s="0" t="n">
        <f aca="false">(180/Pi)*(D541+H541+N541+P541+R541+T541+V541)</f>
        <v>-168.847959209966</v>
      </c>
      <c r="Z541" s="0" t="n">
        <f aca="false">Y541+180</f>
        <v>11.1520407900336</v>
      </c>
      <c r="AC541" s="0" t="n">
        <v>1</v>
      </c>
      <c r="AD541" s="0" t="n">
        <f aca="false">Rcea1_u*Cc1ea_u*A541*2*Pi</f>
        <v>211.110313691025</v>
      </c>
      <c r="AE541" s="0" t="n">
        <f aca="false">-Rcea1_u*Cc1ea_u*Cc2ea_u*(A541*2*Pi)^2</f>
        <v>-0.101930682904914</v>
      </c>
      <c r="AF541" s="0" t="n">
        <f aca="false">(Cc2ea_u+Cc1ea_u)*A541*2*Pi</f>
        <v>0.0158923433226285</v>
      </c>
      <c r="AG541" s="0" t="n">
        <f aca="false">AC541*AE541/(AE541^2+AF541^2)+AD541*AF541/(AE541^2+AF541^2)</f>
        <v>305.673299158266</v>
      </c>
      <c r="AH541" s="0" t="n">
        <f aca="false">AD541*AE541/(AE541^2+AF541^2)-AC541*AF541/(AE541^2+AF541^2)</f>
        <v>-2023.45793041183</v>
      </c>
      <c r="AJ541" s="0" t="n">
        <f aca="false">Rfb1</f>
        <v>10000</v>
      </c>
      <c r="AK541" s="0" t="n">
        <f aca="false">Rfb1*Rcea2_u*Cc3ea_u*A541*2*Pi</f>
        <v>13899.3797773215</v>
      </c>
      <c r="AL541" s="0" t="n">
        <v>1</v>
      </c>
      <c r="AM541" s="0" t="n">
        <f aca="false">(Rfb1+Rcea2_u)*Cc3ea_u*A541*2*Pi</f>
        <v>85.6286032948322</v>
      </c>
      <c r="AN541" s="0" t="n">
        <f aca="false">AJ541*AL541/(AL541^2+AM541^2)+AK541*AM541/(AL541^2+AM541^2)</f>
        <v>163.663207503608</v>
      </c>
      <c r="AO541" s="0" t="n">
        <f aca="false">AK541*AL541/(AL541^2+AM541^2)-AJ541*AM541/(AL541^2+AM541^2)</f>
        <v>-114.872091964742</v>
      </c>
      <c r="AQ541" s="0" t="n">
        <f aca="false">Eadcg/(1+(Eadcg*A541/GBP)^2)</f>
        <v>3.74079996993366E-005</v>
      </c>
      <c r="AR541" s="0" t="n">
        <f aca="false">-(A541*Eadcg*Eadcg/GBP)/(1+(Eadcg*A541/GBP)^2)</f>
        <v>-6.11620795084154</v>
      </c>
      <c r="AT541" s="0" t="n">
        <f aca="false">-AR541*AH541+AG541*AQ541</f>
        <v>-12375.8780475515</v>
      </c>
      <c r="AU541" s="0" t="n">
        <f aca="false">AQ541*AH541+AG541*AR541</f>
        <v>-1869.6371561854</v>
      </c>
      <c r="AV541" s="0" t="n">
        <f aca="false">IF(AT541&lt;0,ATAN(AU541/AT541)+Pi,ATAN(AU541/AT541))</f>
        <v>3.2915299352569</v>
      </c>
      <c r="AW541" s="0" t="n">
        <f aca="false">AG541-AH541*AO541/Rfb2+AG541*AN541/Rfb2+AN541-AO541*AR541+AQ541*AN541</f>
        <v>-251.480110517527</v>
      </c>
      <c r="AX541" s="0" t="n">
        <f aca="false">AH541+AH541*AN541/Rfb2+AG541*AO541/Rfb2+AO541+AO541*AQ541+AN541*AR541</f>
        <v>-3175.96042515274</v>
      </c>
      <c r="AY541" s="0" t="n">
        <f aca="false">IF(AW541&lt;0,ATAN(AX541/AW541)+Pi,ATAN(AX541/AW541))</f>
        <v>4.63337146256981</v>
      </c>
      <c r="BA541" s="0" t="n">
        <f aca="false">SQRT(AT541^2+AU541^2)/SQRT(AW541^2+AX541^2)</f>
        <v>3.92865451480985</v>
      </c>
      <c r="BB541" s="0" t="n">
        <f aca="false">20*LOG(BA541)</f>
        <v>11.884876774206</v>
      </c>
      <c r="BC541" s="0" t="n">
        <f aca="false">AV541-AY541</f>
        <v>-1.34184152731291</v>
      </c>
      <c r="BD541" s="0" t="n">
        <f aca="false">BC541*180/Pi-180</f>
        <v>-256.881856378269</v>
      </c>
      <c r="BF541" s="0" t="n">
        <f aca="false">20*LOG(BA541*J541*F541*C541)</f>
        <v>-49.3367768827532</v>
      </c>
      <c r="BG541" s="0" t="n">
        <f aca="false">(180/Pi)*(D541+H541+BC541)</f>
        <v>-199.384525368503</v>
      </c>
      <c r="BH541" s="0" t="n">
        <f aca="false">IF(BG541&gt;180,BG541-180,BG541+180)</f>
        <v>-19.3845253685028</v>
      </c>
      <c r="BI541" s="0" t="n">
        <f aca="false">IF(BH541&gt;180,BH541-360,BH541)</f>
        <v>-19.3845253685028</v>
      </c>
      <c r="BJ541" s="0" t="n">
        <f aca="false">SUM((BF542&lt;0)*(BF541&gt;0))*A541</f>
        <v>0</v>
      </c>
      <c r="BK541" s="0" t="n">
        <f aca="false">IF(BJ541&gt;0,BI541,0)</f>
        <v>0</v>
      </c>
      <c r="BM541" s="0" t="n">
        <f aca="false">20*LOG(J541*F541*C541)</f>
        <v>-61.2216536569592</v>
      </c>
      <c r="BN541" s="0" t="n">
        <f aca="false">(H541+D541)*180/Pi</f>
        <v>-122.502668990234</v>
      </c>
    </row>
    <row r="542" customFormat="false" ht="12.75" hidden="false" customHeight="false" outlineLevel="0" collapsed="false">
      <c r="A542" s="0" t="n">
        <f aca="false">A541+5000</f>
        <v>1640000</v>
      </c>
      <c r="C542" s="0" t="n">
        <f aca="false">SQRT((A542/Fesr)^2+1)</f>
        <v>1.84094429961513</v>
      </c>
      <c r="D542" s="0" t="n">
        <f aca="false">ATAN(A542/Fesr)</f>
        <v>0.996553182543255</v>
      </c>
      <c r="F542" s="0" t="n">
        <f aca="false">(Ro/(Ro+Rdcr))/SQRT((A542/(Q*Fo))^2+(1-(A542^2/Fo^2))^2)</f>
        <v>0.000110741868421192</v>
      </c>
      <c r="G542" s="0" t="n">
        <f aca="false">-ATAN(A542*Fo/(Q*(Fo^2-A542^2)))</f>
        <v>0.00833252543344883</v>
      </c>
      <c r="H542" s="0" t="n">
        <f aca="false">IF(G542&gt;0,G542-Pi,G542)</f>
        <v>-3.13326012456655</v>
      </c>
      <c r="J542" s="0" t="n">
        <f aca="false">Vin/Vramp</f>
        <v>4.24469410520246</v>
      </c>
      <c r="M542" s="0" t="n">
        <f aca="false">1/(2*Pi*Rfb1*(Cc1ea_u+Cc2ea_u)*A542)</f>
        <v>0.00627315430627952</v>
      </c>
      <c r="N542" s="0" t="n">
        <f aca="false">-Pi/2</f>
        <v>-1.570796325</v>
      </c>
      <c r="O542" s="0" t="n">
        <f aca="false">SQRT(1+(A542/Fz1_u)^2)</f>
        <v>211.758272176611</v>
      </c>
      <c r="P542" s="0" t="n">
        <f aca="false">ATAN(A542/Fz1_u)</f>
        <v>1.56607394354843</v>
      </c>
      <c r="Q542" s="0" t="n">
        <f aca="false">SQRT(1+(A542/Fz2_u)^2)</f>
        <v>85.8962856377088</v>
      </c>
      <c r="R542" s="0" t="n">
        <f aca="false">ATAN(A542/Fz2_u)</f>
        <v>1.55915411685406</v>
      </c>
      <c r="S542" s="0" t="n">
        <f aca="false">1/SQRT(1+(A542/Fp1_u)^2)</f>
        <v>0.582839092380536</v>
      </c>
      <c r="T542" s="0" t="n">
        <f aca="false">-ATAN(A542/Fp1_u)</f>
        <v>-0.94857810513994</v>
      </c>
      <c r="U542" s="0" t="n">
        <f aca="false">1/SQRT(1+(A542/Fp2_u)^2)</f>
        <v>0.153593490256026</v>
      </c>
      <c r="V542" s="0" t="n">
        <f aca="false">-ATAN(A542/Fp2_u)</f>
        <v>-1.41659243106295</v>
      </c>
      <c r="X542" s="0" t="n">
        <f aca="false">20*LOG(C542*J542*O542*Q542*F542*M542*S542*U542)</f>
        <v>-41.0715776936326</v>
      </c>
      <c r="Y542" s="0" t="n">
        <f aca="false">(180/Pi)*(D542+H542+N542+P542+R542+T542+V542)</f>
        <v>-168.876201600569</v>
      </c>
      <c r="Z542" s="0" t="n">
        <f aca="false">Y542+180</f>
        <v>11.1237983994309</v>
      </c>
      <c r="AC542" s="0" t="n">
        <v>1</v>
      </c>
      <c r="AD542" s="0" t="n">
        <f aca="false">Rcea1_u*Cc1ea_u*A542*2*Pi</f>
        <v>211.7559109806</v>
      </c>
      <c r="AE542" s="0" t="n">
        <f aca="false">-Rcea1_u*Cc1ea_u*Cc2ea_u*(A542*2*Pi)^2</f>
        <v>-0.102555065413894</v>
      </c>
      <c r="AF542" s="0" t="n">
        <f aca="false">(Cc2ea_u+Cc1ea_u)*A542*2*Pi</f>
        <v>0.015940943760924</v>
      </c>
      <c r="AG542" s="0" t="n">
        <f aca="false">AC542*AE542/(AE542^2+AF542^2)+AD542*AF542/(AE542^2+AF542^2)</f>
        <v>303.856182087018</v>
      </c>
      <c r="AH542" s="0" t="n">
        <f aca="false">AD542*AE542/(AE542^2+AF542^2)-AC542*AF542/(AE542^2+AF542^2)</f>
        <v>-2017.57130021303</v>
      </c>
      <c r="AJ542" s="0" t="n">
        <f aca="false">Rfb1</f>
        <v>10000</v>
      </c>
      <c r="AK542" s="0" t="n">
        <f aca="false">Rfb1*Rcea2_u*Cc3ea_u*A542*2*Pi</f>
        <v>13941.885525876</v>
      </c>
      <c r="AL542" s="0" t="n">
        <v>1</v>
      </c>
      <c r="AM542" s="0" t="n">
        <f aca="false">(Rfb1+Rcea2_u)*Cc3ea_u*A542*2*Pi</f>
        <v>85.8904644669876</v>
      </c>
      <c r="AN542" s="0" t="n">
        <f aca="false">AJ542*AL542/(AL542^2+AM542^2)+AK542*AM542/(AL542^2+AM542^2)</f>
        <v>163.655041107968</v>
      </c>
      <c r="AO542" s="0" t="n">
        <f aca="false">AK542*AL542/(AL542^2+AM542^2)-AJ542*AM542/(AL542^2+AM542^2)</f>
        <v>-114.521967251355</v>
      </c>
      <c r="AQ542" s="0" t="n">
        <f aca="false">Eadcg/(1+(Eadcg*A542/GBP)^2)</f>
        <v>3.71802498498966E-005</v>
      </c>
      <c r="AR542" s="0" t="n">
        <f aca="false">-(A542*Eadcg*Eadcg/GBP)/(1+(Eadcg*A542/GBP)^2)</f>
        <v>-6.09756097538305</v>
      </c>
      <c r="AT542" s="0" t="n">
        <f aca="false">-AR542*AH542+AG542*AQ542</f>
        <v>-12302.252727783</v>
      </c>
      <c r="AU542" s="0" t="n">
        <f aca="false">AQ542*AH542+AG542*AR542</f>
        <v>-1852.85661182772</v>
      </c>
      <c r="AV542" s="0" t="n">
        <f aca="false">IF(AT542&lt;0,ATAN(AU542/AT542)+Pi,ATAN(AU542/AT542))</f>
        <v>3.29108026004645</v>
      </c>
      <c r="AW542" s="0" t="n">
        <f aca="false">AG542-AH542*AO542/Rfb2+AG542*AN542/Rfb2+AN542-AO542*AR542+AQ542*AN542</f>
        <v>-248.920234245645</v>
      </c>
      <c r="AX542" s="0" t="n">
        <f aca="false">AH542+AH542*AN542/Rfb2+AG542*AO542/Rfb2+AO542+AO542*AQ542+AN542*AR542</f>
        <v>-3166.49250968527</v>
      </c>
      <c r="AY542" s="0" t="n">
        <f aca="false">IF(AW542&lt;0,ATAN(AX542/AW542)+Pi,ATAN(AX542/AW542))</f>
        <v>4.63393959467079</v>
      </c>
      <c r="BA542" s="0" t="n">
        <f aca="false">SQRT(AT542^2+AU542^2)/SQRT(AW542^2+AX542^2)</f>
        <v>3.91686937119235</v>
      </c>
      <c r="BB542" s="0" t="n">
        <f aca="false">20*LOG(BA542)</f>
        <v>11.8587817586758</v>
      </c>
      <c r="BC542" s="0" t="n">
        <f aca="false">AV542-AY542</f>
        <v>-1.34285933462433</v>
      </c>
      <c r="BD542" s="0" t="n">
        <f aca="false">BC542*180/Pi-180</f>
        <v>-256.940172441637</v>
      </c>
      <c r="BF542" s="0" t="n">
        <f aca="false">20*LOG(BA542*J542*F542*C542)</f>
        <v>-49.3972403756975</v>
      </c>
      <c r="BG542" s="0" t="n">
        <f aca="false">(180/Pi)*(D542+H542+BC542)</f>
        <v>-199.364462415767</v>
      </c>
      <c r="BH542" s="0" t="n">
        <f aca="false">IF(BG542&gt;180,BG542-180,BG542+180)</f>
        <v>-19.3644624157666</v>
      </c>
      <c r="BI542" s="0" t="n">
        <f aca="false">IF(BH542&gt;180,BH542-360,BH542)</f>
        <v>-19.3644624157666</v>
      </c>
      <c r="BJ542" s="0" t="n">
        <f aca="false">SUM((BF543&lt;0)*(BF542&gt;0))*A542</f>
        <v>0</v>
      </c>
      <c r="BK542" s="0" t="n">
        <f aca="false">IF(BJ542&gt;0,BI542,0)</f>
        <v>0</v>
      </c>
      <c r="BM542" s="0" t="n">
        <f aca="false">20*LOG(J542*F542*C542)</f>
        <v>-61.2560221343733</v>
      </c>
      <c r="BN542" s="0" t="n">
        <f aca="false">(H542+D542)*180/Pi</f>
        <v>-122.424289974129</v>
      </c>
    </row>
    <row r="543" customFormat="false" ht="12.75" hidden="false" customHeight="false" outlineLevel="0" collapsed="false">
      <c r="A543" s="0" t="n">
        <f aca="false">A542+5000</f>
        <v>1645000</v>
      </c>
      <c r="C543" s="0" t="n">
        <f aca="false">SQRT((A543/Fesr)^2+1)</f>
        <v>1.84490261449162</v>
      </c>
      <c r="D543" s="0" t="n">
        <f aca="false">ATAN(A543/Fesr)</f>
        <v>0.997940663962136</v>
      </c>
      <c r="F543" s="0" t="n">
        <f aca="false">(Ro/(Ro+Rdcr))/SQRT((A543/(Q*Fo))^2+(1-(A543^2/Fo^2))^2)</f>
        <v>0.000110069636962312</v>
      </c>
      <c r="G543" s="0" t="n">
        <f aca="false">-ATAN(A543*Fo/(Q*(Fo^2-A543^2)))</f>
        <v>0.00830719412171548</v>
      </c>
      <c r="H543" s="0" t="n">
        <f aca="false">IF(G543&gt;0,G543-Pi,G543)</f>
        <v>-3.13328545587828</v>
      </c>
      <c r="J543" s="0" t="n">
        <f aca="false">Vin/Vramp</f>
        <v>4.24469410520246</v>
      </c>
      <c r="M543" s="0" t="n">
        <f aca="false">1/(2*Pi*Rfb1*(Cc1ea_u+Cc2ea_u)*A543)</f>
        <v>0.00625408696796256</v>
      </c>
      <c r="N543" s="0" t="n">
        <f aca="false">-Pi/2</f>
        <v>-1.570796325</v>
      </c>
      <c r="O543" s="0" t="n">
        <f aca="false">SQRT(1+(A543/Fz1_u)^2)</f>
        <v>212.403862289378</v>
      </c>
      <c r="P543" s="0" t="n">
        <f aca="false">ATAN(A543/Fz1_u)</f>
        <v>1.56608829708447</v>
      </c>
      <c r="Q543" s="0" t="n">
        <f aca="false">SQRT(1+(A543/Fz2_u)^2)</f>
        <v>86.1581291175299</v>
      </c>
      <c r="R543" s="0" t="n">
        <f aca="false">ATAN(A543/Fz2_u)</f>
        <v>1.5591895003275</v>
      </c>
      <c r="S543" s="0" t="n">
        <f aca="false">1/SQRT(1+(A543/Fp1_u)^2)</f>
        <v>0.581667529151534</v>
      </c>
      <c r="T543" s="0" t="n">
        <f aca="false">-ATAN(A543/Fp1_u)</f>
        <v>-0.950019129468063</v>
      </c>
      <c r="U543" s="0" t="n">
        <f aca="false">1/SQRT(1+(A543/Fp2_u)^2)</f>
        <v>0.153137605185114</v>
      </c>
      <c r="V543" s="0" t="n">
        <f aca="false">-ATAN(A543/Fp2_u)</f>
        <v>-1.41705377404514</v>
      </c>
      <c r="X543" s="0" t="n">
        <f aca="false">20*LOG(C543*J543*O543*Q543*F543*M543*S543*U543)</f>
        <v>-41.1226672821588</v>
      </c>
      <c r="Y543" s="0" t="n">
        <f aca="false">(180/Pi)*(D543+H543+N543+P543+R543+T543+V543)</f>
        <v>-168.904304045634</v>
      </c>
      <c r="Z543" s="0" t="n">
        <f aca="false">Y543+180</f>
        <v>11.0956959543663</v>
      </c>
      <c r="AC543" s="0" t="n">
        <v>1</v>
      </c>
      <c r="AD543" s="0" t="n">
        <f aca="false">Rcea1_u*Cc1ea_u*A543*2*Pi</f>
        <v>212.401508270175</v>
      </c>
      <c r="AE543" s="0" t="n">
        <f aca="false">-Rcea1_u*Cc1ea_u*Cc2ea_u*(A543*2*Pi)^2</f>
        <v>-0.103181354434352</v>
      </c>
      <c r="AF543" s="0" t="n">
        <f aca="false">(Cc2ea_u+Cc1ea_u)*A543*2*Pi</f>
        <v>0.0159895441992195</v>
      </c>
      <c r="AG543" s="0" t="n">
        <f aca="false">AC543*AE543/(AE543^2+AF543^2)+AD543*AF543/(AE543^2+AF543^2)</f>
        <v>302.055091179028</v>
      </c>
      <c r="AH543" s="0" t="n">
        <f aca="false">AD543*AE543/(AE543^2+AF543^2)-AC543*AF543/(AE543^2+AF543^2)</f>
        <v>-2011.71797149876</v>
      </c>
      <c r="AJ543" s="0" t="n">
        <f aca="false">Rfb1</f>
        <v>10000</v>
      </c>
      <c r="AK543" s="0" t="n">
        <f aca="false">Rfb1*Rcea2_u*Cc3ea_u*A543*2*Pi</f>
        <v>13984.3912744305</v>
      </c>
      <c r="AL543" s="0" t="n">
        <v>1</v>
      </c>
      <c r="AM543" s="0" t="n">
        <f aca="false">(Rfb1+Rcea2_u)*Cc3ea_u*A543*2*Pi</f>
        <v>86.1523256391431</v>
      </c>
      <c r="AN543" s="0" t="n">
        <f aca="false">AJ543*AL543/(AL543^2+AM543^2)+AK543*AM543/(AL543^2+AM543^2)</f>
        <v>163.64694905134</v>
      </c>
      <c r="AO543" s="0" t="n">
        <f aca="false">AK543*AL543/(AL543^2+AM543^2)-AJ543*AM543/(AL543^2+AM543^2)</f>
        <v>-114.1739700928</v>
      </c>
      <c r="AQ543" s="0" t="n">
        <f aca="false">Eadcg/(1+(Eadcg*A543/GBP)^2)</f>
        <v>3.69545735890483E-005</v>
      </c>
      <c r="AR543" s="0" t="n">
        <f aca="false">-(A543*Eadcg*Eadcg/GBP)/(1+(Eadcg*A543/GBP)^2)</f>
        <v>-6.07902735539845</v>
      </c>
      <c r="AT543" s="0" t="n">
        <f aca="false">-AR543*AH543+AG543*AQ543</f>
        <v>-12229.2774177706</v>
      </c>
      <c r="AU543" s="0" t="n">
        <f aca="false">AQ543*AH543+AG543*AR543</f>
        <v>-1836.2755042945</v>
      </c>
      <c r="AV543" s="0" t="n">
        <f aca="false">IF(AT543&lt;0,ATAN(AU543/AT543)+Pi,ATAN(AU543/AT543))</f>
        <v>3.29063325206669</v>
      </c>
      <c r="AW543" s="0" t="n">
        <f aca="false">AG543-AH543*AO543/Rfb2+AG543*AN543/Rfb2+AN543-AO543*AR543+AQ543*AN543</f>
        <v>-246.384143074603</v>
      </c>
      <c r="AX543" s="0" t="n">
        <f aca="false">AH543+AH543*AN543/Rfb2+AG543*AO543/Rfb2+AO543+AO543*AQ543+AN543*AR543</f>
        <v>-3157.08027448595</v>
      </c>
      <c r="AY543" s="0" t="n">
        <f aca="false">IF(AW543&lt;0,ATAN(AX543/AW543)+Pi,ATAN(AX543/AW543))</f>
        <v>4.63450506530291</v>
      </c>
      <c r="BA543" s="0" t="n">
        <f aca="false">SQRT(AT543^2+AU543^2)/SQRT(AW543^2+AX543^2)</f>
        <v>3.90515361148956</v>
      </c>
      <c r="BB543" s="0" t="n">
        <f aca="false">20*LOG(BA543)</f>
        <v>11.8327624355092</v>
      </c>
      <c r="BC543" s="0" t="n">
        <f aca="false">AV543-AY543</f>
        <v>-1.34387181323621</v>
      </c>
      <c r="BD543" s="0" t="n">
        <f aca="false">BC543*180/Pi-180</f>
        <v>-256.998183193011</v>
      </c>
      <c r="BF543" s="0" t="n">
        <f aca="false">20*LOG(BA543*J543*F543*C543)</f>
        <v>-49.45748999319</v>
      </c>
      <c r="BG543" s="0" t="n">
        <f aca="false">(180/Pi)*(D543+H543+BC543)</f>
        <v>-199.344427714849</v>
      </c>
      <c r="BH543" s="0" t="n">
        <f aca="false">IF(BG543&gt;180,BG543-180,BG543+180)</f>
        <v>-19.3444277148487</v>
      </c>
      <c r="BI543" s="0" t="n">
        <f aca="false">IF(BH543&gt;180,BH543-360,BH543)</f>
        <v>-19.3444277148487</v>
      </c>
      <c r="BJ543" s="0" t="n">
        <f aca="false">SUM((BF544&lt;0)*(BF543&gt;0))*A543</f>
        <v>0</v>
      </c>
      <c r="BK543" s="0" t="n">
        <f aca="false">IF(BJ543&gt;0,BI543,0)</f>
        <v>0</v>
      </c>
      <c r="BM543" s="0" t="n">
        <f aca="false">20*LOG(J543*F543*C543)</f>
        <v>-61.2902524286992</v>
      </c>
      <c r="BN543" s="0" t="n">
        <f aca="false">(H543+D543)*180/Pi</f>
        <v>-122.346244521837</v>
      </c>
    </row>
    <row r="544" customFormat="false" ht="12.75" hidden="false" customHeight="false" outlineLevel="0" collapsed="false">
      <c r="A544" s="0" t="n">
        <f aca="false">A543+5000</f>
        <v>1650000</v>
      </c>
      <c r="C544" s="0" t="n">
        <f aca="false">SQRT((A544/Fesr)^2+1)</f>
        <v>1.84886446578712</v>
      </c>
      <c r="D544" s="0" t="n">
        <f aca="false">ATAN(A544/Fesr)</f>
        <v>0.999322201683896</v>
      </c>
      <c r="F544" s="0" t="n">
        <f aca="false">(Ro/(Ro+Rdcr))/SQRT((A544/(Q*Fo))^2+(1-(A544^2/Fo^2))^2)</f>
        <v>0.000109403508057519</v>
      </c>
      <c r="G544" s="0" t="n">
        <f aca="false">-ATAN(A544*Fo/(Q*(Fo^2-A544^2)))</f>
        <v>0.00828201637369002</v>
      </c>
      <c r="H544" s="0" t="n">
        <f aca="false">IF(G544&gt;0,G544-Pi,G544)</f>
        <v>-3.13331063362631</v>
      </c>
      <c r="J544" s="0" t="n">
        <f aca="false">Vin/Vramp</f>
        <v>4.24469410520246</v>
      </c>
      <c r="M544" s="0" t="n">
        <f aca="false">1/(2*Pi*Rfb1*(Cc1ea_u+Cc2ea_u)*A544)</f>
        <v>0.00623513518927176</v>
      </c>
      <c r="N544" s="0" t="n">
        <f aca="false">-Pi/2</f>
        <v>-1.570796325</v>
      </c>
      <c r="O544" s="0" t="n">
        <f aca="false">SQRT(1+(A544/Fz1_u)^2)</f>
        <v>213.049452445641</v>
      </c>
      <c r="P544" s="0" t="n">
        <f aca="false">ATAN(A544/Fz1_u)</f>
        <v>1.56610256363131</v>
      </c>
      <c r="Q544" s="0" t="n">
        <f aca="false">SQRT(1+(A544/Fz2_u)^2)</f>
        <v>86.4199727045664</v>
      </c>
      <c r="R544" s="0" t="n">
        <f aca="false">ATAN(A544/Fz2_u)</f>
        <v>1.55922466938444</v>
      </c>
      <c r="S544" s="0" t="n">
        <f aca="false">1/SQRT(1+(A544/Fp1_u)^2)</f>
        <v>0.58049946819556</v>
      </c>
      <c r="T544" s="0" t="n">
        <f aca="false">-ATAN(A544/Fp1_u)</f>
        <v>-0.951454369253363</v>
      </c>
      <c r="U544" s="0" t="n">
        <f aca="false">1/SQRT(1+(A544/Fp2_u)^2)</f>
        <v>0.152684386146565</v>
      </c>
      <c r="V544" s="0" t="n">
        <f aca="false">-ATAN(A544/Fp2_u)</f>
        <v>-1.41751238638535</v>
      </c>
      <c r="X544" s="0" t="n">
        <f aca="false">20*LOG(C544*J544*O544*Q544*F544*M544*S544*U544)</f>
        <v>-41.1736080640639</v>
      </c>
      <c r="Y544" s="0" t="n">
        <f aca="false">(180/Pi)*(D544+H544+N544+P544+R544+T544+V544)</f>
        <v>-168.93226762603</v>
      </c>
      <c r="Z544" s="0" t="n">
        <f aca="false">Y544+180</f>
        <v>11.0677323739704</v>
      </c>
      <c r="AC544" s="0" t="n">
        <v>1</v>
      </c>
      <c r="AD544" s="0" t="n">
        <f aca="false">Rcea1_u*Cc1ea_u*A544*2*Pi</f>
        <v>213.04710555975</v>
      </c>
      <c r="AE544" s="0" t="n">
        <f aca="false">-Rcea1_u*Cc1ea_u*Cc2ea_u*(A544*2*Pi)^2</f>
        <v>-0.103809549966287</v>
      </c>
      <c r="AF544" s="0" t="n">
        <f aca="false">(Cc2ea_u+Cc1ea_u)*A544*2*Pi</f>
        <v>0.016038144637515</v>
      </c>
      <c r="AG544" s="0" t="n">
        <f aca="false">AC544*AE544/(AE544^2+AF544^2)+AD544*AF544/(AE544^2+AF544^2)</f>
        <v>300.269840056294</v>
      </c>
      <c r="AH544" s="0" t="n">
        <f aca="false">AD544*AE544/(AE544^2+AF544^2)-AC544*AF544/(AE544^2+AF544^2)</f>
        <v>-2005.89767032289</v>
      </c>
      <c r="AJ544" s="0" t="n">
        <f aca="false">Rfb1</f>
        <v>10000</v>
      </c>
      <c r="AK544" s="0" t="n">
        <f aca="false">Rfb1*Rcea2_u*Cc3ea_u*A544*2*Pi</f>
        <v>14026.897022985</v>
      </c>
      <c r="AL544" s="0" t="n">
        <v>1</v>
      </c>
      <c r="AM544" s="0" t="n">
        <f aca="false">(Rfb1+Rcea2_u)*Cc3ea_u*A544*2*Pi</f>
        <v>86.4141868112985</v>
      </c>
      <c r="AN544" s="0" t="n">
        <f aca="false">AJ544*AL544/(AL544^2+AM544^2)+AK544*AM544/(AL544^2+AM544^2)</f>
        <v>163.638930434212</v>
      </c>
      <c r="AO544" s="0" t="n">
        <f aca="false">AK544*AL544/(AL544^2+AM544^2)-AJ544*AM544/(AL544^2+AM544^2)</f>
        <v>-113.828081158078</v>
      </c>
      <c r="AQ544" s="0" t="n">
        <f aca="false">Eadcg/(1+(Eadcg*A544/GBP)^2)</f>
        <v>3.67309458205058E-005</v>
      </c>
      <c r="AR544" s="0" t="n">
        <f aca="false">-(A544*Eadcg*Eadcg/GBP)/(1+(Eadcg*A544/GBP)^2)</f>
        <v>-6.06060606038345</v>
      </c>
      <c r="AT544" s="0" t="n">
        <f aca="false">-AR544*AH544+AG544*AQ544</f>
        <v>-12156.9445480728</v>
      </c>
      <c r="AU544" s="0" t="n">
        <f aca="false">AQ544*AH544+AG544*AR544</f>
        <v>-1819.8908909142</v>
      </c>
      <c r="AV544" s="0" t="n">
        <f aca="false">IF(AT544&lt;0,ATAN(AU544/AT544)+Pi,ATAN(AU544/AT544))</f>
        <v>3.29018888785202</v>
      </c>
      <c r="AW544" s="0" t="n">
        <f aca="false">AG544-AH544*AO544/Rfb2+AG544*AN544/Rfb2+AN544-AO544*AR544+AQ544*AN544</f>
        <v>-243.871542139656</v>
      </c>
      <c r="AX544" s="0" t="n">
        <f aca="false">AH544+AH544*AN544/Rfb2+AG544*AO544/Rfb2+AO544+AO544*AQ544+AN544*AR544</f>
        <v>-3147.72323490384</v>
      </c>
      <c r="AY544" s="0" t="n">
        <f aca="false">IF(AW544&lt;0,ATAN(AX544/AW544)+Pi,ATAN(AX544/AW544))</f>
        <v>4.63506790030541</v>
      </c>
      <c r="BA544" s="0" t="n">
        <f aca="false">SQRT(AT544^2+AU544^2)/SQRT(AW544^2+AX544^2)</f>
        <v>3.89350663298764</v>
      </c>
      <c r="BB544" s="0" t="n">
        <f aca="false">20*LOG(BA544)</f>
        <v>11.8068183779593</v>
      </c>
      <c r="BC544" s="0" t="n">
        <f aca="false">AV544-AY544</f>
        <v>-1.34487901245339</v>
      </c>
      <c r="BD544" s="0" t="n">
        <f aca="false">BC544*180/Pi-180</f>
        <v>-257.055891457351</v>
      </c>
      <c r="BF544" s="0" t="n">
        <f aca="false">20*LOG(BA544*J544*F544*C544)</f>
        <v>-49.5175271859014</v>
      </c>
      <c r="BG544" s="0" t="n">
        <f aca="false">(180/Pi)*(D544+H544+BC544)</f>
        <v>-199.324422277104</v>
      </c>
      <c r="BH544" s="0" t="n">
        <f aca="false">IF(BG544&gt;180,BG544-180,BG544+180)</f>
        <v>-19.3244222771037</v>
      </c>
      <c r="BI544" s="0" t="n">
        <f aca="false">IF(BH544&gt;180,BH544-360,BH544)</f>
        <v>-19.3244222771037</v>
      </c>
      <c r="BJ544" s="0" t="n">
        <f aca="false">SUM((BF545&lt;0)*(BF544&gt;0))*A544</f>
        <v>0</v>
      </c>
      <c r="BK544" s="0" t="n">
        <f aca="false">IF(BJ544&gt;0,BI544,0)</f>
        <v>0</v>
      </c>
      <c r="BM544" s="0" t="n">
        <f aca="false">20*LOG(J544*F544*C544)</f>
        <v>-61.3243455638607</v>
      </c>
      <c r="BN544" s="0" t="n">
        <f aca="false">(H544+D544)*180/Pi</f>
        <v>-122.268530819753</v>
      </c>
    </row>
    <row r="545" customFormat="false" ht="12.75" hidden="false" customHeight="false" outlineLevel="0" collapsed="false">
      <c r="A545" s="0" t="n">
        <f aca="false">A544+5000</f>
        <v>1655000</v>
      </c>
      <c r="C545" s="0" t="n">
        <f aca="false">SQRT((A545/Fesr)^2+1)</f>
        <v>1.85282983081617</v>
      </c>
      <c r="D545" s="0" t="n">
        <f aca="false">ATAN(A545/Fesr)</f>
        <v>1.00069782857935</v>
      </c>
      <c r="F545" s="0" t="n">
        <f aca="false">(Ro/(Ro+Rdcr))/SQRT((A545/(Q*Fo))^2+(1-(A545^2/Fo^2))^2)</f>
        <v>0.000108743408062095</v>
      </c>
      <c r="G545" s="0" t="n">
        <f aca="false">-ATAN(A545*Fo/(Q*(Fo^2-A545^2)))</f>
        <v>0.00825699079706781</v>
      </c>
      <c r="H545" s="0" t="n">
        <f aca="false">IF(G545&gt;0,G545-Pi,G545)</f>
        <v>-3.13333565920293</v>
      </c>
      <c r="J545" s="0" t="n">
        <f aca="false">Vin/Vramp</f>
        <v>4.24469410520246</v>
      </c>
      <c r="M545" s="0" t="n">
        <f aca="false">1/(2*Pi*Rfb1*(Cc1ea_u+Cc2ea_u)*A545)</f>
        <v>0.00621629792283892</v>
      </c>
      <c r="N545" s="0" t="n">
        <f aca="false">-Pi/2</f>
        <v>-1.570796325</v>
      </c>
      <c r="O545" s="0" t="n">
        <f aca="false">SQRT(1+(A545/Fz1_u)^2)</f>
        <v>213.695042645004</v>
      </c>
      <c r="P545" s="0" t="n">
        <f aca="false">ATAN(A545/Fz1_u)</f>
        <v>1.56611674397734</v>
      </c>
      <c r="Q545" s="0" t="n">
        <f aca="false">SQRT(1+(A545/Fz2_u)^2)</f>
        <v>86.6818163978468</v>
      </c>
      <c r="R545" s="0" t="n">
        <f aca="false">ATAN(A545/Fz2_u)</f>
        <v>1.55925962596791</v>
      </c>
      <c r="S545" s="0" t="n">
        <f aca="false">1/SQRT(1+(A545/Fp1_u)^2)</f>
        <v>0.579334902849261</v>
      </c>
      <c r="T545" s="0" t="n">
        <f aca="false">-ATAN(A545/Fp1_u)</f>
        <v>-0.95288385337896</v>
      </c>
      <c r="U545" s="0" t="n">
        <f aca="false">1/SQRT(1+(A545/Fp2_u)^2)</f>
        <v>0.152233810108853</v>
      </c>
      <c r="V545" s="0" t="n">
        <f aca="false">-ATAN(A545/Fp2_u)</f>
        <v>-1.41796829206444</v>
      </c>
      <c r="X545" s="0" t="n">
        <f aca="false">20*LOG(C545*J545*O545*Q545*F545*M545*S545*U545)</f>
        <v>-41.2244009128999</v>
      </c>
      <c r="Y545" s="0" t="n">
        <f aca="false">(180/Pi)*(D545+H545+N545+P545+R545+T545+V545)</f>
        <v>-168.960093410555</v>
      </c>
      <c r="Z545" s="0" t="n">
        <f aca="false">Y545+180</f>
        <v>11.0399065894454</v>
      </c>
      <c r="AC545" s="0" t="n">
        <v>1</v>
      </c>
      <c r="AD545" s="0" t="n">
        <f aca="false">Rcea1_u*Cc1ea_u*A545*2*Pi</f>
        <v>213.692702849325</v>
      </c>
      <c r="AE545" s="0" t="n">
        <f aca="false">-Rcea1_u*Cc1ea_u*Cc2ea_u*(A545*2*Pi)^2</f>
        <v>-0.104439652009701</v>
      </c>
      <c r="AF545" s="0" t="n">
        <f aca="false">(Cc2ea_u+Cc1ea_u)*A545*2*Pi</f>
        <v>0.0160867450758105</v>
      </c>
      <c r="AG545" s="0" t="n">
        <f aca="false">AC545*AE545/(AE545^2+AF545^2)+AD545*AF545/(AE545^2+AF545^2)</f>
        <v>298.500245019746</v>
      </c>
      <c r="AH545" s="0" t="n">
        <f aca="false">AD545*AE545/(AE545^2+AF545^2)-AC545*AF545/(AE545^2+AF545^2)</f>
        <v>-2000.11012563718</v>
      </c>
      <c r="AJ545" s="0" t="n">
        <f aca="false">Rfb1</f>
        <v>10000</v>
      </c>
      <c r="AK545" s="0" t="n">
        <f aca="false">Rfb1*Rcea2_u*Cc3ea_u*A545*2*Pi</f>
        <v>14069.4027715395</v>
      </c>
      <c r="AL545" s="0" t="n">
        <v>1</v>
      </c>
      <c r="AM545" s="0" t="n">
        <f aca="false">(Rfb1+Rcea2_u)*Cc3ea_u*A545*2*Pi</f>
        <v>86.676047983454</v>
      </c>
      <c r="AN545" s="0" t="n">
        <f aca="false">AJ545*AL545/(AL545^2+AM545^2)+AK545*AM545/(AL545^2+AM545^2)</f>
        <v>163.630984370637</v>
      </c>
      <c r="AO545" s="0" t="n">
        <f aca="false">AK545*AL545/(AL545^2+AM545^2)-AJ545*AM545/(AL545^2+AM545^2)</f>
        <v>-113.484281349642</v>
      </c>
      <c r="AQ545" s="0" t="n">
        <f aca="false">Eadcg/(1+(Eadcg*A545/GBP)^2)</f>
        <v>3.65093418265073E-005</v>
      </c>
      <c r="AR545" s="0" t="n">
        <f aca="false">-(A545*Eadcg*Eadcg/GBP)/(1+(Eadcg*A545/GBP)^2)</f>
        <v>-6.04229607228695</v>
      </c>
      <c r="AT545" s="0" t="n">
        <f aca="false">-AR545*AH545+AG545*AQ545</f>
        <v>-12085.2466582314</v>
      </c>
      <c r="AU545" s="0" t="n">
        <f aca="false">AQ545*AH545+AG545*AR545</f>
        <v>-1803.69988076377</v>
      </c>
      <c r="AV545" s="0" t="n">
        <f aca="false">IF(AT545&lt;0,ATAN(AU545/AT545)+Pi,ATAN(AU545/AT545))</f>
        <v>3.28974714420898</v>
      </c>
      <c r="AW545" s="0" t="n">
        <f aca="false">AG545-AH545*AO545/Rfb2+AG545*AN545/Rfb2+AN545-AO545*AR545+AQ545*AN545</f>
        <v>-241.382141145387</v>
      </c>
      <c r="AX545" s="0" t="n">
        <f aca="false">AH545+AH545*AN545/Rfb2+AG545*AO545/Rfb2+AO545+AO545*AQ545+AN545*AR545</f>
        <v>-3138.42091184003</v>
      </c>
      <c r="AY545" s="0" t="n">
        <f aca="false">IF(AW545&lt;0,ATAN(AX545/AW545)+Pi,ATAN(AX545/AW545))</f>
        <v>4.63562812518209</v>
      </c>
      <c r="BA545" s="0" t="n">
        <f aca="false">SQRT(AT545^2+AU545^2)/SQRT(AW545^2+AX545^2)</f>
        <v>3.88192783980155</v>
      </c>
      <c r="BB545" s="0" t="n">
        <f aca="false">20*LOG(BA545)</f>
        <v>11.780949162689</v>
      </c>
      <c r="BC545" s="0" t="n">
        <f aca="false">AV545-AY545</f>
        <v>-1.34588098097312</v>
      </c>
      <c r="BD545" s="0" t="n">
        <f aca="false">BC545*180/Pi-180</f>
        <v>-257.113300024801</v>
      </c>
      <c r="BF545" s="0" t="n">
        <f aca="false">20*LOG(BA545*J545*F545*C545)</f>
        <v>-49.5773533907253</v>
      </c>
      <c r="BG545" s="0" t="n">
        <f aca="false">(180/Pi)*(D545+H545+BC545)</f>
        <v>-199.304447089092</v>
      </c>
      <c r="BH545" s="0" t="n">
        <f aca="false">IF(BG545&gt;180,BG545-180,BG545+180)</f>
        <v>-19.3044470890921</v>
      </c>
      <c r="BI545" s="0" t="n">
        <f aca="false">IF(BH545&gt;180,BH545-360,BH545)</f>
        <v>-19.3044470890921</v>
      </c>
      <c r="BJ545" s="0" t="n">
        <f aca="false">SUM((BF546&lt;0)*(BF545&gt;0))*A545</f>
        <v>0</v>
      </c>
      <c r="BK545" s="0" t="n">
        <f aca="false">IF(BJ545&gt;0,BI545,0)</f>
        <v>0</v>
      </c>
      <c r="BM545" s="0" t="n">
        <f aca="false">20*LOG(J545*F545*C545)</f>
        <v>-61.3583025534142</v>
      </c>
      <c r="BN545" s="0" t="n">
        <f aca="false">(H545+D545)*180/Pi</f>
        <v>-122.191147064291</v>
      </c>
    </row>
    <row r="546" customFormat="false" ht="12.75" hidden="false" customHeight="false" outlineLevel="0" collapsed="false">
      <c r="A546" s="0" t="n">
        <f aca="false">A545+5000</f>
        <v>1660000</v>
      </c>
      <c r="C546" s="0" t="n">
        <f aca="false">SQRT((A546/Fesr)^2+1)</f>
        <v>1.85679868706706</v>
      </c>
      <c r="D546" s="0" t="n">
        <f aca="false">ATAN(A546/Fesr)</f>
        <v>1.00206757732813</v>
      </c>
      <c r="F546" s="0" t="n">
        <f aca="false">(Ro/(Ro+Rdcr))/SQRT((A546/(Q*Fo))^2+(1-(A546^2/Fo^2))^2)</f>
        <v>0.000108089264438919</v>
      </c>
      <c r="G546" s="0" t="n">
        <f aca="false">-ATAN(A546*Fo/(Q*(Fo^2-A546^2)))</f>
        <v>0.00823211601632631</v>
      </c>
      <c r="H546" s="0" t="n">
        <f aca="false">IF(G546&gt;0,G546-Pi,G546)</f>
        <v>-3.13336053398367</v>
      </c>
      <c r="J546" s="0" t="n">
        <f aca="false">Vin/Vramp</f>
        <v>4.24469410520246</v>
      </c>
      <c r="M546" s="0" t="n">
        <f aca="false">1/(2*Pi*Rfb1*(Cc1ea_u+Cc2ea_u)*A546)</f>
        <v>0.0061975741339147</v>
      </c>
      <c r="N546" s="0" t="n">
        <f aca="false">-Pi/2</f>
        <v>-1.570796325</v>
      </c>
      <c r="O546" s="0" t="n">
        <f aca="false">SQRT(1+(A546/Fz1_u)^2)</f>
        <v>214.340632887078</v>
      </c>
      <c r="P546" s="0" t="n">
        <f aca="false">ATAN(A546/Fz1_u)</f>
        <v>1.56613083890146</v>
      </c>
      <c r="Q546" s="0" t="n">
        <f aca="false">SQRT(1+(A546/Fz2_u)^2)</f>
        <v>86.9436601964111</v>
      </c>
      <c r="R546" s="0" t="n">
        <f aca="false">ATAN(A546/Fz2_u)</f>
        <v>1.55929437199748</v>
      </c>
      <c r="S546" s="0" t="n">
        <f aca="false">1/SQRT(1+(A546/Fp1_u)^2)</f>
        <v>0.578173826352144</v>
      </c>
      <c r="T546" s="0" t="n">
        <f aca="false">-ATAN(A546/Fp1_u)</f>
        <v>-0.954307610590873</v>
      </c>
      <c r="U546" s="0" t="n">
        <f aca="false">1/SQRT(1+(A546/Fp2_u)^2)</f>
        <v>0.151785854301563</v>
      </c>
      <c r="V546" s="0" t="n">
        <f aca="false">-ATAN(A546/Fp2_u)</f>
        <v>-1.4184215147855</v>
      </c>
      <c r="X546" s="0" t="n">
        <f aca="false">20*LOG(C546*J546*O546*Q546*F546*M546*S546*U546)</f>
        <v>-41.2750466944613</v>
      </c>
      <c r="Y546" s="0" t="n">
        <f aca="false">(180/Pi)*(D546+H546+N546+P546+R546+T546+V546)</f>
        <v>-168.987782456116</v>
      </c>
      <c r="Z546" s="0" t="n">
        <f aca="false">Y546+180</f>
        <v>11.0122175438835</v>
      </c>
      <c r="AC546" s="0" t="n">
        <v>1</v>
      </c>
      <c r="AD546" s="0" t="n">
        <f aca="false">Rcea1_u*Cc1ea_u*A546*2*Pi</f>
        <v>214.3383001389</v>
      </c>
      <c r="AE546" s="0" t="n">
        <f aca="false">-Rcea1_u*Cc1ea_u*Cc2ea_u*(A546*2*Pi)^2</f>
        <v>-0.105071660564592</v>
      </c>
      <c r="AF546" s="0" t="n">
        <f aca="false">(Cc2ea_u+Cc1ea_u)*A546*2*Pi</f>
        <v>0.016135345514106</v>
      </c>
      <c r="AG546" s="0" t="n">
        <f aca="false">AC546*AE546/(AE546^2+AF546^2)+AD546*AF546/(AE546^2+AF546^2)</f>
        <v>296.746125003563</v>
      </c>
      <c r="AH546" s="0" t="n">
        <f aca="false">AD546*AE546/(AE546^2+AF546^2)-AC546*AF546/(AE546^2+AF546^2)</f>
        <v>-1994.35506925463</v>
      </c>
      <c r="AJ546" s="0" t="n">
        <f aca="false">Rfb1</f>
        <v>10000</v>
      </c>
      <c r="AK546" s="0" t="n">
        <f aca="false">Rfb1*Rcea2_u*Cc3ea_u*A546*2*Pi</f>
        <v>14111.908520094</v>
      </c>
      <c r="AL546" s="0" t="n">
        <v>1</v>
      </c>
      <c r="AM546" s="0" t="n">
        <f aca="false">(Rfb1+Rcea2_u)*Cc3ea_u*A546*2*Pi</f>
        <v>86.9379091556094</v>
      </c>
      <c r="AN546" s="0" t="n">
        <f aca="false">AJ546*AL546/(AL546^2+AM546^2)+AK546*AM546/(AL546^2+AM546^2)</f>
        <v>163.623109987987</v>
      </c>
      <c r="AO546" s="0" t="n">
        <f aca="false">AK546*AL546/(AL546^2+AM546^2)-AJ546*AM546/(AL546^2+AM546^2)</f>
        <v>-113.142551799882</v>
      </c>
      <c r="AQ546" s="0" t="n">
        <f aca="false">Eadcg/(1+(Eadcg*A546/GBP)^2)</f>
        <v>3.62897372609853E-005</v>
      </c>
      <c r="AR546" s="0" t="n">
        <f aca="false">-(A546*Eadcg*Eadcg/GBP)/(1+(Eadcg*A546/GBP)^2)</f>
        <v>-6.02409638532356</v>
      </c>
      <c r="AT546" s="0" t="n">
        <f aca="false">-AR546*AH546+AG546*AQ546</f>
        <v>-12014.1763949096</v>
      </c>
      <c r="AU546" s="0" t="n">
        <f aca="false">AQ546*AH546+AG546*AR546</f>
        <v>-1787.6996336142</v>
      </c>
      <c r="AV546" s="0" t="n">
        <f aca="false">IF(AT546&lt;0,ATAN(AU546/AT546)+Pi,ATAN(AU546/AT546))</f>
        <v>3.28930799821235</v>
      </c>
      <c r="AW546" s="0" t="n">
        <f aca="false">AG546-AH546*AO546/Rfb2+AG546*AN546/Rfb2+AN546-AO546*AR546+AQ546*AN546</f>
        <v>-238.915654280787</v>
      </c>
      <c r="AX546" s="0" t="n">
        <f aca="false">AH546+AH546*AN546/Rfb2+AG546*AO546/Rfb2+AO546+AO546*AQ546+AN546*AR546</f>
        <v>-3129.17283166916</v>
      </c>
      <c r="AY546" s="0" t="n">
        <f aca="false">IF(AW546&lt;0,ATAN(AX546/AW546)+Pi,ATAN(AX546/AW546))</f>
        <v>4.63618576510671</v>
      </c>
      <c r="BA546" s="0" t="n">
        <f aca="false">SQRT(AT546^2+AU546^2)/SQRT(AW546^2+AX546^2)</f>
        <v>3.87041664278103</v>
      </c>
      <c r="BB546" s="0" t="n">
        <f aca="false">20*LOG(BA546)</f>
        <v>11.7551543697382</v>
      </c>
      <c r="BC546" s="0" t="n">
        <f aca="false">AV546-AY546</f>
        <v>-1.34687776689435</v>
      </c>
      <c r="BD546" s="0" t="n">
        <f aca="false">BC546*180/Pi-180</f>
        <v>-257.170411651232</v>
      </c>
      <c r="BF546" s="0" t="n">
        <f aca="false">20*LOG(BA546*J546*F546*C546)</f>
        <v>-49.6369700309399</v>
      </c>
      <c r="BG546" s="0" t="n">
        <f aca="false">(180/Pi)*(D546+H546+BC546)</f>
        <v>-199.284503113089</v>
      </c>
      <c r="BH546" s="0" t="n">
        <f aca="false">IF(BG546&gt;180,BG546-180,BG546+180)</f>
        <v>-19.2845031130888</v>
      </c>
      <c r="BI546" s="0" t="n">
        <f aca="false">IF(BH546&gt;180,BH546-360,BH546)</f>
        <v>-19.2845031130888</v>
      </c>
      <c r="BJ546" s="0" t="n">
        <f aca="false">SUM((BF547&lt;0)*(BF546&gt;0))*A546</f>
        <v>0</v>
      </c>
      <c r="BK546" s="0" t="n">
        <f aca="false">IF(BJ546&gt;0,BI546,0)</f>
        <v>0</v>
      </c>
      <c r="BM546" s="0" t="n">
        <f aca="false">20*LOG(J546*F546*C546)</f>
        <v>-61.3921244006781</v>
      </c>
      <c r="BN546" s="0" t="n">
        <f aca="false">(H546+D546)*180/Pi</f>
        <v>-122.114091461857</v>
      </c>
    </row>
    <row r="547" customFormat="false" ht="12.75" hidden="false" customHeight="false" outlineLevel="0" collapsed="false">
      <c r="A547" s="0" t="n">
        <f aca="false">A546+5000</f>
        <v>1665000</v>
      </c>
      <c r="C547" s="0" t="n">
        <f aca="false">SQRT((A547/Fesr)^2+1)</f>
        <v>1.86077101220041</v>
      </c>
      <c r="D547" s="0" t="n">
        <f aca="false">ATAN(A547/Fesr)</f>
        <v>1.00343148041941</v>
      </c>
      <c r="F547" s="0" t="n">
        <f aca="false">(Ro/(Ro+Rdcr))/SQRT((A547/(Q*Fo))^2+(1-(A547^2/Fo^2))^2)</f>
        <v>0.000107441005738549</v>
      </c>
      <c r="G547" s="0" t="n">
        <f aca="false">-ATAN(A547*Fo/(Q*(Fo^2-A547^2)))</f>
        <v>0.00820739067247294</v>
      </c>
      <c r="H547" s="0" t="n">
        <f aca="false">IF(G547&gt;0,G547-Pi,G547)</f>
        <v>-3.13338525932753</v>
      </c>
      <c r="J547" s="0" t="n">
        <f aca="false">Vin/Vramp</f>
        <v>4.24469410520246</v>
      </c>
      <c r="M547" s="0" t="n">
        <f aca="false">1/(2*Pi*Rfb1*(Cc1ea_u+Cc2ea_u)*A547)</f>
        <v>0.00617896280017922</v>
      </c>
      <c r="N547" s="0" t="n">
        <f aca="false">-Pi/2</f>
        <v>-1.570796325</v>
      </c>
      <c r="O547" s="0" t="n">
        <f aca="false">SQRT(1+(A547/Fz1_u)^2)</f>
        <v>214.986223171479</v>
      </c>
      <c r="P547" s="0" t="n">
        <f aca="false">ATAN(A547/Fz1_u)</f>
        <v>1.56614484917323</v>
      </c>
      <c r="Q547" s="0" t="n">
        <f aca="false">SQRT(1+(A547/Fz2_u)^2)</f>
        <v>87.205504099311</v>
      </c>
      <c r="R547" s="0" t="n">
        <f aca="false">ATAN(A547/Fz2_u)</f>
        <v>1.55932890936972</v>
      </c>
      <c r="S547" s="0" t="n">
        <f aca="false">1/SQRT(1+(A547/Fp1_u)^2)</f>
        <v>0.577016231848961</v>
      </c>
      <c r="T547" s="0" t="n">
        <f aca="false">-ATAN(A547/Fp1_u)</f>
        <v>-0.955725669498127</v>
      </c>
      <c r="U547" s="0" t="n">
        <f aca="false">1/SQRT(1+(A547/Fp2_u)^2)</f>
        <v>0.151340496211748</v>
      </c>
      <c r="V547" s="0" t="n">
        <f aca="false">-ATAN(A547/Fp2_u)</f>
        <v>-1.41887207797788</v>
      </c>
      <c r="X547" s="0" t="n">
        <f aca="false">20*LOG(C547*J547*O547*Q547*F547*M547*S547*U547)</f>
        <v>-41.3255462668761</v>
      </c>
      <c r="Y547" s="0" t="n">
        <f aca="false">(180/Pi)*(D547+H547+N547+P547+R547+T547+V547)</f>
        <v>-169.015335807911</v>
      </c>
      <c r="Z547" s="0" t="n">
        <f aca="false">Y547+180</f>
        <v>10.9846641920894</v>
      </c>
      <c r="AC547" s="0" t="n">
        <v>1</v>
      </c>
      <c r="AD547" s="0" t="n">
        <f aca="false">Rcea1_u*Cc1ea_u*A547*2*Pi</f>
        <v>214.983897428475</v>
      </c>
      <c r="AE547" s="0" t="n">
        <f aca="false">-Rcea1_u*Cc1ea_u*Cc2ea_u*(A547*2*Pi)^2</f>
        <v>-0.105705575630961</v>
      </c>
      <c r="AF547" s="0" t="n">
        <f aca="false">(Cc2ea_u+Cc1ea_u)*A547*2*Pi</f>
        <v>0.0161839459524015</v>
      </c>
      <c r="AG547" s="0" t="n">
        <f aca="false">AC547*AE547/(AE547^2+AF547^2)+AD547*AF547/(AE547^2+AF547^2)</f>
        <v>295.007301530406</v>
      </c>
      <c r="AH547" s="0" t="n">
        <f aca="false">AD547*AE547/(AE547^2+AF547^2)-AC547*AF547/(AE547^2+AF547^2)</f>
        <v>-1988.63223581343</v>
      </c>
      <c r="AJ547" s="0" t="n">
        <f aca="false">Rfb1</f>
        <v>10000</v>
      </c>
      <c r="AK547" s="0" t="n">
        <f aca="false">Rfb1*Rcea2_u*Cc3ea_u*A547*2*Pi</f>
        <v>14154.4142686485</v>
      </c>
      <c r="AL547" s="0" t="n">
        <v>1</v>
      </c>
      <c r="AM547" s="0" t="n">
        <f aca="false">(Rfb1+Rcea2_u)*Cc3ea_u*A547*2*Pi</f>
        <v>87.1997703277649</v>
      </c>
      <c r="AN547" s="0" t="n">
        <f aca="false">AJ547*AL547/(AL547^2+AM547^2)+AK547*AM547/(AL547^2+AM547^2)</f>
        <v>163.615306426712</v>
      </c>
      <c r="AO547" s="0" t="n">
        <f aca="false">AK547*AL547/(AL547^2+AM547^2)-AJ547*AM547/(AL547^2+AM547^2)</f>
        <v>-112.802873867677</v>
      </c>
      <c r="AQ547" s="0" t="n">
        <f aca="false">Eadcg/(1+(Eadcg*A547/GBP)^2)</f>
        <v>3.6072108142879E-005</v>
      </c>
      <c r="AR547" s="0" t="n">
        <f aca="false">-(A547*Eadcg*Eadcg/GBP)/(1+(Eadcg*A547/GBP)^2)</f>
        <v>-6.00600600578936</v>
      </c>
      <c r="AT547" s="0" t="n">
        <f aca="false">-AR547*AH547+AG547*AQ547</f>
        <v>-11943.7265100665</v>
      </c>
      <c r="AU547" s="0" t="n">
        <f aca="false">AQ547*AH547+AG547*AR547</f>
        <v>-1771.88735890039</v>
      </c>
      <c r="AV547" s="0" t="n">
        <f aca="false">IF(AT547&lt;0,ATAN(AU547/AT547)+Pi,ATAN(AU547/AT547))</f>
        <v>3.28887142720135</v>
      </c>
      <c r="AW547" s="0" t="n">
        <f aca="false">AG547-AH547*AO547/Rfb2+AG547*AN547/Rfb2+AN547-AO547*AR547+AQ547*AN547</f>
        <v>-236.471800136188</v>
      </c>
      <c r="AX547" s="0" t="n">
        <f aca="false">AH547+AH547*AN547/Rfb2+AG547*AO547/Rfb2+AO547+AO547*AQ547+AN547*AR547</f>
        <v>-3119.9785261622</v>
      </c>
      <c r="AY547" s="0" t="n">
        <f aca="false">IF(AW547&lt;0,ATAN(AX547/AW547)+Pi,ATAN(AX547/AW547))</f>
        <v>4.6367408449283</v>
      </c>
      <c r="BA547" s="0" t="n">
        <f aca="false">SQRT(AT547^2+AU547^2)/SQRT(AW547^2+AX547^2)</f>
        <v>3.85897245941809</v>
      </c>
      <c r="BB547" s="0" t="n">
        <f aca="false">20*LOG(BA547)</f>
        <v>11.7294335824907</v>
      </c>
      <c r="BC547" s="0" t="n">
        <f aca="false">AV547-AY547</f>
        <v>-1.34786941772695</v>
      </c>
      <c r="BD547" s="0" t="n">
        <f aca="false">BC547*180/Pi-180</f>
        <v>-257.227229058755</v>
      </c>
      <c r="BF547" s="0" t="n">
        <f aca="false">20*LOG(BA547*J547*F547*C547)</f>
        <v>-49.6963785163689</v>
      </c>
      <c r="BG547" s="0" t="n">
        <f aca="false">(180/Pi)*(D547+H547+BC547)</f>
        <v>-199.264591287579</v>
      </c>
      <c r="BH547" s="0" t="n">
        <f aca="false">IF(BG547&gt;180,BG547-180,BG547+180)</f>
        <v>-19.2645912875792</v>
      </c>
      <c r="BI547" s="0" t="n">
        <f aca="false">IF(BH547&gt;180,BH547-360,BH547)</f>
        <v>-19.2645912875792</v>
      </c>
      <c r="BJ547" s="0" t="n">
        <f aca="false">SUM((BF548&lt;0)*(BF547&gt;0))*A547</f>
        <v>0</v>
      </c>
      <c r="BK547" s="0" t="n">
        <f aca="false">IF(BJ547&gt;0,BI547,0)</f>
        <v>0</v>
      </c>
      <c r="BM547" s="0" t="n">
        <f aca="false">20*LOG(J547*F547*C547)</f>
        <v>-61.4258120988597</v>
      </c>
      <c r="BN547" s="0" t="n">
        <f aca="false">(H547+D547)*180/Pi</f>
        <v>-122.037362228824</v>
      </c>
    </row>
    <row r="548" customFormat="false" ht="12.75" hidden="false" customHeight="false" outlineLevel="0" collapsed="false">
      <c r="A548" s="0" t="n">
        <f aca="false">A547+5000</f>
        <v>1670000</v>
      </c>
      <c r="C548" s="0" t="n">
        <f aca="false">SQRT((A548/Fesr)^2+1)</f>
        <v>1.86474678404775</v>
      </c>
      <c r="D548" s="0" t="n">
        <f aca="false">ATAN(A548/Fesr)</f>
        <v>1.00478957015264</v>
      </c>
      <c r="F548" s="0" t="n">
        <f aca="false">(Ro/(Ro+Rdcr))/SQRT((A548/(Q*Fo))^2+(1-(A548^2/Fo^2))^2)</f>
        <v>0.000106798561579696</v>
      </c>
      <c r="G548" s="0" t="n">
        <f aca="false">-ATAN(A548*Fo/(Q*(Fo^2-A548^2)))</f>
        <v>0.00818281342279751</v>
      </c>
      <c r="H548" s="0" t="n">
        <f aca="false">IF(G548&gt;0,G548-Pi,G548)</f>
        <v>-3.1334098365772</v>
      </c>
      <c r="J548" s="0" t="n">
        <f aca="false">Vin/Vramp</f>
        <v>4.24469410520246</v>
      </c>
      <c r="M548" s="0" t="n">
        <f aca="false">1/(2*Pi*Rfb1*(Cc1ea_u+Cc2ea_u)*A548)</f>
        <v>0.00616046291155593</v>
      </c>
      <c r="N548" s="0" t="n">
        <f aca="false">-Pi/2</f>
        <v>-1.570796325</v>
      </c>
      <c r="O548" s="0" t="n">
        <f aca="false">SQRT(1+(A548/Fz1_u)^2)</f>
        <v>215.631813497827</v>
      </c>
      <c r="P548" s="0" t="n">
        <f aca="false">ATAN(A548/Fz1_u)</f>
        <v>1.56615877555295</v>
      </c>
      <c r="Q548" s="0" t="n">
        <f aca="false">SQRT(1+(A548/Fz2_u)^2)</f>
        <v>87.4673481056094</v>
      </c>
      <c r="R548" s="0" t="n">
        <f aca="false">ATAN(A548/Fz2_u)</f>
        <v>1.55936323995846</v>
      </c>
      <c r="S548" s="0" t="n">
        <f aca="false">1/SQRT(1+(A548/Fp1_u)^2)</f>
        <v>0.575862112392067</v>
      </c>
      <c r="T548" s="0" t="n">
        <f aca="false">-ATAN(A548/Fp1_u)</f>
        <v>-0.957138058572872</v>
      </c>
      <c r="U548" s="0" t="n">
        <f aca="false">1/SQRT(1+(A548/Fp2_u)^2)</f>
        <v>0.150897713580355</v>
      </c>
      <c r="V548" s="0" t="n">
        <f aca="false">-ATAN(A548/Fp2_u)</f>
        <v>-1.41932000480111</v>
      </c>
      <c r="X548" s="0" t="n">
        <f aca="false">20*LOG(C548*J548*O548*Q548*F548*M548*S548*U548)</f>
        <v>-41.3759004806964</v>
      </c>
      <c r="Y548" s="0" t="n">
        <f aca="false">(180/Pi)*(D548+H548+N548+P548+R548+T548+V548)</f>
        <v>-169.042754499596</v>
      </c>
      <c r="Z548" s="0" t="n">
        <f aca="false">Y548+180</f>
        <v>10.9572455004043</v>
      </c>
      <c r="AC548" s="0" t="n">
        <v>1</v>
      </c>
      <c r="AD548" s="0" t="n">
        <f aca="false">Rcea1_u*Cc1ea_u*A548*2*Pi</f>
        <v>215.62949471805</v>
      </c>
      <c r="AE548" s="0" t="n">
        <f aca="false">-Rcea1_u*Cc1ea_u*Cc2ea_u*(A548*2*Pi)^2</f>
        <v>-0.106341397208807</v>
      </c>
      <c r="AF548" s="0" t="n">
        <f aca="false">(Cc2ea_u+Cc1ea_u)*A548*2*Pi</f>
        <v>0.016232546390697</v>
      </c>
      <c r="AG548" s="0" t="n">
        <f aca="false">AC548*AE548/(AE548^2+AF548^2)+AD548*AF548/(AE548^2+AF548^2)</f>
        <v>293.283598667513</v>
      </c>
      <c r="AH548" s="0" t="n">
        <f aca="false">AD548*AE548/(AE548^2+AF548^2)-AC548*AF548/(AE548^2+AF548^2)</f>
        <v>-1982.94136274132</v>
      </c>
      <c r="AJ548" s="0" t="n">
        <f aca="false">Rfb1</f>
        <v>10000</v>
      </c>
      <c r="AK548" s="0" t="n">
        <f aca="false">Rfb1*Rcea2_u*Cc3ea_u*A548*2*Pi</f>
        <v>14196.920017203</v>
      </c>
      <c r="AL548" s="0" t="n">
        <v>1</v>
      </c>
      <c r="AM548" s="0" t="n">
        <f aca="false">(Rfb1+Rcea2_u)*Cc3ea_u*A548*2*Pi</f>
        <v>87.4616314999203</v>
      </c>
      <c r="AN548" s="0" t="n">
        <f aca="false">AJ548*AL548/(AL548^2+AM548^2)+AK548*AM548/(AL548^2+AM548^2)</f>
        <v>163.607572840109</v>
      </c>
      <c r="AO548" s="0" t="n">
        <f aca="false">AK548*AL548/(AL548^2+AM548^2)-AJ548*AM548/(AL548^2+AM548^2)</f>
        <v>-112.465229135005</v>
      </c>
      <c r="AQ548" s="0" t="n">
        <f aca="false">Eadcg/(1+(Eadcg*A548/GBP)^2)</f>
        <v>3.58564308495874E-005</v>
      </c>
      <c r="AR548" s="0" t="n">
        <f aca="false">-(A548*Eadcg*Eadcg/GBP)/(1+(Eadcg*A548/GBP)^2)</f>
        <v>-5.9880239518811</v>
      </c>
      <c r="AT548" s="0" t="n">
        <f aca="false">-AR548*AH548+AG548*AQ548</f>
        <v>-11873.8898591677</v>
      </c>
      <c r="AU548" s="0" t="n">
        <f aca="false">AQ548*AH548+AG548*AR548</f>
        <v>-1756.2603147148</v>
      </c>
      <c r="AV548" s="0" t="n">
        <f aca="false">IF(AT548&lt;0,ATAN(AU548/AT548)+Pi,ATAN(AU548/AT548))</f>
        <v>3.2884374087758</v>
      </c>
      <c r="AW548" s="0" t="n">
        <f aca="false">AG548-AH548*AO548/Rfb2+AG548*AN548/Rfb2+AN548-AO548*AR548+AQ548*AN548</f>
        <v>-234.050301621979</v>
      </c>
      <c r="AX548" s="0" t="n">
        <f aca="false">AH548+AH548*AN548/Rfb2+AG548*AO548/Rfb2+AO548+AO548*AQ548+AN548*AR548</f>
        <v>-3110.83753241055</v>
      </c>
      <c r="AY548" s="0" t="n">
        <f aca="false">IF(AW548&lt;0,ATAN(AX548/AW548)+Pi,ATAN(AX548/AW548))</f>
        <v>4.63729338917642</v>
      </c>
      <c r="BA548" s="0" t="n">
        <f aca="false">SQRT(AT548^2+AU548^2)/SQRT(AW548^2+AX548^2)</f>
        <v>3.84759471375599</v>
      </c>
      <c r="BB548" s="0" t="n">
        <f aca="false">20*LOG(BA548)</f>
        <v>11.7037863876417</v>
      </c>
      <c r="BC548" s="0" t="n">
        <f aca="false">AV548-AY548</f>
        <v>-1.34885598040062</v>
      </c>
      <c r="BD548" s="0" t="n">
        <f aca="false">BC548*180/Pi-180</f>
        <v>-257.283754936246</v>
      </c>
      <c r="BF548" s="0" t="n">
        <f aca="false">20*LOG(BA548*J548*F548*C548)</f>
        <v>-49.7555802435389</v>
      </c>
      <c r="BG548" s="0" t="n">
        <f aca="false">(180/Pi)*(D548+H548+BC548)</f>
        <v>-199.244712527747</v>
      </c>
      <c r="BH548" s="0" t="n">
        <f aca="false">IF(BG548&gt;180,BG548-180,BG548+180)</f>
        <v>-19.2447125277472</v>
      </c>
      <c r="BI548" s="0" t="n">
        <f aca="false">IF(BH548&gt;180,BH548-360,BH548)</f>
        <v>-19.2447125277472</v>
      </c>
      <c r="BJ548" s="0" t="n">
        <f aca="false">SUM((BF549&lt;0)*(BF548&gt;0))*A548</f>
        <v>0</v>
      </c>
      <c r="BK548" s="0" t="n">
        <f aca="false">IF(BJ548&gt;0,BI548,0)</f>
        <v>0</v>
      </c>
      <c r="BM548" s="0" t="n">
        <f aca="false">20*LOG(J548*F548*C548)</f>
        <v>-61.4593666311807</v>
      </c>
      <c r="BN548" s="0" t="n">
        <f aca="false">(H548+D548)*180/Pi</f>
        <v>-121.960957591501</v>
      </c>
    </row>
    <row r="549" customFormat="false" ht="12.75" hidden="false" customHeight="false" outlineLevel="0" collapsed="false">
      <c r="A549" s="0" t="n">
        <f aca="false">A548+5000</f>
        <v>1675000</v>
      </c>
      <c r="C549" s="0" t="n">
        <f aca="false">SQRT((A549/Fesr)^2+1)</f>
        <v>1.86872598061011</v>
      </c>
      <c r="D549" s="0" t="n">
        <f aca="false">ATAN(A549/Fesr)</f>
        <v>1.00614187863831</v>
      </c>
      <c r="F549" s="0" t="n">
        <f aca="false">(Ro/(Ro+Rdcr))/SQRT((A549/(Q*Fo))^2+(1-(A549^2/Fo^2))^2)</f>
        <v>0.000106161862630127</v>
      </c>
      <c r="G549" s="0" t="n">
        <f aca="false">-ATAN(A549*Fo/(Q*(Fo^2-A549^2)))</f>
        <v>0.00815838294062904</v>
      </c>
      <c r="H549" s="0" t="n">
        <f aca="false">IF(G549&gt;0,G549-Pi,G549)</f>
        <v>-3.13343426705937</v>
      </c>
      <c r="J549" s="0" t="n">
        <f aca="false">Vin/Vramp</f>
        <v>4.24469410520246</v>
      </c>
      <c r="M549" s="0" t="n">
        <f aca="false">1/(2*Pi*Rfb1*(Cc1ea_u+Cc2ea_u)*A549)</f>
        <v>0.0061420734700289</v>
      </c>
      <c r="N549" s="0" t="n">
        <f aca="false">-Pi/2</f>
        <v>-1.570796325</v>
      </c>
      <c r="O549" s="0" t="n">
        <f aca="false">SQRT(1+(A549/Fz1_u)^2)</f>
        <v>216.277403865745</v>
      </c>
      <c r="P549" s="0" t="n">
        <f aca="false">ATAN(A549/Fz1_u)</f>
        <v>1.5661726187919</v>
      </c>
      <c r="Q549" s="0" t="n">
        <f aca="false">SQRT(1+(A549/Fz2_u)^2)</f>
        <v>87.7291922143806</v>
      </c>
      <c r="R549" s="0" t="n">
        <f aca="false">ATAN(A549/Fz2_u)</f>
        <v>1.55939736561516</v>
      </c>
      <c r="S549" s="0" t="n">
        <f aca="false">1/SQRT(1+(A549/Fp1_u)^2)</f>
        <v>0.574711460943732</v>
      </c>
      <c r="T549" s="0" t="n">
        <f aca="false">-ATAN(A549/Fp1_u)</f>
        <v>-0.958544806150519</v>
      </c>
      <c r="U549" s="0" t="n">
        <f aca="false">1/SQRT(1+(A549/Fp2_u)^2)</f>
        <v>0.150457484398698</v>
      </c>
      <c r="V549" s="0" t="n">
        <f aca="false">-ATAN(A549/Fp2_u)</f>
        <v>-1.41976531814868</v>
      </c>
      <c r="X549" s="0" t="n">
        <f aca="false">20*LOG(C549*J549*O549*Q549*F549*M549*S549*U549)</f>
        <v>-41.4261101789868</v>
      </c>
      <c r="Y549" s="0" t="n">
        <f aca="false">(180/Pi)*(D549+H549+N549+P549+R549+T549+V549)</f>
        <v>-169.070039553465</v>
      </c>
      <c r="Z549" s="0" t="n">
        <f aca="false">Y549+180</f>
        <v>10.9299604465348</v>
      </c>
      <c r="AC549" s="0" t="n">
        <v>1</v>
      </c>
      <c r="AD549" s="0" t="n">
        <f aca="false">Rcea1_u*Cc1ea_u*A549*2*Pi</f>
        <v>216.275092007625</v>
      </c>
      <c r="AE549" s="0" t="n">
        <f aca="false">-Rcea1_u*Cc1ea_u*Cc2ea_u*(A549*2*Pi)^2</f>
        <v>-0.106979125298132</v>
      </c>
      <c r="AF549" s="0" t="n">
        <f aca="false">(Cc2ea_u+Cc1ea_u)*A549*2*Pi</f>
        <v>0.0162811468289925</v>
      </c>
      <c r="AG549" s="0" t="n">
        <f aca="false">AC549*AE549/(AE549^2+AF549^2)+AD549*AF549/(AE549^2+AF549^2)</f>
        <v>291.574842983662</v>
      </c>
      <c r="AH549" s="0" t="n">
        <f aca="false">AD549*AE549/(AE549^2+AF549^2)-AC549*AF549/(AE549^2+AF549^2)</f>
        <v>-1977.28219022053</v>
      </c>
      <c r="AJ549" s="0" t="n">
        <f aca="false">Rfb1</f>
        <v>10000</v>
      </c>
      <c r="AK549" s="0" t="n">
        <f aca="false">Rfb1*Rcea2_u*Cc3ea_u*A549*2*Pi</f>
        <v>14239.4257657575</v>
      </c>
      <c r="AL549" s="0" t="n">
        <v>1</v>
      </c>
      <c r="AM549" s="0" t="n">
        <f aca="false">(Rfb1+Rcea2_u)*Cc3ea_u*A549*2*Pi</f>
        <v>87.7234926720758</v>
      </c>
      <c r="AN549" s="0" t="n">
        <f aca="false">AJ549*AL549/(AL549^2+AM549^2)+AK549*AM549/(AL549^2+AM549^2)</f>
        <v>163.599908394089</v>
      </c>
      <c r="AO549" s="0" t="n">
        <f aca="false">AK549*AL549/(AL549^2+AM549^2)-AJ549*AM549/(AL549^2+AM549^2)</f>
        <v>-112.129599403616</v>
      </c>
      <c r="AQ549" s="0" t="n">
        <f aca="false">Eadcg/(1+(Eadcg*A549/GBP)^2)</f>
        <v>3.56426821105585E-005</v>
      </c>
      <c r="AR549" s="0" t="n">
        <f aca="false">-(A549*Eadcg*Eadcg/GBP)/(1+(Eadcg*A549/GBP)^2)</f>
        <v>-5.97014925351855</v>
      </c>
      <c r="AT549" s="0" t="n">
        <f aca="false">-AR549*AH549+AG549*AQ549</f>
        <v>-11804.6593994312</v>
      </c>
      <c r="AU549" s="0" t="n">
        <f aca="false">AQ549*AH549+AG549*AR549</f>
        <v>-1740.81580682425</v>
      </c>
      <c r="AV549" s="0" t="n">
        <f aca="false">IF(AT549&lt;0,ATAN(AU549/AT549)+Pi,ATAN(AU549/AT549))</f>
        <v>3.28800592079248</v>
      </c>
      <c r="AW549" s="0" t="n">
        <f aca="false">AG549-AH549*AO549/Rfb2+AG549*AN549/Rfb2+AN549-AO549*AR549+AQ549*AN549</f>
        <v>-231.650885889072</v>
      </c>
      <c r="AX549" s="0" t="n">
        <f aca="false">AH549+AH549*AN549/Rfb2+AG549*AO549/Rfb2+AO549+AO549*AQ549+AN549*AR549</f>
        <v>-3101.74939275142</v>
      </c>
      <c r="AY549" s="0" t="n">
        <f aca="false">IF(AW549&lt;0,ATAN(AX549/AW549)+Pi,ATAN(AX549/AW549))</f>
        <v>4.63784342206625</v>
      </c>
      <c r="BA549" s="0" t="n">
        <f aca="false">SQRT(AT549^2+AU549^2)/SQRT(AW549^2+AX549^2)</f>
        <v>3.83628283629956</v>
      </c>
      <c r="BB549" s="0" t="n">
        <f aca="false">20*LOG(BA549)</f>
        <v>11.6782123751654</v>
      </c>
      <c r="BC549" s="0" t="n">
        <f aca="false">AV549-AY549</f>
        <v>-1.34983750127377</v>
      </c>
      <c r="BD549" s="0" t="n">
        <f aca="false">BC549*180/Pi-180</f>
        <v>-257.339991939846</v>
      </c>
      <c r="BF549" s="0" t="n">
        <f aca="false">20*LOG(BA549*J549*F549*C549)</f>
        <v>-49.8145765958355</v>
      </c>
      <c r="BG549" s="0" t="n">
        <f aca="false">(180/Pi)*(D549+H549+BC549)</f>
        <v>-199.224867725951</v>
      </c>
      <c r="BH549" s="0" t="n">
        <f aca="false">IF(BG549&gt;180,BG549-180,BG549+180)</f>
        <v>-19.2248677259512</v>
      </c>
      <c r="BI549" s="0" t="n">
        <f aca="false">IF(BH549&gt;180,BH549-360,BH549)</f>
        <v>-19.2248677259512</v>
      </c>
      <c r="BJ549" s="0" t="n">
        <f aca="false">SUM((BF550&lt;0)*(BF549&gt;0))*A549</f>
        <v>0</v>
      </c>
      <c r="BK549" s="0" t="n">
        <f aca="false">IF(BJ549&gt;0,BI549,0)</f>
        <v>0</v>
      </c>
      <c r="BM549" s="0" t="n">
        <f aca="false">20*LOG(J549*F549*C549)</f>
        <v>-61.4927889710009</v>
      </c>
      <c r="BN549" s="0" t="n">
        <f aca="false">(H549+D549)*180/Pi</f>
        <v>-121.884875786105</v>
      </c>
    </row>
    <row r="550" customFormat="false" ht="12.75" hidden="false" customHeight="false" outlineLevel="0" collapsed="false">
      <c r="A550" s="0" t="n">
        <f aca="false">A549+5000</f>
        <v>1680000</v>
      </c>
      <c r="C550" s="0" t="n">
        <f aca="false">SQRT((A550/Fesr)^2+1)</f>
        <v>1.87270858005662</v>
      </c>
      <c r="D550" s="0" t="n">
        <f aca="false">ATAN(A550/Fesr)</f>
        <v>1.00748843779867</v>
      </c>
      <c r="F550" s="0" t="n">
        <f aca="false">(Ro/(Ro+Rdcr))/SQRT((A550/(Q*Fo))^2+(1-(A550^2/Fo^2))^2)</f>
        <v>0.000105530840587954</v>
      </c>
      <c r="G550" s="0" t="n">
        <f aca="false">-ATAN(A550*Fo/(Q*(Fo^2-A550^2)))</f>
        <v>0.00813409791509702</v>
      </c>
      <c r="H550" s="0" t="n">
        <f aca="false">IF(G550&gt;0,G550-Pi,G550)</f>
        <v>-3.1334585520849</v>
      </c>
      <c r="J550" s="0" t="n">
        <f aca="false">Vin/Vramp</f>
        <v>4.24469410520246</v>
      </c>
      <c r="M550" s="0" t="n">
        <f aca="false">1/(2*Pi*Rfb1*(Cc1ea_u+Cc2ea_u)*A550)</f>
        <v>0.00612379348946334</v>
      </c>
      <c r="N550" s="0" t="n">
        <f aca="false">-Pi/2</f>
        <v>-1.570796325</v>
      </c>
      <c r="O550" s="0" t="n">
        <f aca="false">SQRT(1+(A550/Fz1_u)^2)</f>
        <v>216.922994274863</v>
      </c>
      <c r="P550" s="0" t="n">
        <f aca="false">ATAN(A550/Fz1_u)</f>
        <v>1.56618637963237</v>
      </c>
      <c r="Q550" s="0" t="n">
        <f aca="false">SQRT(1+(A550/Fz2_u)^2)</f>
        <v>87.9910364247096</v>
      </c>
      <c r="R550" s="0" t="n">
        <f aca="false">ATAN(A550/Fz2_u)</f>
        <v>1.55943128816928</v>
      </c>
      <c r="S550" s="0" t="n">
        <f aca="false">1/SQRT(1+(A550/Fp1_u)^2)</f>
        <v>0.573564270378422</v>
      </c>
      <c r="T550" s="0" t="n">
        <f aca="false">-ATAN(A550/Fp1_u)</f>
        <v>-0.959945940429884</v>
      </c>
      <c r="U550" s="0" t="n">
        <f aca="false">1/SQRT(1+(A550/Fp2_u)^2)</f>
        <v>0.150019786905001</v>
      </c>
      <c r="V550" s="0" t="n">
        <f aca="false">-ATAN(A550/Fp2_u)</f>
        <v>-1.42020804065187</v>
      </c>
      <c r="X550" s="0" t="n">
        <f aca="false">20*LOG(C550*J550*O550*Q550*F550*M550*S550*U550)</f>
        <v>-41.4761761974128</v>
      </c>
      <c r="Y550" s="0" t="n">
        <f aca="false">(180/Pi)*(D550+H550+N550+P550+R550+T550+V550)</f>
        <v>-169.097191980616</v>
      </c>
      <c r="Z550" s="0" t="n">
        <f aca="false">Y550+180</f>
        <v>10.9028080193842</v>
      </c>
      <c r="AC550" s="0" t="n">
        <v>1</v>
      </c>
      <c r="AD550" s="0" t="n">
        <f aca="false">Rcea1_u*Cc1ea_u*A550*2*Pi</f>
        <v>216.9206892972</v>
      </c>
      <c r="AE550" s="0" t="n">
        <f aca="false">-Rcea1_u*Cc1ea_u*Cc2ea_u*(A550*2*Pi)^2</f>
        <v>-0.107618759898934</v>
      </c>
      <c r="AF550" s="0" t="n">
        <f aca="false">(Cc2ea_u+Cc1ea_u)*A550*2*Pi</f>
        <v>0.016329747267288</v>
      </c>
      <c r="AG550" s="0" t="n">
        <f aca="false">AC550*AE550/(AE550^2+AF550^2)+AD550*AF550/(AE550^2+AF550^2)</f>
        <v>289.880863506971</v>
      </c>
      <c r="AH550" s="0" t="n">
        <f aca="false">AD550*AE550/(AE550^2+AF550^2)-AC550*AF550/(AE550^2+AF550^2)</f>
        <v>-1971.65446115319</v>
      </c>
      <c r="AJ550" s="0" t="n">
        <f aca="false">Rfb1</f>
        <v>10000</v>
      </c>
      <c r="AK550" s="0" t="n">
        <f aca="false">Rfb1*Rcea2_u*Cc3ea_u*A550*2*Pi</f>
        <v>14281.931514312</v>
      </c>
      <c r="AL550" s="0" t="n">
        <v>1</v>
      </c>
      <c r="AM550" s="0" t="n">
        <f aca="false">(Rfb1+Rcea2_u)*Cc3ea_u*A550*2*Pi</f>
        <v>87.9853538442312</v>
      </c>
      <c r="AN550" s="0" t="n">
        <f aca="false">AJ550*AL550/(AL550^2+AM550^2)+AK550*AM550/(AL550^2+AM550^2)</f>
        <v>163.592312266952</v>
      </c>
      <c r="AO550" s="0" t="n">
        <f aca="false">AK550*AL550/(AL550^2+AM550^2)-AJ550*AM550/(AL550^2+AM550^2)</f>
        <v>-111.795966691768</v>
      </c>
      <c r="AQ550" s="0" t="n">
        <f aca="false">Eadcg/(1+(Eadcg*A550/GBP)^2)</f>
        <v>3.54308390010122E-005</v>
      </c>
      <c r="AR550" s="0" t="n">
        <f aca="false">-(A550*Eadcg*Eadcg/GBP)/(1+(Eadcg*A550/GBP)^2)</f>
        <v>-5.95238095217006</v>
      </c>
      <c r="AT550" s="0" t="n">
        <f aca="false">-AR550*AH550+AG550*AQ550</f>
        <v>-11736.0281881072</v>
      </c>
      <c r="AU550" s="0" t="n">
        <f aca="false">AQ550*AH550+AG550*AR550</f>
        <v>-1725.55118770928</v>
      </c>
      <c r="AV550" s="0" t="n">
        <f aca="false">IF(AT550&lt;0,ATAN(AU550/AT550)+Pi,ATAN(AU550/AT550))</f>
        <v>3.28757694136145</v>
      </c>
      <c r="AW550" s="0" t="n">
        <f aca="false">AG550-AH550*AO550/Rfb2+AG550*AN550/Rfb2+AN550-AO550*AR550+AQ550*AN550</f>
        <v>-229.273284251085</v>
      </c>
      <c r="AX550" s="0" t="n">
        <f aca="false">AH550+AH550*AN550/Rfb2+AG550*AO550/Rfb2+AO550+AO550*AQ550+AN550*AR550</f>
        <v>-3092.71365469439</v>
      </c>
      <c r="AY550" s="0" t="n">
        <f aca="false">IF(AW550&lt;0,ATAN(AX550/AW550)+Pi,ATAN(AX550/AW550))</f>
        <v>4.6383909675036</v>
      </c>
      <c r="BA550" s="0" t="n">
        <f aca="false">SQRT(AT550^2+AU550^2)/SQRT(AW550^2+AX550^2)</f>
        <v>3.82503626392711</v>
      </c>
      <c r="BB550" s="0" t="n">
        <f aca="false">20*LOG(BA550)</f>
        <v>11.6527111382831</v>
      </c>
      <c r="BC550" s="0" t="n">
        <f aca="false">AV550-AY550</f>
        <v>-1.35081402614215</v>
      </c>
      <c r="BD550" s="0" t="n">
        <f aca="false">BC550*180/Pi-180</f>
        <v>-257.395942693457</v>
      </c>
      <c r="BF550" s="0" t="n">
        <f aca="false">20*LOG(BA550*J550*F550*C550)</f>
        <v>-49.8733689436568</v>
      </c>
      <c r="BG550" s="0" t="n">
        <f aca="false">(180/Pi)*(D550+H550+BC550)</f>
        <v>-199.205057752191</v>
      </c>
      <c r="BH550" s="0" t="n">
        <f aca="false">IF(BG550&gt;180,BG550-180,BG550+180)</f>
        <v>-19.205057752191</v>
      </c>
      <c r="BI550" s="0" t="n">
        <f aca="false">IF(BH550&gt;180,BH550-360,BH550)</f>
        <v>-19.205057752191</v>
      </c>
      <c r="BJ550" s="0" t="n">
        <f aca="false">SUM((BF551&lt;0)*(BF550&gt;0))*A550</f>
        <v>0</v>
      </c>
      <c r="BK550" s="0" t="n">
        <f aca="false">IF(BJ550&gt;0,BI550,0)</f>
        <v>0</v>
      </c>
      <c r="BM550" s="0" t="n">
        <f aca="false">20*LOG(J550*F550*C550)</f>
        <v>-61.5260800819399</v>
      </c>
      <c r="BN550" s="0" t="n">
        <f aca="false">(H550+D550)*180/Pi</f>
        <v>-121.809115058734</v>
      </c>
    </row>
    <row r="551" customFormat="false" ht="12.75" hidden="false" customHeight="false" outlineLevel="0" collapsed="false">
      <c r="A551" s="0" t="n">
        <f aca="false">A550+5000</f>
        <v>1685000</v>
      </c>
      <c r="C551" s="0" t="n">
        <f aca="false">SQRT((A551/Fesr)^2+1)</f>
        <v>1.87669456072316</v>
      </c>
      <c r="D551" s="0" t="n">
        <f aca="false">ATAN(A551/Fesr)</f>
        <v>1.00882927936853</v>
      </c>
      <c r="F551" s="0" t="n">
        <f aca="false">(Ro/(Ro+Rdcr))/SQRT((A551/(Q*Fo))^2+(1-(A551^2/Fo^2))^2)</f>
        <v>0.000104905428163313</v>
      </c>
      <c r="G551" s="0" t="n">
        <f aca="false">-ATAN(A551*Fo/(Q*(Fo^2-A551^2)))</f>
        <v>0.0081099570508968</v>
      </c>
      <c r="H551" s="0" t="n">
        <f aca="false">IF(G551&gt;0,G551-Pi,G551)</f>
        <v>-3.1334826929491</v>
      </c>
      <c r="J551" s="0" t="n">
        <f aca="false">Vin/Vramp</f>
        <v>4.24469410520246</v>
      </c>
      <c r="M551" s="0" t="n">
        <f aca="false">1/(2*Pi*Rfb1*(Cc1ea_u+Cc2ea_u)*A551)</f>
        <v>0.00610562199542932</v>
      </c>
      <c r="N551" s="0" t="n">
        <f aca="false">-Pi/2</f>
        <v>-1.570796325</v>
      </c>
      <c r="O551" s="0" t="n">
        <f aca="false">SQRT(1+(A551/Fz1_u)^2)</f>
        <v>217.568584724814</v>
      </c>
      <c r="P551" s="0" t="n">
        <f aca="false">ATAN(A551/Fz1_u)</f>
        <v>1.56620005880786</v>
      </c>
      <c r="Q551" s="0" t="n">
        <f aca="false">SQRT(1+(A551/Fz2_u)^2)</f>
        <v>88.2528807356926</v>
      </c>
      <c r="R551" s="0" t="n">
        <f aca="false">ATAN(A551/Fz2_u)</f>
        <v>1.55946500942852</v>
      </c>
      <c r="S551" s="0" t="n">
        <f aca="false">1/SQRT(1+(A551/Fp1_u)^2)</f>
        <v>0.572420533485041</v>
      </c>
      <c r="T551" s="0" t="n">
        <f aca="false">-ATAN(A551/Fp1_u)</f>
        <v>-0.961341489473352</v>
      </c>
      <c r="U551" s="0" t="n">
        <f aca="false">1/SQRT(1+(A551/Fp2_u)^2)</f>
        <v>0.149584599580992</v>
      </c>
      <c r="V551" s="0" t="n">
        <f aca="false">-ATAN(A551/Fp2_u)</f>
        <v>-1.42064819468346</v>
      </c>
      <c r="X551" s="0" t="n">
        <f aca="false">20*LOG(C551*J551*O551*Q551*F551*M551*S551*U551)</f>
        <v>-41.526099364326</v>
      </c>
      <c r="Y551" s="0" t="n">
        <f aca="false">(180/Pi)*(D551+H551+N551+P551+R551+T551+V551)</f>
        <v>-169.124212781113</v>
      </c>
      <c r="Z551" s="0" t="n">
        <f aca="false">Y551+180</f>
        <v>10.8757872188872</v>
      </c>
      <c r="AC551" s="0" t="n">
        <v>1</v>
      </c>
      <c r="AD551" s="0" t="n">
        <f aca="false">Rcea1_u*Cc1ea_u*A551*2*Pi</f>
        <v>217.566286586775</v>
      </c>
      <c r="AE551" s="0" t="n">
        <f aca="false">-Rcea1_u*Cc1ea_u*Cc2ea_u*(A551*2*Pi)^2</f>
        <v>-0.108260301011215</v>
      </c>
      <c r="AF551" s="0" t="n">
        <f aca="false">(Cc2ea_u+Cc1ea_u)*A551*2*Pi</f>
        <v>0.0163783477055835</v>
      </c>
      <c r="AG551" s="0" t="n">
        <f aca="false">AC551*AE551/(AE551^2+AF551^2)+AD551*AF551/(AE551^2+AF551^2)</f>
        <v>288.201491683512</v>
      </c>
      <c r="AH551" s="0" t="n">
        <f aca="false">AD551*AE551/(AE551^2+AF551^2)-AC551*AF551/(AE551^2+AF551^2)</f>
        <v>-1966.05792112721</v>
      </c>
      <c r="AJ551" s="0" t="n">
        <f aca="false">Rfb1</f>
        <v>10000</v>
      </c>
      <c r="AK551" s="0" t="n">
        <f aca="false">Rfb1*Rcea2_u*Cc3ea_u*A551*2*Pi</f>
        <v>14324.4372628665</v>
      </c>
      <c r="AL551" s="0" t="n">
        <v>1</v>
      </c>
      <c r="AM551" s="0" t="n">
        <f aca="false">(Rfb1+Rcea2_u)*Cc3ea_u*A551*2*Pi</f>
        <v>88.2472150163867</v>
      </c>
      <c r="AN551" s="0" t="n">
        <f aca="false">AJ551*AL551/(AL551^2+AM551^2)+AK551*AM551/(AL551^2+AM551^2)</f>
        <v>163.584783649171</v>
      </c>
      <c r="AO551" s="0" t="n">
        <f aca="false">AK551*AL551/(AL551^2+AM551^2)-AJ551*AM551/(AL551^2+AM551^2)</f>
        <v>-111.46431323101</v>
      </c>
      <c r="AQ551" s="0" t="n">
        <f aca="false">Eadcg/(1+(Eadcg*A551/GBP)^2)</f>
        <v>3.52208789357934E-005</v>
      </c>
      <c r="AR551" s="0" t="n">
        <f aca="false">-(A551*Eadcg*Eadcg/GBP)/(1+(Eadcg*A551/GBP)^2)</f>
        <v>-5.93471810068118</v>
      </c>
      <c r="AT551" s="0" t="n">
        <f aca="false">-AR551*AH551+AG551*AQ551</f>
        <v>-11667.9893807914</v>
      </c>
      <c r="AU551" s="0" t="n">
        <f aca="false">AQ551*AH551+AG551*AR551</f>
        <v>-1710.46385562548</v>
      </c>
      <c r="AV551" s="0" t="n">
        <f aca="false">IF(AT551&lt;0,ATAN(AU551/AT551)+Pi,ATAN(AU551/AT551))</f>
        <v>3.2871504488425</v>
      </c>
      <c r="AW551" s="0" t="n">
        <f aca="false">AG551-AH551*AO551/Rfb2+AG551*AN551/Rfb2+AN551-AO551*AR551+AQ551*AN551</f>
        <v>-226.917232108171</v>
      </c>
      <c r="AX551" s="0" t="n">
        <f aca="false">AH551+AH551*AN551/Rfb2+AG551*AO551/Rfb2+AO551+AO551*AQ551+AN551*AR551</f>
        <v>-3083.72987084925</v>
      </c>
      <c r="AY551" s="0" t="n">
        <f aca="false">IF(AW551&lt;0,ATAN(AX551/AW551)+Pi,ATAN(AX551/AW551))</f>
        <v>4.63893604908987</v>
      </c>
      <c r="BA551" s="0" t="n">
        <f aca="false">SQRT(AT551^2+AU551^2)/SQRT(AW551^2+AX551^2)</f>
        <v>3.81385443980358</v>
      </c>
      <c r="BB551" s="0" t="n">
        <f aca="false">20*LOG(BA551)</f>
        <v>11.6272822734319</v>
      </c>
      <c r="BC551" s="0" t="n">
        <f aca="false">AV551-AY551</f>
        <v>-1.35178560024737</v>
      </c>
      <c r="BD551" s="0" t="n">
        <f aca="false">BC551*180/Pi-180</f>
        <v>-257.451609789234</v>
      </c>
      <c r="BF551" s="0" t="n">
        <f aca="false">20*LOG(BA551*J551*F551*C551)</f>
        <v>-49.931958644565</v>
      </c>
      <c r="BG551" s="0" t="n">
        <f aca="false">(180/Pi)*(D551+H551+BC551)</f>
        <v>-199.185283454565</v>
      </c>
      <c r="BH551" s="0" t="n">
        <f aca="false">IF(BG551&gt;180,BG551-180,BG551+180)</f>
        <v>-19.1852834545654</v>
      </c>
      <c r="BI551" s="0" t="n">
        <f aca="false">IF(BH551&gt;180,BH551-360,BH551)</f>
        <v>-19.1852834545654</v>
      </c>
      <c r="BJ551" s="0" t="n">
        <f aca="false">SUM((BF552&lt;0)*(BF551&gt;0))*A551</f>
        <v>0</v>
      </c>
      <c r="BK551" s="0" t="n">
        <f aca="false">IF(BJ551&gt;0,BI551,0)</f>
        <v>0</v>
      </c>
      <c r="BM551" s="0" t="n">
        <f aca="false">20*LOG(J551*F551*C551)</f>
        <v>-61.5592409179969</v>
      </c>
      <c r="BN551" s="0" t="n">
        <f aca="false">(H551+D551)*180/Pi</f>
        <v>-121.733673665331</v>
      </c>
    </row>
    <row r="552" customFormat="false" ht="12.75" hidden="false" customHeight="false" outlineLevel="0" collapsed="false">
      <c r="A552" s="0" t="n">
        <f aca="false">A551+5000</f>
        <v>1690000</v>
      </c>
      <c r="C552" s="0" t="n">
        <f aca="false">SQRT((A552/Fesr)^2+1)</f>
        <v>1.88068390111092</v>
      </c>
      <c r="D552" s="0" t="n">
        <f aca="false">ATAN(A552/Fesr)</f>
        <v>1.01016443489602</v>
      </c>
      <c r="F552" s="0" t="n">
        <f aca="false">(Ro/(Ro+Rdcr))/SQRT((A552/(Q*Fo))^2+(1-(A552^2/Fo^2))^2)</f>
        <v>0.000104285559060421</v>
      </c>
      <c r="G552" s="0" t="n">
        <f aca="false">-ATAN(A552*Fo/(Q*(Fo^2-A552^2)))</f>
        <v>0.00808595906805926</v>
      </c>
      <c r="H552" s="0" t="n">
        <f aca="false">IF(G552&gt;0,G552-Pi,G552)</f>
        <v>-3.13350669093194</v>
      </c>
      <c r="J552" s="0" t="n">
        <f aca="false">Vin/Vramp</f>
        <v>4.24469410520246</v>
      </c>
      <c r="M552" s="0" t="n">
        <f aca="false">1/(2*Pi*Rfb1*(Cc1ea_u+Cc2ea_u)*A552)</f>
        <v>0.00608755802502865</v>
      </c>
      <c r="N552" s="0" t="n">
        <f aca="false">-Pi/2</f>
        <v>-1.570796325</v>
      </c>
      <c r="O552" s="0" t="n">
        <f aca="false">SQRT(1+(A552/Fz1_u)^2)</f>
        <v>218.214175215236</v>
      </c>
      <c r="P552" s="0" t="n">
        <f aca="false">ATAN(A552/Fz1_u)</f>
        <v>1.56621365704319</v>
      </c>
      <c r="Q552" s="0" t="n">
        <f aca="false">SQRT(1+(A552/Fz2_u)^2)</f>
        <v>88.5147251464362</v>
      </c>
      <c r="R552" s="0" t="n">
        <f aca="false">ATAN(A552/Fz2_u)</f>
        <v>1.55949853117923</v>
      </c>
      <c r="S552" s="0" t="n">
        <f aca="false">1/SQRT(1+(A552/Fp1_u)^2)</f>
        <v>0.571280242969136</v>
      </c>
      <c r="T552" s="0" t="n">
        <f aca="false">-ATAN(A552/Fp1_u)</f>
        <v>-0.962731481207051</v>
      </c>
      <c r="U552" s="0" t="n">
        <f aca="false">1/SQRT(1+(A552/Fp2_u)^2)</f>
        <v>0.149151901148545</v>
      </c>
      <c r="V552" s="0" t="n">
        <f aca="false">-ATAN(A552/Fp2_u)</f>
        <v>-1.42108580236136</v>
      </c>
      <c r="X552" s="0" t="n">
        <f aca="false">20*LOG(C552*J552*O552*Q552*F552*M552*S552*U552)</f>
        <v>-41.5758805008503</v>
      </c>
      <c r="Y552" s="0" t="n">
        <f aca="false">(180/Pi)*(D552+H552+N552+P552+R552+T552+V552)</f>
        <v>-169.151102944153</v>
      </c>
      <c r="Z552" s="0" t="n">
        <f aca="false">Y552+180</f>
        <v>10.8488970558473</v>
      </c>
      <c r="AC552" s="0" t="n">
        <v>1</v>
      </c>
      <c r="AD552" s="0" t="n">
        <f aca="false">Rcea1_u*Cc1ea_u*A552*2*Pi</f>
        <v>218.21188387635</v>
      </c>
      <c r="AE552" s="0" t="n">
        <f aca="false">-Rcea1_u*Cc1ea_u*Cc2ea_u*(A552*2*Pi)^2</f>
        <v>-0.108903748634973</v>
      </c>
      <c r="AF552" s="0" t="n">
        <f aca="false">(Cc2ea_u+Cc1ea_u)*A552*2*Pi</f>
        <v>0.016426948143879</v>
      </c>
      <c r="AG552" s="0" t="n">
        <f aca="false">AC552*AE552/(AE552^2+AF552^2)+AD552*AF552/(AE552^2+AF552^2)</f>
        <v>286.536561336742</v>
      </c>
      <c r="AH552" s="0" t="n">
        <f aca="false">AD552*AE552/(AE552^2+AF552^2)-AC552*AF552/(AE552^2+AF552^2)</f>
        <v>-1960.49231838272</v>
      </c>
      <c r="AJ552" s="0" t="n">
        <f aca="false">Rfb1</f>
        <v>10000</v>
      </c>
      <c r="AK552" s="0" t="n">
        <f aca="false">Rfb1*Rcea2_u*Cc3ea_u*A552*2*Pi</f>
        <v>14366.943011421</v>
      </c>
      <c r="AL552" s="0" t="n">
        <v>1</v>
      </c>
      <c r="AM552" s="0" t="n">
        <f aca="false">(Rfb1+Rcea2_u)*Cc3ea_u*A552*2*Pi</f>
        <v>88.5090761885421</v>
      </c>
      <c r="AN552" s="0" t="n">
        <f aca="false">AJ552*AL552/(AL552^2+AM552^2)+AK552*AM552/(AL552^2+AM552^2)</f>
        <v>163.577321743172</v>
      </c>
      <c r="AO552" s="0" t="n">
        <f aca="false">AK552*AL552/(AL552^2+AM552^2)-AJ552*AM552/(AL552^2+AM552^2)</f>
        <v>-111.134621463038</v>
      </c>
      <c r="AQ552" s="0" t="n">
        <f aca="false">Eadcg/(1+(Eadcg*A552/GBP)^2)</f>
        <v>3.50127796633517E-005</v>
      </c>
      <c r="AR552" s="0" t="n">
        <f aca="false">-(A552*Eadcg*Eadcg/GBP)/(1+(Eadcg*A552/GBP)^2)</f>
        <v>-5.91715976310643</v>
      </c>
      <c r="AT552" s="0" t="n">
        <f aca="false">-AR552*AH552+AG552*AQ552</f>
        <v>-11600.536229772</v>
      </c>
      <c r="AU552" s="0" t="n">
        <f aca="false">AQ552*AH552+AG552*AR552</f>
        <v>-1695.55125368623</v>
      </c>
      <c r="AV552" s="0" t="n">
        <f aca="false">IF(AT552&lt;0,ATAN(AU552/AT552)+Pi,ATAN(AU552/AT552))</f>
        <v>3.2867264218416</v>
      </c>
      <c r="AW552" s="0" t="n">
        <f aca="false">AG552-AH552*AO552/Rfb2+AG552*AN552/Rfb2+AN552-AO552*AR552+AQ552*AN552</f>
        <v>-224.582468872485</v>
      </c>
      <c r="AX552" s="0" t="n">
        <f aca="false">AH552+AH552*AN552/Rfb2+AG552*AO552/Rfb2+AO552+AO552*AQ552+AN552*AR552</f>
        <v>-3074.79759885504</v>
      </c>
      <c r="AY552" s="0" t="n">
        <f aca="false">IF(AW552&lt;0,ATAN(AX552/AW552)+Pi,ATAN(AX552/AW552))</f>
        <v>4.63947869012686</v>
      </c>
      <c r="BA552" s="0" t="n">
        <f aca="false">SQRT(AT552^2+AU552^2)/SQRT(AW552^2+AX552^2)</f>
        <v>3.80273681329511</v>
      </c>
      <c r="BB552" s="0" t="n">
        <f aca="false">20*LOG(BA552)</f>
        <v>11.6019253802332</v>
      </c>
      <c r="BC552" s="0" t="n">
        <f aca="false">AV552-AY552</f>
        <v>-1.35275226828526</v>
      </c>
      <c r="BD552" s="0" t="n">
        <f aca="false">BC552*180/Pi-180</f>
        <v>-257.506995788059</v>
      </c>
      <c r="BF552" s="0" t="n">
        <f aca="false">20*LOG(BA552*J552*F552*C552)</f>
        <v>-49.9903470434361</v>
      </c>
      <c r="BG552" s="0" t="n">
        <f aca="false">(180/Pi)*(D552+H552+BC552)</f>
        <v>-199.165545659719</v>
      </c>
      <c r="BH552" s="0" t="n">
        <f aca="false">IF(BG552&gt;180,BG552-180,BG552+180)</f>
        <v>-19.1655456597191</v>
      </c>
      <c r="BI552" s="0" t="n">
        <f aca="false">IF(BH552&gt;180,BH552-360,BH552)</f>
        <v>-19.1655456597191</v>
      </c>
      <c r="BJ552" s="0" t="n">
        <f aca="false">SUM((BF553&lt;0)*(BF552&gt;0))*A552</f>
        <v>0</v>
      </c>
      <c r="BK552" s="0" t="n">
        <f aca="false">IF(BJ552&gt;0,BI552,0)</f>
        <v>0</v>
      </c>
      <c r="BM552" s="0" t="n">
        <f aca="false">20*LOG(J552*F552*C552)</f>
        <v>-61.5922724236692</v>
      </c>
      <c r="BN552" s="0" t="n">
        <f aca="false">(H552+D552)*180/Pi</f>
        <v>-121.65854987166</v>
      </c>
    </row>
    <row r="553" customFormat="false" ht="12.75" hidden="false" customHeight="false" outlineLevel="0" collapsed="false">
      <c r="A553" s="0" t="n">
        <f aca="false">A552+5000</f>
        <v>1695000</v>
      </c>
      <c r="C553" s="0" t="n">
        <f aca="false">SQRT((A553/Fesr)^2+1)</f>
        <v>1.8846765798851</v>
      </c>
      <c r="D553" s="0" t="n">
        <f aca="false">ATAN(A553/Fesr)</f>
        <v>1.01149393574332</v>
      </c>
      <c r="F553" s="0" t="n">
        <f aca="false">(Ro/(Ro+Rdcr))/SQRT((A553/(Q*Fo))^2+(1-(A553^2/Fo^2))^2)</f>
        <v>0.00010367116796001</v>
      </c>
      <c r="G553" s="0" t="n">
        <f aca="false">-ATAN(A553*Fo/(Q*(Fo^2-A553^2)))</f>
        <v>0.00806210270172446</v>
      </c>
      <c r="H553" s="0" t="n">
        <f aca="false">IF(G553&gt;0,G553-Pi,G553)</f>
        <v>-3.13353054729828</v>
      </c>
      <c r="J553" s="0" t="n">
        <f aca="false">Vin/Vramp</f>
        <v>4.24469410520246</v>
      </c>
      <c r="M553" s="0" t="n">
        <f aca="false">1/(2*Pi*Rfb1*(Cc1ea_u+Cc2ea_u)*A553)</f>
        <v>0.00606960062672473</v>
      </c>
      <c r="N553" s="0" t="n">
        <f aca="false">-Pi/2</f>
        <v>-1.570796325</v>
      </c>
      <c r="O553" s="0" t="n">
        <f aca="false">SQRT(1+(A553/Fz1_u)^2)</f>
        <v>218.85976574577</v>
      </c>
      <c r="P553" s="0" t="n">
        <f aca="false">ATAN(A553/Fz1_u)</f>
        <v>1.56622717505462</v>
      </c>
      <c r="Q553" s="0" t="n">
        <f aca="false">SQRT(1+(A553/Fz2_u)^2)</f>
        <v>88.7765696560578</v>
      </c>
      <c r="R553" s="0" t="n">
        <f aca="false">ATAN(A553/Fz2_u)</f>
        <v>1.55953185518667</v>
      </c>
      <c r="S553" s="0" t="n">
        <f aca="false">1/SQRT(1+(A553/Fp1_u)^2)</f>
        <v>0.570143391455065</v>
      </c>
      <c r="T553" s="0" t="n">
        <f aca="false">-ATAN(A553/Fp1_u)</f>
        <v>-0.964115943421036</v>
      </c>
      <c r="U553" s="0" t="n">
        <f aca="false">1/SQRT(1+(A553/Fp2_u)^2)</f>
        <v>0.148721670566392</v>
      </c>
      <c r="V553" s="0" t="n">
        <f aca="false">-ATAN(A553/Fp2_u)</f>
        <v>-1.42152088555219</v>
      </c>
      <c r="X553" s="0" t="n">
        <f aca="false">20*LOG(C553*J553*O553*Q553*F553*M553*S553*U553)</f>
        <v>-41.6255204209652</v>
      </c>
      <c r="Y553" s="0" t="n">
        <f aca="false">(180/Pi)*(D553+H553+N553+P553+R553+T553+V553)</f>
        <v>-169.177863448223</v>
      </c>
      <c r="Z553" s="0" t="n">
        <f aca="false">Y553+180</f>
        <v>10.8221365517774</v>
      </c>
      <c r="AC553" s="0" t="n">
        <v>1</v>
      </c>
      <c r="AD553" s="0" t="n">
        <f aca="false">Rcea1_u*Cc1ea_u*A553*2*Pi</f>
        <v>218.857481165925</v>
      </c>
      <c r="AE553" s="0" t="n">
        <f aca="false">-Rcea1_u*Cc1ea_u*Cc2ea_u*(A553*2*Pi)^2</f>
        <v>-0.109549102770208</v>
      </c>
      <c r="AF553" s="0" t="n">
        <f aca="false">(Cc2ea_u+Cc1ea_u)*A553*2*Pi</f>
        <v>0.0164755485821745</v>
      </c>
      <c r="AG553" s="0" t="n">
        <f aca="false">AC553*AE553/(AE553^2+AF553^2)+AD553*AF553/(AE553^2+AF553^2)</f>
        <v>284.885908627705</v>
      </c>
      <c r="AH553" s="0" t="n">
        <f aca="false">AD553*AE553/(AE553^2+AF553^2)-AC553*AF553/(AE553^2+AF553^2)</f>
        <v>-1954.95740377888</v>
      </c>
      <c r="AJ553" s="0" t="n">
        <f aca="false">Rfb1</f>
        <v>10000</v>
      </c>
      <c r="AK553" s="0" t="n">
        <f aca="false">Rfb1*Rcea2_u*Cc3ea_u*A553*2*Pi</f>
        <v>14409.4487599755</v>
      </c>
      <c r="AL553" s="0" t="n">
        <v>1</v>
      </c>
      <c r="AM553" s="0" t="n">
        <f aca="false">(Rfb1+Rcea2_u)*Cc3ea_u*A553*2*Pi</f>
        <v>88.7709373606976</v>
      </c>
      <c r="AN553" s="0" t="n">
        <f aca="false">AJ553*AL553/(AL553^2+AM553^2)+AK553*AM553/(AL553^2+AM553^2)</f>
        <v>163.569925763122</v>
      </c>
      <c r="AO553" s="0" t="n">
        <f aca="false">AK553*AL553/(AL553^2+AM553^2)-AJ553*AM553/(AL553^2+AM553^2)</f>
        <v>-110.80687403659</v>
      </c>
      <c r="AQ553" s="0" t="n">
        <f aca="false">Eadcg/(1+(Eadcg*A553/GBP)^2)</f>
        <v>3.48065192598461E-005</v>
      </c>
      <c r="AR553" s="0" t="n">
        <f aca="false">-(A553*Eadcg*Eadcg/GBP)/(1+(Eadcg*A553/GBP)^2)</f>
        <v>-5.89970501454391</v>
      </c>
      <c r="AT553" s="0" t="n">
        <f aca="false">-AR553*AH553+AG553*AQ553</f>
        <v>-11533.6620824071</v>
      </c>
      <c r="AU553" s="0" t="n">
        <f aca="false">AQ553*AH553+AG553*AR553</f>
        <v>-1680.8108689663</v>
      </c>
      <c r="AV553" s="0" t="n">
        <f aca="false">IF(AT553&lt;0,ATAN(AU553/AT553)+Pi,ATAN(AU553/AT553))</f>
        <v>3.28630483920745</v>
      </c>
      <c r="AW553" s="0" t="n">
        <f aca="false">AG553-AH553*AO553/Rfb2+AG553*AN553/Rfb2+AN553-AO553*AR553+AQ553*AN553</f>
        <v>-222.268737895233</v>
      </c>
      <c r="AX553" s="0" t="n">
        <f aca="false">AH553+AH553*AN553/Rfb2+AG553*AO553/Rfb2+AO553+AO553*AQ553+AN553*AR553</f>
        <v>-3065.91640131016</v>
      </c>
      <c r="AY553" s="0" t="n">
        <f aca="false">IF(AW553&lt;0,ATAN(AX553/AW553)+Pi,ATAN(AX553/AW553))</f>
        <v>4.6400189136215</v>
      </c>
      <c r="BA553" s="0" t="n">
        <f aca="false">SQRT(AT553^2+AU553^2)/SQRT(AW553^2+AX553^2)</f>
        <v>3.791682839885</v>
      </c>
      <c r="BB553" s="0" t="n">
        <f aca="false">20*LOG(BA553)</f>
        <v>11.5766400614618</v>
      </c>
      <c r="BC553" s="0" t="n">
        <f aca="false">AV553-AY553</f>
        <v>-1.35371407441405</v>
      </c>
      <c r="BD553" s="0" t="n">
        <f aca="false">BC553*180/Pi-180</f>
        <v>-257.562103220011</v>
      </c>
      <c r="BF553" s="0" t="n">
        <f aca="false">20*LOG(BA553*J553*F553*C553)</f>
        <v>-50.0485354726069</v>
      </c>
      <c r="BG553" s="0" t="n">
        <f aca="false">(180/Pi)*(D553+H553+BC553)</f>
        <v>-199.145845173282</v>
      </c>
      <c r="BH553" s="0" t="n">
        <f aca="false">IF(BG553&gt;180,BG553-180,BG553+180)</f>
        <v>-19.1458451732822</v>
      </c>
      <c r="BI553" s="0" t="n">
        <f aca="false">IF(BH553&gt;180,BH553-360,BH553)</f>
        <v>-19.1458451732822</v>
      </c>
      <c r="BJ553" s="0" t="n">
        <f aca="false">SUM((BF554&lt;0)*(BF553&gt;0))*A553</f>
        <v>0</v>
      </c>
      <c r="BK553" s="0" t="n">
        <f aca="false">IF(BJ553&gt;0,BI553,0)</f>
        <v>0</v>
      </c>
      <c r="BM553" s="0" t="n">
        <f aca="false">20*LOG(J553*F553*C553)</f>
        <v>-61.6251755340687</v>
      </c>
      <c r="BN553" s="0" t="n">
        <f aca="false">(H553+D553)*180/Pi</f>
        <v>-121.583741953271</v>
      </c>
    </row>
    <row r="554" customFormat="false" ht="12.75" hidden="false" customHeight="false" outlineLevel="0" collapsed="false">
      <c r="A554" s="0" t="n">
        <f aca="false">A553+5000</f>
        <v>1700000</v>
      </c>
      <c r="C554" s="0" t="n">
        <f aca="false">SQRT((A554/Fesr)^2+1)</f>
        <v>1.88867257587352</v>
      </c>
      <c r="D554" s="0" t="n">
        <f aca="false">ATAN(A554/Fesr)</f>
        <v>1.01281781308753</v>
      </c>
      <c r="F554" s="0" t="n">
        <f aca="false">(Ro/(Ro+Rdcr))/SQRT((A554/(Q*Fo))^2+(1-(A554^2/Fo^2))^2)</f>
        <v>0.000103062190502111</v>
      </c>
      <c r="G554" s="0" t="n">
        <f aca="false">-ATAN(A554*Fo/(Q*(Fo^2-A554^2)))</f>
        <v>0.00803838670191938</v>
      </c>
      <c r="H554" s="0" t="n">
        <f aca="false">IF(G554&gt;0,G554-Pi,G554)</f>
        <v>-3.13355426329808</v>
      </c>
      <c r="J554" s="0" t="n">
        <f aca="false">Vin/Vramp</f>
        <v>4.24469410520246</v>
      </c>
      <c r="M554" s="0" t="n">
        <f aca="false">1/(2*Pi*Rfb1*(Cc1ea_u+Cc2ea_u)*A554)</f>
        <v>0.00605174886017554</v>
      </c>
      <c r="N554" s="0" t="n">
        <f aca="false">-Pi/2</f>
        <v>-1.570796325</v>
      </c>
      <c r="O554" s="0" t="n">
        <f aca="false">SQRT(1+(A554/Fz1_u)^2)</f>
        <v>219.505356316062</v>
      </c>
      <c r="P554" s="0" t="n">
        <f aca="false">ATAN(A554/Fz1_u)</f>
        <v>1.56624061355</v>
      </c>
      <c r="Q554" s="0" t="n">
        <f aca="false">SQRT(1+(A554/Fz2_u)^2)</f>
        <v>89.038414263685</v>
      </c>
      <c r="R554" s="0" t="n">
        <f aca="false">ATAN(A554/Fz2_u)</f>
        <v>1.55956498319533</v>
      </c>
      <c r="S554" s="0" t="n">
        <f aca="false">1/SQRT(1+(A554/Fp1_u)^2)</f>
        <v>0.56900997148814</v>
      </c>
      <c r="T554" s="0" t="n">
        <f aca="false">-ATAN(A554/Fp1_u)</f>
        <v>-0.96549490376949</v>
      </c>
      <c r="U554" s="0" t="n">
        <f aca="false">1/SQRT(1+(A554/Fp2_u)^2)</f>
        <v>0.148293887026876</v>
      </c>
      <c r="V554" s="0" t="n">
        <f aca="false">-ATAN(A554/Fp2_u)</f>
        <v>-1.42195346587486</v>
      </c>
      <c r="X554" s="0" t="n">
        <f aca="false">20*LOG(C554*J554*O554*Q554*F554*M554*S554*U554)</f>
        <v>-41.6750199315886</v>
      </c>
      <c r="Y554" s="0" t="n">
        <f aca="false">(180/Pi)*(D554+H554+N554+P554+R554+T554+V554)</f>
        <v>-169.204495261256</v>
      </c>
      <c r="Z554" s="0" t="n">
        <f aca="false">Y554+180</f>
        <v>10.7955047387436</v>
      </c>
      <c r="AC554" s="0" t="n">
        <v>1</v>
      </c>
      <c r="AD554" s="0" t="n">
        <f aca="false">Rcea1_u*Cc1ea_u*A554*2*Pi</f>
        <v>219.5030784555</v>
      </c>
      <c r="AE554" s="0" t="n">
        <f aca="false">-Rcea1_u*Cc1ea_u*Cc2ea_u*(A554*2*Pi)^2</f>
        <v>-0.110196363416922</v>
      </c>
      <c r="AF554" s="0" t="n">
        <f aca="false">(Cc2ea_u+Cc1ea_u)*A554*2*Pi</f>
        <v>0.01652414902047</v>
      </c>
      <c r="AG554" s="0" t="n">
        <f aca="false">AC554*AE554/(AE554^2+AF554^2)+AD554*AF554/(AE554^2+AF554^2)</f>
        <v>283.249372016011</v>
      </c>
      <c r="AH554" s="0" t="n">
        <f aca="false">AD554*AE554/(AE554^2+AF554^2)-AC554*AF554/(AE554^2+AF554^2)</f>
        <v>-1949.45293076127</v>
      </c>
      <c r="AJ554" s="0" t="n">
        <f aca="false">Rfb1</f>
        <v>10000</v>
      </c>
      <c r="AK554" s="0" t="n">
        <f aca="false">Rfb1*Rcea2_u*Cc3ea_u*A554*2*Pi</f>
        <v>14451.95450853</v>
      </c>
      <c r="AL554" s="0" t="n">
        <v>1</v>
      </c>
      <c r="AM554" s="0" t="n">
        <f aca="false">(Rfb1+Rcea2_u)*Cc3ea_u*A554*2*Pi</f>
        <v>89.032798532853</v>
      </c>
      <c r="AN554" s="0" t="n">
        <f aca="false">AJ554*AL554/(AL554^2+AM554^2)+AK554*AM554/(AL554^2+AM554^2)</f>
        <v>163.562594934729</v>
      </c>
      <c r="AO554" s="0" t="n">
        <f aca="false">AK554*AL554/(AL554^2+AM554^2)-AJ554*AM554/(AL554^2+AM554^2)</f>
        <v>-110.481053804409</v>
      </c>
      <c r="AQ554" s="0" t="n">
        <f aca="false">Eadcg/(1+(Eadcg*A554/GBP)^2)</f>
        <v>3.46020761233702E-005</v>
      </c>
      <c r="AR554" s="0" t="n">
        <f aca="false">-(A554*Eadcg*Eadcg/GBP)/(1+(Eadcg*A554/GBP)^2)</f>
        <v>-5.88235294097293</v>
      </c>
      <c r="AT554" s="0" t="n">
        <f aca="false">-AR554*AH554+AG554*AQ554</f>
        <v>-11467.3603795355</v>
      </c>
      <c r="AU554" s="0" t="n">
        <f aca="false">AQ554*AH554+AG554*AR554</f>
        <v>-1666.24023162583</v>
      </c>
      <c r="AV554" s="0" t="n">
        <f aca="false">IF(AT554&lt;0,ATAN(AU554/AT554)+Pi,ATAN(AU554/AT554))</f>
        <v>3.28588568002808</v>
      </c>
      <c r="AW554" s="0" t="n">
        <f aca="false">AG554-AH554*AO554/Rfb2+AG554*AN554/Rfb2+AN554-AO554*AR554+AQ554*AN554</f>
        <v>-219.975786395257</v>
      </c>
      <c r="AX554" s="0" t="n">
        <f aca="false">AH554+AH554*AN554/Rfb2+AG554*AO554/Rfb2+AO554+AO554*AQ554+AN554*AR554</f>
        <v>-3057.08584570381</v>
      </c>
      <c r="AY554" s="0" t="n">
        <f aca="false">IF(AW554&lt;0,ATAN(AX554/AW554)+Pi,ATAN(AX554/AW554))</f>
        <v>4.64055674229054</v>
      </c>
      <c r="BA554" s="0" t="n">
        <f aca="false">SQRT(AT554^2+AU554^2)/SQRT(AW554^2+AX554^2)</f>
        <v>3.78069198109091</v>
      </c>
      <c r="BB554" s="0" t="n">
        <f aca="false">20*LOG(BA554)</f>
        <v>11.5514259230156</v>
      </c>
      <c r="BC554" s="0" t="n">
        <f aca="false">AV554-AY554</f>
        <v>-1.35467106226245</v>
      </c>
      <c r="BD554" s="0" t="n">
        <f aca="false">BC554*180/Pi-180</f>
        <v>-257.616934584833</v>
      </c>
      <c r="BF554" s="0" t="n">
        <f aca="false">20*LOG(BA554*J554*F554*C554)</f>
        <v>-50.1065252520211</v>
      </c>
      <c r="BG554" s="0" t="n">
        <f aca="false">(180/Pi)*(D554+H554+BC554)</f>
        <v>-199.126182780298</v>
      </c>
      <c r="BH554" s="0" t="n">
        <f aca="false">IF(BG554&gt;180,BG554-180,BG554+180)</f>
        <v>-19.1261827802982</v>
      </c>
      <c r="BI554" s="0" t="n">
        <f aca="false">IF(BH554&gt;180,BH554-360,BH554)</f>
        <v>-19.1261827802982</v>
      </c>
      <c r="BJ554" s="0" t="n">
        <f aca="false">SUM((BF555&lt;0)*(BF554&gt;0))*A554</f>
        <v>0</v>
      </c>
      <c r="BK554" s="0" t="n">
        <f aca="false">IF(BJ554&gt;0,BI554,0)</f>
        <v>0</v>
      </c>
      <c r="BM554" s="0" t="n">
        <f aca="false">20*LOG(J554*F554*C554)</f>
        <v>-61.6579511750366</v>
      </c>
      <c r="BN554" s="0" t="n">
        <f aca="false">(H554+D554)*180/Pi</f>
        <v>-121.509248195465</v>
      </c>
    </row>
    <row r="555" customFormat="false" ht="12.75" hidden="false" customHeight="false" outlineLevel="0" collapsed="false">
      <c r="A555" s="0" t="n">
        <f aca="false">A554+5000</f>
        <v>1705000</v>
      </c>
      <c r="C555" s="0" t="n">
        <f aca="false">SQRT((A555/Fesr)^2+1)</f>
        <v>1.89267186806528</v>
      </c>
      <c r="D555" s="0" t="n">
        <f aca="false">ATAN(A555/Fesr)</f>
        <v>1.01413609792137</v>
      </c>
      <c r="F555" s="0" t="n">
        <f aca="false">(Ro/(Ro+Rdcr))/SQRT((A555/(Q*Fo))^2+(1-(A555^2/Fo^2))^2)</f>
        <v>0.0001024585632692</v>
      </c>
      <c r="G555" s="0" t="n">
        <f aca="false">-ATAN(A555*Fo/(Q*(Fo^2-A555^2)))</f>
        <v>0.0080148098333395</v>
      </c>
      <c r="H555" s="0" t="n">
        <f aca="false">IF(G555&gt;0,G555-Pi,G555)</f>
        <v>-3.13357784016666</v>
      </c>
      <c r="J555" s="0" t="n">
        <f aca="false">Vin/Vramp</f>
        <v>4.24469410520246</v>
      </c>
      <c r="M555" s="0" t="n">
        <f aca="false">1/(2*Pi*Rfb1*(Cc1ea_u+Cc2ea_u)*A555)</f>
        <v>0.00603400179606945</v>
      </c>
      <c r="N555" s="0" t="n">
        <f aca="false">-Pi/2</f>
        <v>-1.570796325</v>
      </c>
      <c r="O555" s="0" t="n">
        <f aca="false">SQRT(1+(A555/Fz1_u)^2)</f>
        <v>220.150946925763</v>
      </c>
      <c r="P555" s="0" t="n">
        <f aca="false">ATAN(A555/Fz1_u)</f>
        <v>1.56625397322885</v>
      </c>
      <c r="Q555" s="0" t="n">
        <f aca="false">SQRT(1+(A555/Fz2_u)^2)</f>
        <v>89.3002589684558</v>
      </c>
      <c r="R555" s="0" t="n">
        <f aca="false">ATAN(A555/Fz2_u)</f>
        <v>1.55959791692926</v>
      </c>
      <c r="S555" s="0" t="n">
        <f aca="false">1/SQRT(1+(A555/Fp1_u)^2)</f>
        <v>0.567879975536715</v>
      </c>
      <c r="T555" s="0" t="n">
        <f aca="false">-ATAN(A555/Fp1_u)</f>
        <v>-0.966868389770935</v>
      </c>
      <c r="U555" s="0" t="n">
        <f aca="false">1/SQRT(1+(A555/Fp2_u)^2)</f>
        <v>0.147868529952759</v>
      </c>
      <c r="V555" s="0" t="n">
        <f aca="false">-ATAN(A555/Fp2_u)</f>
        <v>-1.42238356470398</v>
      </c>
      <c r="X555" s="0" t="n">
        <f aca="false">20*LOG(C555*J555*O555*Q555*F555*M555*S555*U555)</f>
        <v>-41.7243798326584</v>
      </c>
      <c r="Y555" s="0" t="n">
        <f aca="false">(180/Pi)*(D555+H555+N555+P555+R555+T555+V555)</f>
        <v>-169.230999340789</v>
      </c>
      <c r="Z555" s="0" t="n">
        <f aca="false">Y555+180</f>
        <v>10.769000659211</v>
      </c>
      <c r="AC555" s="0" t="n">
        <v>1</v>
      </c>
      <c r="AD555" s="0" t="n">
        <f aca="false">Rcea1_u*Cc1ea_u*A555*2*Pi</f>
        <v>220.148675745075</v>
      </c>
      <c r="AE555" s="0" t="n">
        <f aca="false">-Rcea1_u*Cc1ea_u*Cc2ea_u*(A555*2*Pi)^2</f>
        <v>-0.110845530575113</v>
      </c>
      <c r="AF555" s="0" t="n">
        <f aca="false">(Cc2ea_u+Cc1ea_u)*A555*2*Pi</f>
        <v>0.0165727494587655</v>
      </c>
      <c r="AG555" s="0" t="n">
        <f aca="false">AC555*AE555/(AE555^2+AF555^2)+AD555*AF555/(AE555^2+AF555^2)</f>
        <v>281.626792221562</v>
      </c>
      <c r="AH555" s="0" t="n">
        <f aca="false">AD555*AE555/(AE555^2+AF555^2)-AC555*AF555/(AE555^2+AF555^2)</f>
        <v>-1943.97865532966</v>
      </c>
      <c r="AJ555" s="0" t="n">
        <f aca="false">Rfb1</f>
        <v>10000</v>
      </c>
      <c r="AK555" s="0" t="n">
        <f aca="false">Rfb1*Rcea2_u*Cc3ea_u*A555*2*Pi</f>
        <v>14494.4602570845</v>
      </c>
      <c r="AL555" s="0" t="n">
        <v>1</v>
      </c>
      <c r="AM555" s="0" t="n">
        <f aca="false">(Rfb1+Rcea2_u)*Cc3ea_u*A555*2*Pi</f>
        <v>89.2946597050085</v>
      </c>
      <c r="AN555" s="0" t="n">
        <f aca="false">AJ555*AL555/(AL555^2+AM555^2)+AK555*AM555/(AL555^2+AM555^2)</f>
        <v>163.555328495032</v>
      </c>
      <c r="AO555" s="0" t="n">
        <f aca="false">AK555*AL555/(AL555^2+AM555^2)-AJ555*AM555/(AL555^2+AM555^2)</f>
        <v>-110.157143820251</v>
      </c>
      <c r="AQ555" s="0" t="n">
        <f aca="false">Eadcg/(1+(Eadcg*A555/GBP)^2)</f>
        <v>3.43994289682958E-005</v>
      </c>
      <c r="AR555" s="0" t="n">
        <f aca="false">-(A555*Eadcg*Eadcg/GBP)/(1+(Eadcg*A555/GBP)^2)</f>
        <v>-5.86510263909443</v>
      </c>
      <c r="AT555" s="0" t="n">
        <f aca="false">-AR555*AH555+AG555*AQ555</f>
        <v>-11401.6246539164</v>
      </c>
      <c r="AU555" s="0" t="n">
        <f aca="false">AQ555*AH555+AG555*AR555</f>
        <v>-1651.83691405406</v>
      </c>
      <c r="AV555" s="0" t="n">
        <f aca="false">IF(AT555&lt;0,ATAN(AU555/AT555)+Pi,ATAN(AU555/AT555))</f>
        <v>3.2854689236275</v>
      </c>
      <c r="AW555" s="0" t="n">
        <f aca="false">AG555-AH555*AO555/Rfb2+AG555*AN555/Rfb2+AN555-AO555*AR555+AQ555*AN555</f>
        <v>-217.703365389143</v>
      </c>
      <c r="AX555" s="0" t="n">
        <f aca="false">AH555+AH555*AN555/Rfb2+AG555*AO555/Rfb2+AO555+AO555*AQ555+AN555*AR555</f>
        <v>-3048.30550434834</v>
      </c>
      <c r="AY555" s="0" t="n">
        <f aca="false">IF(AW555&lt;0,ATAN(AX555/AW555)+Pi,ATAN(AX555/AW555))</f>
        <v>4.64109219856506</v>
      </c>
      <c r="BA555" s="0" t="n">
        <f aca="false">SQRT(AT555^2+AU555^2)/SQRT(AW555^2+AX555^2)</f>
        <v>3.76976370438342</v>
      </c>
      <c r="BB555" s="0" t="n">
        <f aca="false">20*LOG(BA555)</f>
        <v>11.5262825738847</v>
      </c>
      <c r="BC555" s="0" t="n">
        <f aca="false">AV555-AY555</f>
        <v>-1.35562327493755</v>
      </c>
      <c r="BD555" s="0" t="n">
        <f aca="false">BC555*180/Pi-180</f>
        <v>-257.671492352377</v>
      </c>
      <c r="BF555" s="0" t="n">
        <f aca="false">20*LOG(BA555*J555*F555*C555)</f>
        <v>-50.1643176893722</v>
      </c>
      <c r="BG555" s="0" t="n">
        <f aca="false">(180/Pi)*(D555+H555+BC555)</f>
        <v>-199.106559245646</v>
      </c>
      <c r="BH555" s="0" t="n">
        <f aca="false">IF(BG555&gt;180,BG555-180,BG555+180)</f>
        <v>-19.1065592456461</v>
      </c>
      <c r="BI555" s="0" t="n">
        <f aca="false">IF(BH555&gt;180,BH555-360,BH555)</f>
        <v>-19.1065592456461</v>
      </c>
      <c r="BJ555" s="0" t="n">
        <f aca="false">SUM((BF556&lt;0)*(BF555&gt;0))*A555</f>
        <v>0</v>
      </c>
      <c r="BK555" s="0" t="n">
        <f aca="false">IF(BJ555&gt;0,BI555,0)</f>
        <v>0</v>
      </c>
      <c r="BM555" s="0" t="n">
        <f aca="false">20*LOG(J555*F555*C555)</f>
        <v>-61.6906002632569</v>
      </c>
      <c r="BN555" s="0" t="n">
        <f aca="false">(H555+D555)*180/Pi</f>
        <v>-121.435066893269</v>
      </c>
    </row>
    <row r="556" customFormat="false" ht="12.75" hidden="false" customHeight="false" outlineLevel="0" collapsed="false">
      <c r="A556" s="0" t="n">
        <f aca="false">A555+5000</f>
        <v>1710000</v>
      </c>
      <c r="C556" s="0" t="n">
        <f aca="false">SQRT((A556/Fesr)^2+1)</f>
        <v>1.89667443560945</v>
      </c>
      <c r="D556" s="0" t="n">
        <f aca="false">ATAN(A556/Fesr)</f>
        <v>1.01544882105406</v>
      </c>
      <c r="F556" s="0" t="n">
        <f aca="false">(Ro/(Ro+Rdcr))/SQRT((A556/(Q*Fo))^2+(1-(A556^2/Fo^2))^2)</f>
        <v>0.000101860223769686</v>
      </c>
      <c r="G556" s="0" t="n">
        <f aca="false">-ATAN(A556*Fo/(Q*(Fo^2-A556^2)))</f>
        <v>0.00799137087513426</v>
      </c>
      <c r="H556" s="0" t="n">
        <f aca="false">IF(G556&gt;0,G556-Pi,G556)</f>
        <v>-3.13360127912487</v>
      </c>
      <c r="J556" s="0" t="n">
        <f aca="false">Vin/Vramp</f>
        <v>4.24469410520246</v>
      </c>
      <c r="M556" s="0" t="n">
        <f aca="false">1/(2*Pi*Rfb1*(Cc1ea_u+Cc2ea_u)*A556)</f>
        <v>0.00601635851596398</v>
      </c>
      <c r="N556" s="0" t="n">
        <f aca="false">-Pi/2</f>
        <v>-1.570796325</v>
      </c>
      <c r="O556" s="0" t="n">
        <f aca="false">SQRT(1+(A556/Fz1_u)^2)</f>
        <v>220.796537574527</v>
      </c>
      <c r="P556" s="0" t="n">
        <f aca="false">ATAN(A556/Fz1_u)</f>
        <v>1.56626725478253</v>
      </c>
      <c r="Q556" s="0" t="n">
        <f aca="false">SQRT(1+(A556/Fz2_u)^2)</f>
        <v>89.5621037695179</v>
      </c>
      <c r="R556" s="0" t="n">
        <f aca="false">ATAN(A556/Fz2_u)</f>
        <v>1.55963065809233</v>
      </c>
      <c r="S556" s="0" t="n">
        <f aca="false">1/SQRT(1+(A556/Fp1_u)^2)</f>
        <v>0.566753395994265</v>
      </c>
      <c r="T556" s="0" t="n">
        <f aca="false">-ATAN(A556/Fp1_u)</f>
        <v>-0.968236428808452</v>
      </c>
      <c r="U556" s="0" t="n">
        <f aca="false">1/SQRT(1+(A556/Fp2_u)^2)</f>
        <v>0.147445578994086</v>
      </c>
      <c r="V556" s="0" t="n">
        <f aca="false">-ATAN(A556/Fp2_u)</f>
        <v>-1.42281120317334</v>
      </c>
      <c r="X556" s="0" t="n">
        <f aca="false">20*LOG(C556*J556*O556*Q556*F556*M556*S556*U556)</f>
        <v>-41.7736009172128</v>
      </c>
      <c r="Y556" s="0" t="n">
        <f aca="false">(180/Pi)*(D556+H556+N556+P556+R556+T556+V556)</f>
        <v>-169.257376634107</v>
      </c>
      <c r="Z556" s="0" t="n">
        <f aca="false">Y556+180</f>
        <v>10.7426233658931</v>
      </c>
      <c r="AC556" s="0" t="n">
        <v>1</v>
      </c>
      <c r="AD556" s="0" t="n">
        <f aca="false">Rcea1_u*Cc1ea_u*A556*2*Pi</f>
        <v>220.79427303465</v>
      </c>
      <c r="AE556" s="0" t="n">
        <f aca="false">-Rcea1_u*Cc1ea_u*Cc2ea_u*(A556*2*Pi)^2</f>
        <v>-0.111496604244782</v>
      </c>
      <c r="AF556" s="0" t="n">
        <f aca="false">(Cc2ea_u+Cc1ea_u)*A556*2*Pi</f>
        <v>0.016621349897061</v>
      </c>
      <c r="AG556" s="0" t="n">
        <f aca="false">AC556*AE556/(AE556^2+AF556^2)+AD556*AF556/(AE556^2+AF556^2)</f>
        <v>280.018012187017</v>
      </c>
      <c r="AH556" s="0" t="n">
        <f aca="false">AD556*AE556/(AE556^2+AF556^2)-AC556*AF556/(AE556^2+AF556^2)</f>
        <v>-1938.53433600624</v>
      </c>
      <c r="AJ556" s="0" t="n">
        <f aca="false">Rfb1</f>
        <v>10000</v>
      </c>
      <c r="AK556" s="0" t="n">
        <f aca="false">Rfb1*Rcea2_u*Cc3ea_u*A556*2*Pi</f>
        <v>14536.966005639</v>
      </c>
      <c r="AL556" s="0" t="n">
        <v>1</v>
      </c>
      <c r="AM556" s="0" t="n">
        <f aca="false">(Rfb1+Rcea2_u)*Cc3ea_u*A556*2*Pi</f>
        <v>89.5565208771639</v>
      </c>
      <c r="AN556" s="0" t="n">
        <f aca="false">AJ556*AL556/(AL556^2+AM556^2)+AK556*AM556/(AL556^2+AM556^2)</f>
        <v>163.548125692205</v>
      </c>
      <c r="AO556" s="0" t="n">
        <f aca="false">AK556*AL556/(AL556^2+AM556^2)-AJ556*AM556/(AL556^2+AM556^2)</f>
        <v>-109.835127335948</v>
      </c>
      <c r="AQ556" s="0" t="n">
        <f aca="false">Eadcg/(1+(Eadcg*A556/GBP)^2)</f>
        <v>3.41985568197326E-005</v>
      </c>
      <c r="AR556" s="0" t="n">
        <f aca="false">-(A556*Eadcg*Eadcg/GBP)/(1+(Eadcg*A556/GBP)^2)</f>
        <v>-5.84795321617428</v>
      </c>
      <c r="AT556" s="0" t="n">
        <f aca="false">-AR556*AH556+AG556*AQ556</f>
        <v>-11336.4485287001</v>
      </c>
      <c r="AU556" s="0" t="n">
        <f aca="false">AQ556*AH556+AG556*AR556</f>
        <v>-1637.59853003243</v>
      </c>
      <c r="AV556" s="0" t="n">
        <f aca="false">IF(AT556&lt;0,ATAN(AU556/AT556)+Pi,ATAN(AU556/AT556))</f>
        <v>3.28505454956241</v>
      </c>
      <c r="AW556" s="0" t="n">
        <f aca="false">AG556-AH556*AO556/Rfb2+AG556*AN556/Rfb2+AN556-AO556*AR556+AQ556*AN556</f>
        <v>-215.451229622789</v>
      </c>
      <c r="AX556" s="0" t="n">
        <f aca="false">AH556+AH556*AN556/Rfb2+AG556*AO556/Rfb2+AO556+AO556*AQ556+AN556*AR556</f>
        <v>-3039.57495431291</v>
      </c>
      <c r="AY556" s="0" t="n">
        <f aca="false">IF(AW556&lt;0,ATAN(AX556/AW556)+Pi,ATAN(AX556/AW556))</f>
        <v>4.64162530459499</v>
      </c>
      <c r="BA556" s="0" t="n">
        <f aca="false">SQRT(AT556^2+AU556^2)/SQRT(AW556^2+AX556^2)</f>
        <v>3.75889748310582</v>
      </c>
      <c r="BB556" s="0" t="n">
        <f aca="false">20*LOG(BA556)</f>
        <v>11.5012096261221</v>
      </c>
      <c r="BC556" s="0" t="n">
        <f aca="false">AV556-AY556</f>
        <v>-1.35657075503258</v>
      </c>
      <c r="BD556" s="0" t="n">
        <f aca="false">BC556*180/Pi-180</f>
        <v>-257.725778963057</v>
      </c>
      <c r="BF556" s="0" t="n">
        <f aca="false">20*LOG(BA556*J556*F556*C556)</f>
        <v>-50.2219140802456</v>
      </c>
      <c r="BG556" s="0" t="n">
        <f aca="false">(180/Pi)*(D556+H556+BC556)</f>
        <v>-199.086975314451</v>
      </c>
      <c r="BH556" s="0" t="n">
        <f aca="false">IF(BG556&gt;180,BG556-180,BG556+180)</f>
        <v>-19.0869753144506</v>
      </c>
      <c r="BI556" s="0" t="n">
        <f aca="false">IF(BH556&gt;180,BH556-360,BH556)</f>
        <v>-19.0869753144506</v>
      </c>
      <c r="BJ556" s="0" t="n">
        <f aca="false">SUM((BF557&lt;0)*(BF556&gt;0))*A556</f>
        <v>0</v>
      </c>
      <c r="BK556" s="0" t="n">
        <f aca="false">IF(BJ556&gt;0,BI556,0)</f>
        <v>0</v>
      </c>
      <c r="BM556" s="0" t="n">
        <f aca="false">20*LOG(J556*F556*C556)</f>
        <v>-61.7231237063677</v>
      </c>
      <c r="BN556" s="0" t="n">
        <f aca="false">(H556+D556)*180/Pi</f>
        <v>-121.361196351394</v>
      </c>
    </row>
    <row r="557" customFormat="false" ht="12.75" hidden="false" customHeight="false" outlineLevel="0" collapsed="false">
      <c r="A557" s="0" t="n">
        <f aca="false">A556+5000</f>
        <v>1715000</v>
      </c>
      <c r="C557" s="0" t="n">
        <f aca="false">SQRT((A557/Fesr)^2+1)</f>
        <v>1.90068025781372</v>
      </c>
      <c r="D557" s="0" t="n">
        <f aca="false">ATAN(A557/Fesr)</f>
        <v>1.01675601311206</v>
      </c>
      <c r="F557" s="0" t="n">
        <f aca="false">(Ro/(Ro+Rdcr))/SQRT((A557/(Q*Fo))^2+(1-(A557^2/Fo^2))^2)</f>
        <v>0.000101267110421732</v>
      </c>
      <c r="G557" s="0" t="n">
        <f aca="false">-ATAN(A557*Fo/(Q*(Fo^2-A557^2)))</f>
        <v>0.00796806862069624</v>
      </c>
      <c r="H557" s="0" t="n">
        <f aca="false">IF(G557&gt;0,G557-Pi,G557)</f>
        <v>-3.1336245813793</v>
      </c>
      <c r="J557" s="0" t="n">
        <f aca="false">Vin/Vramp</f>
        <v>4.24469410520246</v>
      </c>
      <c r="M557" s="0" t="n">
        <f aca="false">1/(2*Pi*Rfb1*(Cc1ea_u+Cc2ea_u)*A557)</f>
        <v>0.00599881811212735</v>
      </c>
      <c r="N557" s="0" t="n">
        <f aca="false">-Pi/2</f>
        <v>-1.570796325</v>
      </c>
      <c r="O557" s="0" t="n">
        <f aca="false">SQRT(1+(A557/Fz1_u)^2)</f>
        <v>221.442128262013</v>
      </c>
      <c r="P557" s="0" t="n">
        <f aca="false">ATAN(A557/Fz1_u)</f>
        <v>1.56628045889433</v>
      </c>
      <c r="Q557" s="0" t="n">
        <f aca="false">SQRT(1+(A557/Fz2_u)^2)</f>
        <v>89.8239486660295</v>
      </c>
      <c r="R557" s="0" t="n">
        <f aca="false">ATAN(A557/Fz2_u)</f>
        <v>1.55966320836856</v>
      </c>
      <c r="S557" s="0" t="n">
        <f aca="false">1/SQRT(1+(A557/Fp1_u)^2)</f>
        <v>0.565630225181407</v>
      </c>
      <c r="T557" s="0" t="n">
        <f aca="false">-ATAN(A557/Fp1_u)</f>
        <v>-0.969599048129916</v>
      </c>
      <c r="U557" s="0" t="n">
        <f aca="false">1/SQRT(1+(A557/Fp2_u)^2)</f>
        <v>0.147025014025092</v>
      </c>
      <c r="V557" s="0" t="n">
        <f aca="false">-ATAN(A557/Fp2_u)</f>
        <v>-1.42323640217919</v>
      </c>
      <c r="X557" s="0" t="n">
        <f aca="false">20*LOG(C557*J557*O557*Q557*F557*M557*S557*U557)</f>
        <v>-41.8226839714696</v>
      </c>
      <c r="Y557" s="0" t="n">
        <f aca="false">(180/Pi)*(D557+H557+N557+P557+R557+T557+V557)</f>
        <v>-169.283628078396</v>
      </c>
      <c r="Z557" s="0" t="n">
        <f aca="false">Y557+180</f>
        <v>10.7163719216038</v>
      </c>
      <c r="AC557" s="0" t="n">
        <v>1</v>
      </c>
      <c r="AD557" s="0" t="n">
        <f aca="false">Rcea1_u*Cc1ea_u*A557*2*Pi</f>
        <v>221.439870324225</v>
      </c>
      <c r="AE557" s="0" t="n">
        <f aca="false">-Rcea1_u*Cc1ea_u*Cc2ea_u*(A557*2*Pi)^2</f>
        <v>-0.112149584425929</v>
      </c>
      <c r="AF557" s="0" t="n">
        <f aca="false">(Cc2ea_u+Cc1ea_u)*A557*2*Pi</f>
        <v>0.0166699503353565</v>
      </c>
      <c r="AG557" s="0" t="n">
        <f aca="false">AC557*AE557/(AE557^2+AF557^2)+AD557*AF557/(AE557^2+AF557^2)</f>
        <v>278.422877040972</v>
      </c>
      <c r="AH557" s="0" t="n">
        <f aca="false">AD557*AE557/(AE557^2+AF557^2)-AC557*AF557/(AE557^2+AF557^2)</f>
        <v>-1933.11973380438</v>
      </c>
      <c r="AJ557" s="0" t="n">
        <f aca="false">Rfb1</f>
        <v>10000</v>
      </c>
      <c r="AK557" s="0" t="n">
        <f aca="false">Rfb1*Rcea2_u*Cc3ea_u*A557*2*Pi</f>
        <v>14579.4717541935</v>
      </c>
      <c r="AL557" s="0" t="n">
        <v>1</v>
      </c>
      <c r="AM557" s="0" t="n">
        <f aca="false">(Rfb1+Rcea2_u)*Cc3ea_u*A557*2*Pi</f>
        <v>89.8183820493194</v>
      </c>
      <c r="AN557" s="0" t="n">
        <f aca="false">AJ557*AL557/(AL557^2+AM557^2)+AK557*AM557/(AL557^2+AM557^2)</f>
        <v>163.540985785363</v>
      </c>
      <c r="AO557" s="0" t="n">
        <f aca="false">AK557*AL557/(AL557^2+AM557^2)-AJ557*AM557/(AL557^2+AM557^2)</f>
        <v>-109.514987798527</v>
      </c>
      <c r="AQ557" s="0" t="n">
        <f aca="false">Eadcg/(1+(Eadcg*A557/GBP)^2)</f>
        <v>3.39994390081004E-005</v>
      </c>
      <c r="AR557" s="0" t="n">
        <f aca="false">-(A557*Eadcg*Eadcg/GBP)/(1+(Eadcg*A557/GBP)^2)</f>
        <v>-5.83090378988922</v>
      </c>
      <c r="AT557" s="0" t="n">
        <f aca="false">-AR557*AH557+AG557*AQ557</f>
        <v>-11271.825715928</v>
      </c>
      <c r="AU557" s="0" t="n">
        <f aca="false">AQ557*AH557+AG557*AR557</f>
        <v>-1623.52273391655</v>
      </c>
      <c r="AV557" s="0" t="n">
        <f aca="false">IF(AT557&lt;0,ATAN(AU557/AT557)+Pi,ATAN(AU557/AT557))</f>
        <v>3.28464253761893</v>
      </c>
      <c r="AW557" s="0" t="n">
        <f aca="false">AG557-AH557*AO557/Rfb2+AG557*AN557/Rfb2+AN557-AO557*AR557+AQ557*AN557</f>
        <v>-213.219137504416</v>
      </c>
      <c r="AX557" s="0" t="n">
        <f aca="false">AH557+AH557*AN557/Rfb2+AG557*AO557/Rfb2+AO557+AO557*AQ557+AN557*AR557</f>
        <v>-3030.8937773581</v>
      </c>
      <c r="AY557" s="0" t="n">
        <f aca="false">IF(AW557&lt;0,ATAN(AX557/AW557)+Pi,ATAN(AX557/AW557))</f>
        <v>4.64215608225349</v>
      </c>
      <c r="BA557" s="0" t="n">
        <f aca="false">SQRT(AT557^2+AU557^2)/SQRT(AW557^2+AX557^2)</f>
        <v>3.74809279639522</v>
      </c>
      <c r="BB557" s="0" t="n">
        <f aca="false">20*LOG(BA557)</f>
        <v>11.4762066948137</v>
      </c>
      <c r="BC557" s="0" t="n">
        <f aca="false">AV557-AY557</f>
        <v>-1.35751354463456</v>
      </c>
      <c r="BD557" s="0" t="n">
        <f aca="false">BC557*180/Pi-180</f>
        <v>-257.779796828281</v>
      </c>
      <c r="BF557" s="0" t="n">
        <f aca="false">20*LOG(BA557*J557*F557*C557)</f>
        <v>-50.2793157082577</v>
      </c>
      <c r="BG557" s="0" t="n">
        <f aca="false">(180/Pi)*(D557+H557+BC557)</f>
        <v>-199.067431712487</v>
      </c>
      <c r="BH557" s="0" t="n">
        <f aca="false">IF(BG557&gt;180,BG557-180,BG557+180)</f>
        <v>-19.0674317124869</v>
      </c>
      <c r="BI557" s="0" t="n">
        <f aca="false">IF(BH557&gt;180,BH557-360,BH557)</f>
        <v>-19.0674317124869</v>
      </c>
      <c r="BJ557" s="0" t="n">
        <f aca="false">SUM((BF558&lt;0)*(BF557&gt;0))*A557</f>
        <v>0</v>
      </c>
      <c r="BK557" s="0" t="n">
        <f aca="false">IF(BJ557&gt;0,BI557,0)</f>
        <v>0</v>
      </c>
      <c r="BM557" s="0" t="n">
        <f aca="false">20*LOG(J557*F557*C557)</f>
        <v>-61.7555224030714</v>
      </c>
      <c r="BN557" s="0" t="n">
        <f aca="false">(H557+D557)*180/Pi</f>
        <v>-121.287634884206</v>
      </c>
    </row>
    <row r="558" customFormat="false" ht="12.75" hidden="false" customHeight="false" outlineLevel="0" collapsed="false">
      <c r="A558" s="0" t="n">
        <f aca="false">A557+5000</f>
        <v>1720000</v>
      </c>
      <c r="C558" s="0" t="n">
        <f aca="false">SQRT((A558/Fesr)^2+1)</f>
        <v>1.90468931414311</v>
      </c>
      <c r="D558" s="0" t="n">
        <f aca="false">ATAN(A558/Fesr)</f>
        <v>1.01805770453988</v>
      </c>
      <c r="F558" s="0" t="n">
        <f aca="false">(Ro/(Ro+Rdcr))/SQRT((A558/(Q*Fo))^2+(1-(A558^2/Fo^2))^2)</f>
        <v>0.00010067916253741</v>
      </c>
      <c r="G558" s="0" t="n">
        <f aca="false">-ATAN(A558*Fo/(Q*(Fo^2-A558^2)))</f>
        <v>0.00794490187745404</v>
      </c>
      <c r="H558" s="0" t="n">
        <f aca="false">IF(G558&gt;0,G558-Pi,G558)</f>
        <v>-3.13364774812255</v>
      </c>
      <c r="J558" s="0" t="n">
        <f aca="false">Vin/Vramp</f>
        <v>4.24469410520246</v>
      </c>
      <c r="M558" s="0" t="n">
        <f aca="false">1/(2*Pi*Rfb1*(Cc1ea_u+Cc2ea_u)*A558)</f>
        <v>0.0059813796873828</v>
      </c>
      <c r="N558" s="0" t="n">
        <f aca="false">-Pi/2</f>
        <v>-1.570796325</v>
      </c>
      <c r="O558" s="0" t="n">
        <f aca="false">SQRT(1+(A558/Fz1_u)^2)</f>
        <v>222.087718987882</v>
      </c>
      <c r="P558" s="0" t="n">
        <f aca="false">ATAN(A558/Fz1_u)</f>
        <v>1.5662935862396</v>
      </c>
      <c r="Q558" s="0" t="n">
        <f aca="false">SQRT(1+(A558/Fz2_u)^2)</f>
        <v>90.0857936571581</v>
      </c>
      <c r="R558" s="0" t="n">
        <f aca="false">ATAN(A558/Fz2_u)</f>
        <v>1.55969556942239</v>
      </c>
      <c r="S558" s="0" t="n">
        <f aca="false">1/SQRT(1+(A558/Fp1_u)^2)</f>
        <v>0.564510455347906</v>
      </c>
      <c r="T558" s="0" t="n">
        <f aca="false">-ATAN(A558/Fp1_u)</f>
        <v>-0.970956274848241</v>
      </c>
      <c r="U558" s="0" t="n">
        <f aca="false">1/SQRT(1+(A558/Fp2_u)^2)</f>
        <v>0.146606815141168</v>
      </c>
      <c r="V558" s="0" t="n">
        <f aca="false">-ATAN(A558/Fp2_u)</f>
        <v>-1.42365918238361</v>
      </c>
      <c r="X558" s="0" t="n">
        <f aca="false">20*LOG(C558*J558*O558*Q558*F558*M558*S558*U558)</f>
        <v>-41.8716297749042</v>
      </c>
      <c r="Y558" s="0" t="n">
        <f aca="false">(180/Pi)*(D558+H558+N558+P558+R558+T558+V558)</f>
        <v>-169.309754600888</v>
      </c>
      <c r="Z558" s="0" t="n">
        <f aca="false">Y558+180</f>
        <v>10.6902453991119</v>
      </c>
      <c r="AC558" s="0" t="n">
        <v>1</v>
      </c>
      <c r="AD558" s="0" t="n">
        <f aca="false">Rcea1_u*Cc1ea_u*A558*2*Pi</f>
        <v>222.0854676138</v>
      </c>
      <c r="AE558" s="0" t="n">
        <f aca="false">-Rcea1_u*Cc1ea_u*Cc2ea_u*(A558*2*Pi)^2</f>
        <v>-0.112804471118554</v>
      </c>
      <c r="AF558" s="0" t="n">
        <f aca="false">(Cc2ea_u+Cc1ea_u)*A558*2*Pi</f>
        <v>0.016718550773652</v>
      </c>
      <c r="AG558" s="0" t="n">
        <f aca="false">AC558*AE558/(AE558^2+AF558^2)+AD558*AF558/(AE558^2+AF558^2)</f>
        <v>276.841234061844</v>
      </c>
      <c r="AH558" s="0" t="n">
        <f aca="false">AD558*AE558/(AE558^2+AF558^2)-AC558*AF558/(AE558^2+AF558^2)</f>
        <v>-1927.73461219773</v>
      </c>
      <c r="AJ558" s="0" t="n">
        <f aca="false">Rfb1</f>
        <v>10000</v>
      </c>
      <c r="AK558" s="0" t="n">
        <f aca="false">Rfb1*Rcea2_u*Cc3ea_u*A558*2*Pi</f>
        <v>14621.977502748</v>
      </c>
      <c r="AL558" s="0" t="n">
        <v>1</v>
      </c>
      <c r="AM558" s="0" t="n">
        <f aca="false">(Rfb1+Rcea2_u)*Cc3ea_u*A558*2*Pi</f>
        <v>90.0802432214748</v>
      </c>
      <c r="AN558" s="0" t="n">
        <f aca="false">AJ558*AL558/(AL558^2+AM558^2)+AK558*AM558/(AL558^2+AM558^2)</f>
        <v>163.533908044373</v>
      </c>
      <c r="AO558" s="0" t="n">
        <f aca="false">AK558*AL558/(AL558^2+AM558^2)-AJ558*AM558/(AL558^2+AM558^2)</f>
        <v>-109.19670884737</v>
      </c>
      <c r="AQ558" s="0" t="n">
        <f aca="false">Eadcg/(1+(Eadcg*A558/GBP)^2)</f>
        <v>3.38020551638115E-005</v>
      </c>
      <c r="AR558" s="0" t="n">
        <f aca="false">-(A558*Eadcg*Eadcg/GBP)/(1+(Eadcg*A558/GBP)^2)</f>
        <v>-5.81395348817557</v>
      </c>
      <c r="AT558" s="0" t="n">
        <f aca="false">-AR558*AH558+AG558*AQ558</f>
        <v>-11207.7500150611</v>
      </c>
      <c r="AU558" s="0" t="n">
        <f aca="false">AQ558*AH558+AG558*AR558</f>
        <v>-1609.60721983639</v>
      </c>
      <c r="AV558" s="0" t="n">
        <f aca="false">IF(AT558&lt;0,ATAN(AU558/AT558)+Pi,ATAN(AU558/AT558))</f>
        <v>3.28423286780948</v>
      </c>
      <c r="AW558" s="0" t="n">
        <f aca="false">AG558-AH558*AO558/Rfb2+AG558*AN558/Rfb2+AN558-AO558*AR558+AQ558*AN558</f>
        <v>-211.006851038979</v>
      </c>
      <c r="AX558" s="0" t="n">
        <f aca="false">AH558+AH558*AN558/Rfb2+AG558*AO558/Rfb2+AO558+AO558*AQ558+AN558*AR558</f>
        <v>-3022.26155987163</v>
      </c>
      <c r="AY558" s="0" t="n">
        <f aca="false">IF(AW558&lt;0,ATAN(AX558/AW558)+Pi,ATAN(AX558/AW558))</f>
        <v>4.64268455314126</v>
      </c>
      <c r="BA558" s="0" t="n">
        <f aca="false">SQRT(AT558^2+AU558^2)/SQRT(AW558^2+AX558^2)</f>
        <v>3.73734912910479</v>
      </c>
      <c r="BB558" s="0" t="n">
        <f aca="false">20*LOG(BA558)</f>
        <v>11.451273398049</v>
      </c>
      <c r="BC558" s="0" t="n">
        <f aca="false">AV558-AY558</f>
        <v>-1.35845168533178</v>
      </c>
      <c r="BD558" s="0" t="n">
        <f aca="false">BC558*180/Pi-180</f>
        <v>-257.833548330883</v>
      </c>
      <c r="BF558" s="0" t="n">
        <f aca="false">20*LOG(BA558*J558*F558*C558)</f>
        <v>-50.3365238451941</v>
      </c>
      <c r="BG558" s="0" t="n">
        <f aca="false">(180/Pi)*(D558+H558+BC558)</f>
        <v>-199.047929146575</v>
      </c>
      <c r="BH558" s="0" t="n">
        <f aca="false">IF(BG558&gt;180,BG558-180,BG558+180)</f>
        <v>-19.0479291465747</v>
      </c>
      <c r="BI558" s="0" t="n">
        <f aca="false">IF(BH558&gt;180,BH558-360,BH558)</f>
        <v>-19.0479291465747</v>
      </c>
      <c r="BJ558" s="0" t="n">
        <f aca="false">SUM((BF559&lt;0)*(BF558&gt;0))*A558</f>
        <v>0</v>
      </c>
      <c r="BK558" s="0" t="n">
        <f aca="false">IF(BJ558&gt;0,BI558,0)</f>
        <v>0</v>
      </c>
      <c r="BM558" s="0" t="n">
        <f aca="false">20*LOG(J558*F558*C558)</f>
        <v>-61.787797243243</v>
      </c>
      <c r="BN558" s="0" t="n">
        <f aca="false">(H558+D558)*180/Pi</f>
        <v>-121.214380815692</v>
      </c>
    </row>
    <row r="559" customFormat="false" ht="12.75" hidden="false" customHeight="false" outlineLevel="0" collapsed="false">
      <c r="A559" s="0" t="n">
        <f aca="false">A558+5000</f>
        <v>1725000</v>
      </c>
      <c r="C559" s="0" t="n">
        <f aca="false">SQRT((A559/Fesr)^2+1)</f>
        <v>1.90870158421865</v>
      </c>
      <c r="D559" s="0" t="n">
        <f aca="false">ATAN(A559/Fesr)</f>
        <v>1.01935392560096</v>
      </c>
      <c r="F559" s="0" t="n">
        <f aca="false">(Ro/(Ro+Rdcr))/SQRT((A559/(Q*Fo))^2+(1-(A559^2/Fo^2))^2)</f>
        <v>0.000100096320307174</v>
      </c>
      <c r="G559" s="0" t="n">
        <f aca="false">-ATAN(A559*Fo/(Q*(Fo^2-A559^2)))</f>
        <v>0.00792186946666878</v>
      </c>
      <c r="H559" s="0" t="n">
        <f aca="false">IF(G559&gt;0,G559-Pi,G559)</f>
        <v>-3.13367078053333</v>
      </c>
      <c r="J559" s="0" t="n">
        <f aca="false">Vin/Vramp</f>
        <v>4.24469410520246</v>
      </c>
      <c r="M559" s="0" t="n">
        <f aca="false">1/(2*Pi*Rfb1*(Cc1ea_u+Cc2ea_u)*A559)</f>
        <v>0.0059640423549556</v>
      </c>
      <c r="N559" s="0" t="n">
        <f aca="false">-Pi/2</f>
        <v>-1.570796325</v>
      </c>
      <c r="O559" s="0" t="n">
        <f aca="false">SQRT(1+(A559/Fz1_u)^2)</f>
        <v>222.7333097518</v>
      </c>
      <c r="P559" s="0" t="n">
        <f aca="false">ATAN(A559/Fz1_u)</f>
        <v>1.56630663748586</v>
      </c>
      <c r="Q559" s="0" t="n">
        <f aca="false">SQRT(1+(A559/Fz2_u)^2)</f>
        <v>90.3476387420811</v>
      </c>
      <c r="R559" s="0" t="n">
        <f aca="false">ATAN(A559/Fz2_u)</f>
        <v>1.55972774289896</v>
      </c>
      <c r="S559" s="0" t="n">
        <f aca="false">1/SQRT(1+(A559/Fp1_u)^2)</f>
        <v>0.563394078674638</v>
      </c>
      <c r="T559" s="0" t="n">
        <f aca="false">-ATAN(A559/Fp1_u)</f>
        <v>-0.972308135941637</v>
      </c>
      <c r="U559" s="0" t="n">
        <f aca="false">1/SQRT(1+(A559/Fp2_u)^2)</f>
        <v>0.146190962655864</v>
      </c>
      <c r="V559" s="0" t="n">
        <f aca="false">-ATAN(A559/Fp2_u)</f>
        <v>-1.42407956421771</v>
      </c>
      <c r="X559" s="0" t="n">
        <f aca="false">20*LOG(C559*J559*O559*Q559*F559*M559*S559*U559)</f>
        <v>-41.9204391003267</v>
      </c>
      <c r="Y559" s="0" t="n">
        <f aca="false">(180/Pi)*(D559+H559+N559+P559+R559+T559+V559)</f>
        <v>-169.335757119002</v>
      </c>
      <c r="Z559" s="0" t="n">
        <f aca="false">Y559+180</f>
        <v>10.6642428809977</v>
      </c>
      <c r="AC559" s="0" t="n">
        <v>1</v>
      </c>
      <c r="AD559" s="0" t="n">
        <f aca="false">Rcea1_u*Cc1ea_u*A559*2*Pi</f>
        <v>222.731064903375</v>
      </c>
      <c r="AE559" s="0" t="n">
        <f aca="false">-Rcea1_u*Cc1ea_u*Cc2ea_u*(A559*2*Pi)^2</f>
        <v>-0.113461264322657</v>
      </c>
      <c r="AF559" s="0" t="n">
        <f aca="false">(Cc2ea_u+Cc1ea_u)*A559*2*Pi</f>
        <v>0.0167671512119475</v>
      </c>
      <c r="AG559" s="0" t="n">
        <f aca="false">AC559*AE559/(AE559^2+AF559^2)+AD559*AF559/(AE559^2+AF559^2)</f>
        <v>275.272932642447</v>
      </c>
      <c r="AH559" s="0" t="n">
        <f aca="false">AD559*AE559/(AE559^2+AF559^2)-AC559*AF559/(AE559^2+AF559^2)</f>
        <v>-1922.37873708982</v>
      </c>
      <c r="AJ559" s="0" t="n">
        <f aca="false">Rfb1</f>
        <v>10000</v>
      </c>
      <c r="AK559" s="0" t="n">
        <f aca="false">Rfb1*Rcea2_u*Cc3ea_u*A559*2*Pi</f>
        <v>14664.4832513025</v>
      </c>
      <c r="AL559" s="0" t="n">
        <v>1</v>
      </c>
      <c r="AM559" s="0" t="n">
        <f aca="false">(Rfb1+Rcea2_u)*Cc3ea_u*A559*2*Pi</f>
        <v>90.3421043936303</v>
      </c>
      <c r="AN559" s="0" t="n">
        <f aca="false">AJ559*AL559/(AL559^2+AM559^2)+AK559*AM559/(AL559^2+AM559^2)</f>
        <v>163.526891749663</v>
      </c>
      <c r="AO559" s="0" t="n">
        <f aca="false">AK559*AL559/(AL559^2+AM559^2)-AJ559*AM559/(AL559^2+AM559^2)</f>
        <v>-108.88027431143</v>
      </c>
      <c r="AQ559" s="0" t="n">
        <f aca="false">Eadcg/(1+(Eadcg*A559/GBP)^2)</f>
        <v>3.36063852120611E-005</v>
      </c>
      <c r="AR559" s="0" t="n">
        <f aca="false">-(A559*Eadcg*Eadcg/GBP)/(1+(Eadcg*A559/GBP)^2)</f>
        <v>-5.79710144908054</v>
      </c>
      <c r="AT559" s="0" t="n">
        <f aca="false">-AR559*AH559+AG559*AQ559</f>
        <v>-11144.2153115368</v>
      </c>
      <c r="AU559" s="0" t="n">
        <f aca="false">AQ559*AH559+AG559*AR559</f>
        <v>-1595.84972091454</v>
      </c>
      <c r="AV559" s="0" t="n">
        <f aca="false">IF(AT559&lt;0,ATAN(AU559/AT559)+Pi,ATAN(AU559/AT559))</f>
        <v>3.28382552036959</v>
      </c>
      <c r="AW559" s="0" t="n">
        <f aca="false">AG559-AH559*AO559/Rfb2+AG559*AN559/Rfb2+AN559-AO559*AR559+AQ559*AN559</f>
        <v>-208.81413576395</v>
      </c>
      <c r="AX559" s="0" t="n">
        <f aca="false">AH559+AH559*AN559/Rfb2+AG559*AO559/Rfb2+AO559+AO559*AQ559+AN559*AR559</f>
        <v>-3013.67789280515</v>
      </c>
      <c r="AY559" s="0" t="n">
        <f aca="false">IF(AW559&lt;0,ATAN(AX559/AW559)+Pi,ATAN(AX559/AW559))</f>
        <v>4.64321073859077</v>
      </c>
      <c r="BA559" s="0" t="n">
        <f aca="false">SQRT(AT559^2+AU559^2)/SQRT(AW559^2+AX559^2)</f>
        <v>3.72666597172732</v>
      </c>
      <c r="BB559" s="0" t="n">
        <f aca="false">20*LOG(BA559)</f>
        <v>11.426409356892</v>
      </c>
      <c r="BC559" s="0" t="n">
        <f aca="false">AV559-AY559</f>
        <v>-1.35938521822118</v>
      </c>
      <c r="BD559" s="0" t="n">
        <f aca="false">BC559*180/Pi-180</f>
        <v>-257.887035825543</v>
      </c>
      <c r="BF559" s="0" t="n">
        <f aca="false">20*LOG(BA559*J559*F559*C559)</f>
        <v>-50.3935397511452</v>
      </c>
      <c r="BG559" s="0" t="n">
        <f aca="false">(180/Pi)*(D559+H559+BC559)</f>
        <v>-199.028468304966</v>
      </c>
      <c r="BH559" s="0" t="n">
        <f aca="false">IF(BG559&gt;180,BG559-180,BG559+180)</f>
        <v>-19.0284683049659</v>
      </c>
      <c r="BI559" s="0" t="n">
        <f aca="false">IF(BH559&gt;180,BH559-360,BH559)</f>
        <v>-19.0284683049659</v>
      </c>
      <c r="BJ559" s="0" t="n">
        <f aca="false">SUM((BF560&lt;0)*(BF559&gt;0))*A559</f>
        <v>0</v>
      </c>
      <c r="BK559" s="0" t="n">
        <f aca="false">IF(BJ559&gt;0,BI559,0)</f>
        <v>0</v>
      </c>
      <c r="BM559" s="0" t="n">
        <f aca="false">20*LOG(J559*F559*C559)</f>
        <v>-61.8199491080372</v>
      </c>
      <c r="BN559" s="0" t="n">
        <f aca="false">(H559+D559)*180/Pi</f>
        <v>-121.141432479423</v>
      </c>
    </row>
    <row r="560" customFormat="false" ht="12.75" hidden="false" customHeight="false" outlineLevel="0" collapsed="false">
      <c r="A560" s="0" t="n">
        <f aca="false">A559+5000</f>
        <v>1730000</v>
      </c>
      <c r="C560" s="0" t="n">
        <f aca="false">SQRT((A560/Fesr)^2+1)</f>
        <v>1.91271704781609</v>
      </c>
      <c r="D560" s="0" t="n">
        <f aca="false">ATAN(A560/Fesr)</f>
        <v>1.02064470637841</v>
      </c>
      <c r="F560" s="0" t="n">
        <f aca="false">(Ro/(Ro+Rdcr))/SQRT((A560/(Q*Fo))^2+(1-(A560^2/Fo^2))^2)</f>
        <v>9.95185247846464E-005</v>
      </c>
      <c r="G560" s="0" t="n">
        <f aca="false">-ATAN(A560*Fo/(Q*(Fo^2-A560^2)))</f>
        <v>0.00789897022323408</v>
      </c>
      <c r="H560" s="0" t="n">
        <f aca="false">IF(G560&gt;0,G560-Pi,G560)</f>
        <v>-3.13369367977677</v>
      </c>
      <c r="J560" s="0" t="n">
        <f aca="false">Vin/Vramp</f>
        <v>4.24469410520246</v>
      </c>
      <c r="M560" s="0" t="n">
        <f aca="false">1/(2*Pi*Rfb1*(Cc1ea_u+Cc2ea_u)*A560)</f>
        <v>0.00594680523832278</v>
      </c>
      <c r="N560" s="0" t="n">
        <f aca="false">-Pi/2</f>
        <v>-1.570796325</v>
      </c>
      <c r="O560" s="0" t="n">
        <f aca="false">SQRT(1+(A560/Fz1_u)^2)</f>
        <v>223.378900553439</v>
      </c>
      <c r="P560" s="0" t="n">
        <f aca="false">ATAN(A560/Fz1_u)</f>
        <v>1.5663196132929</v>
      </c>
      <c r="Q560" s="0" t="n">
        <f aca="false">SQRT(1+(A560/Fz2_u)^2)</f>
        <v>90.6094839199854</v>
      </c>
      <c r="R560" s="0" t="n">
        <f aca="false">ATAN(A560/Fz2_u)</f>
        <v>1.55975973042439</v>
      </c>
      <c r="S560" s="0" t="n">
        <f aca="false">1/SQRT(1+(A560/Fp1_u)^2)</f>
        <v>0.562281087275521</v>
      </c>
      <c r="T560" s="0" t="n">
        <f aca="false">-ATAN(A560/Fp1_u)</f>
        <v>-0.973654658253869</v>
      </c>
      <c r="U560" s="0" t="n">
        <f aca="false">1/SQRT(1+(A560/Fp2_u)^2)</f>
        <v>0.145777437097951</v>
      </c>
      <c r="V560" s="0" t="n">
        <f aca="false">-ATAN(A560/Fp2_u)</f>
        <v>-1.42449756788486</v>
      </c>
      <c r="X560" s="0" t="n">
        <f aca="false">20*LOG(C560*J560*O560*Q560*F560*M560*S560*U560)</f>
        <v>-41.9691127139578</v>
      </c>
      <c r="Y560" s="0" t="n">
        <f aca="false">(180/Pi)*(D560+H560+N560+P560+R560+T560+V560)</f>
        <v>-169.361636540487</v>
      </c>
      <c r="Z560" s="0" t="n">
        <f aca="false">Y560+180</f>
        <v>10.6383634595134</v>
      </c>
      <c r="AC560" s="0" t="n">
        <v>1</v>
      </c>
      <c r="AD560" s="0" t="n">
        <f aca="false">Rcea1_u*Cc1ea_u*A560*2*Pi</f>
        <v>223.37666219295</v>
      </c>
      <c r="AE560" s="0" t="n">
        <f aca="false">-Rcea1_u*Cc1ea_u*Cc2ea_u*(A560*2*Pi)^2</f>
        <v>-0.114119964038237</v>
      </c>
      <c r="AF560" s="0" t="n">
        <f aca="false">(Cc2ea_u+Cc1ea_u)*A560*2*Pi</f>
        <v>0.016815751650243</v>
      </c>
      <c r="AG560" s="0" t="n">
        <f aca="false">AC560*AE560/(AE560^2+AF560^2)+AD560*AF560/(AE560^2+AF560^2)</f>
        <v>273.71782425524</v>
      </c>
      <c r="AH560" s="0" t="n">
        <f aca="false">AD560*AE560/(AE560^2+AF560^2)-AC560*AF560/(AE560^2+AF560^2)</f>
        <v>-1917.05187678403</v>
      </c>
      <c r="AJ560" s="0" t="n">
        <f aca="false">Rfb1</f>
        <v>10000</v>
      </c>
      <c r="AK560" s="0" t="n">
        <f aca="false">Rfb1*Rcea2_u*Cc3ea_u*A560*2*Pi</f>
        <v>14706.988999857</v>
      </c>
      <c r="AL560" s="0" t="n">
        <v>1</v>
      </c>
      <c r="AM560" s="0" t="n">
        <f aca="false">(Rfb1+Rcea2_u)*Cc3ea_u*A560*2*Pi</f>
        <v>90.6039655657857</v>
      </c>
      <c r="AN560" s="0" t="n">
        <f aca="false">AJ560*AL560/(AL560^2+AM560^2)+AK560*AM560/(AL560^2+AM560^2)</f>
        <v>163.519936192045</v>
      </c>
      <c r="AO560" s="0" t="n">
        <f aca="false">AK560*AL560/(AL560^2+AM560^2)-AJ560*AM560/(AL560^2+AM560^2)</f>
        <v>-108.565668206497</v>
      </c>
      <c r="AQ560" s="0" t="n">
        <f aca="false">Eadcg/(1+(Eadcg*A560/GBP)^2)</f>
        <v>3.34124093677232E-005</v>
      </c>
      <c r="AR560" s="0" t="n">
        <f aca="false">-(A560*Eadcg*Eadcg/GBP)/(1+(Eadcg*A560/GBP)^2)</f>
        <v>-5.78034682061611</v>
      </c>
      <c r="AT560" s="0" t="n">
        <f aca="false">-AR560*AH560+AG560*AQ560</f>
        <v>-11081.2155753527</v>
      </c>
      <c r="AU560" s="0" t="n">
        <f aca="false">AQ560*AH560+AG560*AR560</f>
        <v>-1582.24800850182</v>
      </c>
      <c r="AV560" s="0" t="n">
        <f aca="false">IF(AT560&lt;0,ATAN(AU560/AT560)+Pi,ATAN(AU560/AT560))</f>
        <v>3.28342047575486</v>
      </c>
      <c r="AW560" s="0" t="n">
        <f aca="false">AG560-AH560*AO560/Rfb2+AG560*AN560/Rfb2+AN560-AO560*AR560+AQ560*AN560</f>
        <v>-206.640760686429</v>
      </c>
      <c r="AX560" s="0" t="n">
        <f aca="false">AH560+AH560*AN560/Rfb2+AG560*AO560/Rfb2+AO560+AO560*AQ560+AN560*AR560</f>
        <v>-3005.142371612</v>
      </c>
      <c r="AY560" s="0" t="n">
        <f aca="false">IF(AW560&lt;0,ATAN(AX560/AW560)+Pi,ATAN(AX560/AW560))</f>
        <v>4.64373465967043</v>
      </c>
      <c r="BA560" s="0" t="n">
        <f aca="false">SQRT(AT560^2+AU560^2)/SQRT(AW560^2+AX560^2)</f>
        <v>3.71604282031985</v>
      </c>
      <c r="BB560" s="0" t="n">
        <f aca="false">20*LOG(BA560)</f>
        <v>11.4016141953529</v>
      </c>
      <c r="BC560" s="0" t="n">
        <f aca="false">AV560-AY560</f>
        <v>-1.36031418391557</v>
      </c>
      <c r="BD560" s="0" t="n">
        <f aca="false">BC560*180/Pi-180</f>
        <v>-257.940261639205</v>
      </c>
      <c r="BF560" s="0" t="n">
        <f aca="false">20*LOG(BA560*J560*F560*C560)</f>
        <v>-50.4503646746405</v>
      </c>
      <c r="BG560" s="0" t="n">
        <f aca="false">(180/Pi)*(D560+H560+BC560)</f>
        <v>-199.009049857723</v>
      </c>
      <c r="BH560" s="0" t="n">
        <f aca="false">IF(BG560&gt;180,BG560-180,BG560+180)</f>
        <v>-19.0090498577233</v>
      </c>
      <c r="BI560" s="0" t="n">
        <f aca="false">IF(BH560&gt;180,BH560-360,BH560)</f>
        <v>-19.0090498577233</v>
      </c>
      <c r="BJ560" s="0" t="n">
        <f aca="false">SUM((BF561&lt;0)*(BF560&gt;0))*A560</f>
        <v>0</v>
      </c>
      <c r="BK560" s="0" t="n">
        <f aca="false">IF(BJ560&gt;0,BI560,0)</f>
        <v>0</v>
      </c>
      <c r="BM560" s="0" t="n">
        <f aca="false">20*LOG(J560*F560*C560)</f>
        <v>-61.8519788699933</v>
      </c>
      <c r="BN560" s="0" t="n">
        <f aca="false">(H560+D560)*180/Pi</f>
        <v>-121.068788218518</v>
      </c>
    </row>
    <row r="561" customFormat="false" ht="12.75" hidden="false" customHeight="false" outlineLevel="0" collapsed="false">
      <c r="A561" s="0" t="n">
        <f aca="false">A560+5000</f>
        <v>1735000</v>
      </c>
      <c r="C561" s="0" t="n">
        <f aca="false">SQRT((A561/Fesr)^2+1)</f>
        <v>1.91673568486464</v>
      </c>
      <c r="D561" s="0" t="n">
        <f aca="false">ATAN(A561/Fesr)</f>
        <v>1.02193007677586</v>
      </c>
      <c r="F561" s="0" t="n">
        <f aca="false">(Ro/(Ro+Rdcr))/SQRT((A561/(Q*Fo))^2+(1-(A561^2/Fo^2))^2)</f>
        <v>9.89457178717151E-005</v>
      </c>
      <c r="G561" s="0" t="n">
        <f aca="false">-ATAN(A561*Fo/(Q*(Fo^2-A561^2)))</f>
        <v>0.00787620299547956</v>
      </c>
      <c r="H561" s="0" t="n">
        <f aca="false">IF(G561&gt;0,G561-Pi,G561)</f>
        <v>-3.13371644700452</v>
      </c>
      <c r="J561" s="0" t="n">
        <f aca="false">Vin/Vramp</f>
        <v>4.24469410520246</v>
      </c>
      <c r="M561" s="0" t="n">
        <f aca="false">1/(2*Pi*Rfb1*(Cc1ea_u+Cc2ea_u)*A561)</f>
        <v>0.00592966747106537</v>
      </c>
      <c r="N561" s="0" t="n">
        <f aca="false">-Pi/2</f>
        <v>-1.570796325</v>
      </c>
      <c r="O561" s="0" t="n">
        <f aca="false">SQRT(1+(A561/Fz1_u)^2)</f>
        <v>224.024491392472</v>
      </c>
      <c r="P561" s="0" t="n">
        <f aca="false">ATAN(A561/Fz1_u)</f>
        <v>1.56633251431293</v>
      </c>
      <c r="Q561" s="0" t="n">
        <f aca="false">SQRT(1+(A561/Fz2_u)^2)</f>
        <v>90.8713291900671</v>
      </c>
      <c r="R561" s="0" t="n">
        <f aca="false">ATAN(A561/Fz2_u)</f>
        <v>1.55979153360607</v>
      </c>
      <c r="S561" s="0" t="n">
        <f aca="false">1/SQRT(1+(A561/Fp1_u)^2)</f>
        <v>0.561171473199419</v>
      </c>
      <c r="T561" s="0" t="n">
        <f aca="false">-ATAN(A561/Fp1_u)</f>
        <v>-0.974995868494543</v>
      </c>
      <c r="U561" s="0" t="n">
        <f aca="false">1/SQRT(1+(A561/Fp2_u)^2)</f>
        <v>0.145366219208523</v>
      </c>
      <c r="V561" s="0" t="n">
        <f aca="false">-ATAN(A561/Fp2_u)</f>
        <v>-1.4249132133638</v>
      </c>
      <c r="X561" s="0" t="n">
        <f aca="false">20*LOG(C561*J561*O561*Q561*F561*M561*S561*U561)</f>
        <v>-42.0176513755037</v>
      </c>
      <c r="Y561" s="0" t="n">
        <f aca="false">(180/Pi)*(D561+H561+N561+P561+R561+T561+V561)</f>
        <v>-169.387393763555</v>
      </c>
      <c r="Z561" s="0" t="n">
        <f aca="false">Y561+180</f>
        <v>10.6126062364448</v>
      </c>
      <c r="AC561" s="0" t="n">
        <v>1</v>
      </c>
      <c r="AD561" s="0" t="n">
        <f aca="false">Rcea1_u*Cc1ea_u*A561*2*Pi</f>
        <v>224.022259482525</v>
      </c>
      <c r="AE561" s="0" t="n">
        <f aca="false">-Rcea1_u*Cc1ea_u*Cc2ea_u*(A561*2*Pi)^2</f>
        <v>-0.114780570265295</v>
      </c>
      <c r="AF561" s="0" t="n">
        <f aca="false">(Cc2ea_u+Cc1ea_u)*A561*2*Pi</f>
        <v>0.0168643520885385</v>
      </c>
      <c r="AG561" s="0" t="n">
        <f aca="false">AC561*AE561/(AE561^2+AF561^2)+AD561*AF561/(AE561^2+AF561^2)</f>
        <v>272.17576241823</v>
      </c>
      <c r="AH561" s="0" t="n">
        <f aca="false">AD561*AE561/(AE561^2+AF561^2)-AC561*AF561/(AE561^2+AF561^2)</f>
        <v>-1911.75380195409</v>
      </c>
      <c r="AJ561" s="0" t="n">
        <f aca="false">Rfb1</f>
        <v>10000</v>
      </c>
      <c r="AK561" s="0" t="n">
        <f aca="false">Rfb1*Rcea2_u*Cc3ea_u*A561*2*Pi</f>
        <v>14749.4947484115</v>
      </c>
      <c r="AL561" s="0" t="n">
        <v>1</v>
      </c>
      <c r="AM561" s="0" t="n">
        <f aca="false">(Rfb1+Rcea2_u)*Cc3ea_u*A561*2*Pi</f>
        <v>90.8658267379412</v>
      </c>
      <c r="AN561" s="0" t="n">
        <f aca="false">AJ561*AL561/(AL561^2+AM561^2)+AK561*AM561/(AL561^2+AM561^2)</f>
        <v>163.51304067253</v>
      </c>
      <c r="AO561" s="0" t="n">
        <f aca="false">AK561*AL561/(AL561^2+AM561^2)-AJ561*AM561/(AL561^2+AM561^2)</f>
        <v>-108.252874732501</v>
      </c>
      <c r="AQ561" s="0" t="n">
        <f aca="false">Eadcg/(1+(Eadcg*A561/GBP)^2)</f>
        <v>3.32201081303484E-005</v>
      </c>
      <c r="AR561" s="0" t="n">
        <f aca="false">-(A561*Eadcg*Eadcg/GBP)/(1+(Eadcg*A561/GBP)^2)</f>
        <v>-5.76368876061545</v>
      </c>
      <c r="AT561" s="0" t="n">
        <f aca="false">-AR561*AH561+AG561*AQ561</f>
        <v>-11018.7448596784</v>
      </c>
      <c r="AU561" s="0" t="n">
        <f aca="false">AQ561*AH561+AG561*AR561</f>
        <v>-1568.79989142991</v>
      </c>
      <c r="AV561" s="0" t="n">
        <f aca="false">IF(AT561&lt;0,ATAN(AU561/AT561)+Pi,ATAN(AU561/AT561))</f>
        <v>3.28301771463789</v>
      </c>
      <c r="AW561" s="0" t="n">
        <f aca="false">AG561-AH561*AO561/Rfb2+AG561*AN561/Rfb2+AN561-AO561*AR561+AQ561*AN561</f>
        <v>-204.486498221571</v>
      </c>
      <c r="AX561" s="0" t="n">
        <f aca="false">AH561+AH561*AN561/Rfb2+AG561*AO561/Rfb2+AO561+AO561*AQ561+AN561*AR561</f>
        <v>-2996.65459618602</v>
      </c>
      <c r="AY561" s="0" t="n">
        <f aca="false">IF(AW561&lt;0,ATAN(AX561/AW561)+Pi,ATAN(AX561/AW561))</f>
        <v>4.64425633718863</v>
      </c>
      <c r="BA561" s="0" t="n">
        <f aca="false">SQRT(AT561^2+AU561^2)/SQRT(AW561^2+AX561^2)</f>
        <v>3.70547917642962</v>
      </c>
      <c r="BB561" s="0" t="n">
        <f aca="false">20*LOG(BA561)</f>
        <v>11.3768875403589</v>
      </c>
      <c r="BC561" s="0" t="n">
        <f aca="false">AV561-AY561</f>
        <v>-1.36123862255074</v>
      </c>
      <c r="BD561" s="0" t="n">
        <f aca="false">BC561*180/Pi-180</f>
        <v>-257.99322807148</v>
      </c>
      <c r="BF561" s="0" t="n">
        <f aca="false">20*LOG(BA561*J561*F561*C561)</f>
        <v>-50.5069998527807</v>
      </c>
      <c r="BG561" s="0" t="n">
        <f aca="false">(180/Pi)*(D561+H561+BC561)</f>
        <v>-198.989674457092</v>
      </c>
      <c r="BH561" s="0" t="n">
        <f aca="false">IF(BG561&gt;180,BG561-180,BG561+180)</f>
        <v>-18.9896744570918</v>
      </c>
      <c r="BI561" s="0" t="n">
        <f aca="false">IF(BH561&gt;180,BH561-360,BH561)</f>
        <v>-18.9896744570918</v>
      </c>
      <c r="BJ561" s="0" t="n">
        <f aca="false">SUM((BF562&lt;0)*(BF561&gt;0))*A561</f>
        <v>0</v>
      </c>
      <c r="BK561" s="0" t="n">
        <f aca="false">IF(BJ561&gt;0,BI561,0)</f>
        <v>0</v>
      </c>
      <c r="BM561" s="0" t="n">
        <f aca="false">20*LOG(J561*F561*C561)</f>
        <v>-61.8838873931397</v>
      </c>
      <c r="BN561" s="0" t="n">
        <f aca="false">(H561+D561)*180/Pi</f>
        <v>-120.996446385612</v>
      </c>
    </row>
    <row r="562" customFormat="false" ht="12.75" hidden="false" customHeight="false" outlineLevel="0" collapsed="false">
      <c r="A562" s="0" t="n">
        <f aca="false">A561+5000</f>
        <v>1740000</v>
      </c>
      <c r="C562" s="0" t="n">
        <f aca="false">SQRT((A562/Fesr)^2+1)</f>
        <v>1.92075747544568</v>
      </c>
      <c r="D562" s="0" t="n">
        <f aca="false">ATAN(A562/Fesr)</f>
        <v>1.02321006651831</v>
      </c>
      <c r="F562" s="0" t="n">
        <f aca="false">(Ro/(Ro+Rdcr))/SQRT((A562/(Q*Fo))^2+(1-(A562^2/Fo^2))^2)</f>
        <v>9.83778423039239E-005</v>
      </c>
      <c r="G562" s="0" t="n">
        <f aca="false">-ATAN(A562*Fo/(Q*(Fo^2-A562^2)))</f>
        <v>0.00785356664497768</v>
      </c>
      <c r="H562" s="0" t="n">
        <f aca="false">IF(G562&gt;0,G562-Pi,G562)</f>
        <v>-3.13373908335502</v>
      </c>
      <c r="J562" s="0" t="n">
        <f aca="false">Vin/Vramp</f>
        <v>4.24469410520246</v>
      </c>
      <c r="M562" s="0" t="n">
        <f aca="false">1/(2*Pi*Rfb1*(Cc1ea_u+Cc2ea_u)*A562)</f>
        <v>0.00591262819672322</v>
      </c>
      <c r="N562" s="0" t="n">
        <f aca="false">-Pi/2</f>
        <v>-1.570796325</v>
      </c>
      <c r="O562" s="0" t="n">
        <f aca="false">SQRT(1+(A562/Fz1_u)^2)</f>
        <v>224.670082268576</v>
      </c>
      <c r="P562" s="0" t="n">
        <f aca="false">ATAN(A562/Fz1_u)</f>
        <v>1.56634534119063</v>
      </c>
      <c r="Q562" s="0" t="n">
        <f aca="false">SQRT(1+(A562/Fz2_u)^2)</f>
        <v>91.1331745515318</v>
      </c>
      <c r="R562" s="0" t="n">
        <f aca="false">ATAN(A562/Fz2_u)</f>
        <v>1.55982315403291</v>
      </c>
      <c r="S562" s="0" t="n">
        <f aca="false">1/SQRT(1+(A562/Fp1_u)^2)</f>
        <v>0.560065228432013</v>
      </c>
      <c r="T562" s="0" t="n">
        <f aca="false">-ATAN(A562/Fp1_u)</f>
        <v>-0.976331793239384</v>
      </c>
      <c r="U562" s="0" t="n">
        <f aca="false">1/SQRT(1+(A562/Fp2_u)^2)</f>
        <v>0.144957289938147</v>
      </c>
      <c r="V562" s="0" t="n">
        <f aca="false">-ATAN(A562/Fp2_u)</f>
        <v>-1.42532652041173</v>
      </c>
      <c r="X562" s="0" t="n">
        <f aca="false">20*LOG(C562*J562*O562*Q562*F562*M562*S562*U562)</f>
        <v>-42.0660558382298</v>
      </c>
      <c r="Y562" s="0" t="n">
        <f aca="false">(180/Pi)*(D562+H562+N562+P562+R562+T562+V562)</f>
        <v>-169.413029677024</v>
      </c>
      <c r="Z562" s="0" t="n">
        <f aca="false">Y562+180</f>
        <v>10.5869703229765</v>
      </c>
      <c r="AC562" s="0" t="n">
        <v>1</v>
      </c>
      <c r="AD562" s="0" t="n">
        <f aca="false">Rcea1_u*Cc1ea_u*A562*2*Pi</f>
        <v>224.6678567721</v>
      </c>
      <c r="AE562" s="0" t="n">
        <f aca="false">-Rcea1_u*Cc1ea_u*Cc2ea_u*(A562*2*Pi)^2</f>
        <v>-0.115443083003831</v>
      </c>
      <c r="AF562" s="0" t="n">
        <f aca="false">(Cc2ea_u+Cc1ea_u)*A562*2*Pi</f>
        <v>0.016912952526834</v>
      </c>
      <c r="AG562" s="0" t="n">
        <f aca="false">AC562*AE562/(AE562^2+AF562^2)+AD562*AF562/(AE562^2+AF562^2)</f>
        <v>270.646602661523</v>
      </c>
      <c r="AH562" s="0" t="n">
        <f aca="false">AD562*AE562/(AE562^2+AF562^2)-AC562*AF562/(AE562^2+AF562^2)</f>
        <v>-1906.48428561486</v>
      </c>
      <c r="AJ562" s="0" t="n">
        <f aca="false">Rfb1</f>
        <v>10000</v>
      </c>
      <c r="AK562" s="0" t="n">
        <f aca="false">Rfb1*Rcea2_u*Cc3ea_u*A562*2*Pi</f>
        <v>14792.000496966</v>
      </c>
      <c r="AL562" s="0" t="n">
        <v>1</v>
      </c>
      <c r="AM562" s="0" t="n">
        <f aca="false">(Rfb1+Rcea2_u)*Cc3ea_u*A562*2*Pi</f>
        <v>91.1276879100966</v>
      </c>
      <c r="AN562" s="0" t="n">
        <f aca="false">AJ562*AL562/(AL562^2+AM562^2)+AK562*AM562/(AL562^2+AM562^2)</f>
        <v>163.506204502156</v>
      </c>
      <c r="AO562" s="0" t="n">
        <f aca="false">AK562*AL562/(AL562^2+AM562^2)-AJ562*AM562/(AL562^2+AM562^2)</f>
        <v>-107.941878270874</v>
      </c>
      <c r="AQ562" s="0" t="n">
        <f aca="false">Eadcg/(1+(Eadcg*A562/GBP)^2)</f>
        <v>3.30294622792631E-005</v>
      </c>
      <c r="AR562" s="0" t="n">
        <f aca="false">-(A562*Eadcg*Eadcg/GBP)/(1+(Eadcg*A562/GBP)^2)</f>
        <v>-5.74712643659179</v>
      </c>
      <c r="AT562" s="0" t="n">
        <f aca="false">-AR562*AH562+AG562*AQ562</f>
        <v>-10956.7972994922</v>
      </c>
      <c r="AU562" s="0" t="n">
        <f aca="false">AQ562*AH562+AG562*AR562</f>
        <v>-1555.50321528059</v>
      </c>
      <c r="AV562" s="0" t="n">
        <f aca="false">IF(AT562&lt;0,ATAN(AU562/AT562)+Pi,ATAN(AU562/AT562))</f>
        <v>3.28261721790534</v>
      </c>
      <c r="AW562" s="0" t="n">
        <f aca="false">AG562-AH562*AO562/Rfb2+AG562*AN562/Rfb2+AN562-AO562*AR562+AQ562*AN562</f>
        <v>-202.351124132278</v>
      </c>
      <c r="AX562" s="0" t="n">
        <f aca="false">AH562+AH562*AN562/Rfb2+AG562*AO562/Rfb2+AO562+AO562*AQ562+AN562*AR562</f>
        <v>-2988.21417080134</v>
      </c>
      <c r="AY562" s="0" t="n">
        <f aca="false">IF(AW562&lt;0,ATAN(AX562/AW562)+Pi,ATAN(AX562/AW562))</f>
        <v>4.6447757916978</v>
      </c>
      <c r="BA562" s="0" t="n">
        <f aca="false">SQRT(AT562^2+AU562^2)/SQRT(AW562^2+AX562^2)</f>
        <v>3.694974547021</v>
      </c>
      <c r="BB562" s="0" t="n">
        <f aca="false">20*LOG(BA562)</f>
        <v>11.352229021727</v>
      </c>
      <c r="BC562" s="0" t="n">
        <f aca="false">AV562-AY562</f>
        <v>-1.36215857379245</v>
      </c>
      <c r="BD562" s="0" t="n">
        <f aca="false">BC562*180/Pi-180</f>
        <v>-258.045937395048</v>
      </c>
      <c r="BF562" s="0" t="n">
        <f aca="false">20*LOG(BA562*J562*F562*C562)</f>
        <v>-50.5634465113686</v>
      </c>
      <c r="BG562" s="0" t="n">
        <f aca="false">(180/Pi)*(D562+H562+BC562)</f>
        <v>-198.970342737862</v>
      </c>
      <c r="BH562" s="0" t="n">
        <f aca="false">IF(BG562&gt;180,BG562-180,BG562+180)</f>
        <v>-18.9703427378622</v>
      </c>
      <c r="BI562" s="0" t="n">
        <f aca="false">IF(BH562&gt;180,BH562-360,BH562)</f>
        <v>-18.9703427378622</v>
      </c>
      <c r="BJ562" s="0" t="n">
        <f aca="false">SUM((BF563&lt;0)*(BF562&gt;0))*A562</f>
        <v>0</v>
      </c>
      <c r="BK562" s="0" t="n">
        <f aca="false">IF(BJ562&gt;0,BI562,0)</f>
        <v>0</v>
      </c>
      <c r="BM562" s="0" t="n">
        <f aca="false">20*LOG(J562*F562*C562)</f>
        <v>-61.9156755330956</v>
      </c>
      <c r="BN562" s="0" t="n">
        <f aca="false">(H562+D562)*180/Pi</f>
        <v>-120.924405342815</v>
      </c>
    </row>
    <row r="563" customFormat="false" ht="12.75" hidden="false" customHeight="false" outlineLevel="0" collapsed="false">
      <c r="A563" s="0" t="n">
        <f aca="false">A562+5000</f>
        <v>1745000</v>
      </c>
      <c r="C563" s="0" t="n">
        <f aca="false">SQRT((A563/Fesr)^2+1)</f>
        <v>1.92478239979149</v>
      </c>
      <c r="D563" s="0" t="n">
        <f aca="false">ATAN(A563/Fesr)</f>
        <v>1.02448470515295</v>
      </c>
      <c r="F563" s="0" t="n">
        <f aca="false">(Ro/(Ro+Rdcr))/SQRT((A563/(Q*Fo))^2+(1-(A563^2/Fo^2))^2)</f>
        <v>9.78148416361601E-005</v>
      </c>
      <c r="G563" s="0" t="n">
        <f aca="false">-ATAN(A563*Fo/(Q*(Fo^2-A563^2)))</f>
        <v>0.00783106004635396</v>
      </c>
      <c r="H563" s="0" t="n">
        <f aca="false">IF(G563&gt;0,G563-Pi,G563)</f>
        <v>-3.13376158995365</v>
      </c>
      <c r="J563" s="0" t="n">
        <f aca="false">Vin/Vramp</f>
        <v>4.24469410520246</v>
      </c>
      <c r="M563" s="0" t="n">
        <f aca="false">1/(2*Pi*Rfb1*(Cc1ea_u+Cc2ea_u)*A563)</f>
        <v>0.00589568656865238</v>
      </c>
      <c r="N563" s="0" t="n">
        <f aca="false">-Pi/2</f>
        <v>-1.570796325</v>
      </c>
      <c r="O563" s="0" t="n">
        <f aca="false">SQRT(1+(A563/Fz1_u)^2)</f>
        <v>225.315673181433</v>
      </c>
      <c r="P563" s="0" t="n">
        <f aca="false">ATAN(A563/Fz1_u)</f>
        <v>1.56635809456333</v>
      </c>
      <c r="Q563" s="0" t="n">
        <f aca="false">SQRT(1+(A563/Fz2_u)^2)</f>
        <v>91.3950200035941</v>
      </c>
      <c r="R563" s="0" t="n">
        <f aca="false">ATAN(A563/Fz2_u)</f>
        <v>1.55985459327563</v>
      </c>
      <c r="S563" s="0" t="n">
        <f aca="false">1/SQRT(1+(A563/Fp1_u)^2)</f>
        <v>0.558962344897631</v>
      </c>
      <c r="T563" s="0" t="n">
        <f aca="false">-ATAN(A563/Fp1_u)</f>
        <v>-0.977662458930531</v>
      </c>
      <c r="U563" s="0" t="n">
        <f aca="false">1/SQRT(1+(A563/Fp2_u)^2)</f>
        <v>0.144550630444056</v>
      </c>
      <c r="V563" s="0" t="n">
        <f aca="false">-ATAN(A563/Fp2_u)</f>
        <v>-1.42573750856738</v>
      </c>
      <c r="X563" s="0" t="n">
        <f aca="false">20*LOG(C563*J563*O563*Q563*F563*M563*S563*U563)</f>
        <v>-42.1143268490338</v>
      </c>
      <c r="Y563" s="0" t="n">
        <f aca="false">(180/Pi)*(D563+H563+N563+P563+R563+T563+V563)</f>
        <v>-169.438545160442</v>
      </c>
      <c r="Z563" s="0" t="n">
        <f aca="false">Y563+180</f>
        <v>10.5614548395581</v>
      </c>
      <c r="AC563" s="0" t="n">
        <v>1</v>
      </c>
      <c r="AD563" s="0" t="n">
        <f aca="false">Rcea1_u*Cc1ea_u*A563*2*Pi</f>
        <v>225.313454061675</v>
      </c>
      <c r="AE563" s="0" t="n">
        <f aca="false">-Rcea1_u*Cc1ea_u*Cc2ea_u*(A563*2*Pi)^2</f>
        <v>-0.116107502253845</v>
      </c>
      <c r="AF563" s="0" t="n">
        <f aca="false">(Cc2ea_u+Cc1ea_u)*A563*2*Pi</f>
        <v>0.0169615529651295</v>
      </c>
      <c r="AG563" s="0" t="n">
        <f aca="false">AC563*AE563/(AE563^2+AF563^2)+AD563*AF563/(AE563^2+AF563^2)</f>
        <v>269.130202494512</v>
      </c>
      <c r="AH563" s="0" t="n">
        <f aca="false">AD563*AE563/(AE563^2+AF563^2)-AC563*AF563/(AE563^2+AF563^2)</f>
        <v>-1901.2431030936</v>
      </c>
      <c r="AJ563" s="0" t="n">
        <f aca="false">Rfb1</f>
        <v>10000</v>
      </c>
      <c r="AK563" s="0" t="n">
        <f aca="false">Rfb1*Rcea2_u*Cc3ea_u*A563*2*Pi</f>
        <v>14834.5062455205</v>
      </c>
      <c r="AL563" s="0" t="n">
        <v>1</v>
      </c>
      <c r="AM563" s="0" t="n">
        <f aca="false">(Rfb1+Rcea2_u)*Cc3ea_u*A563*2*Pi</f>
        <v>91.3895490822521</v>
      </c>
      <c r="AN563" s="0" t="n">
        <f aca="false">AJ563*AL563/(AL563^2+AM563^2)+AK563*AM563/(AL563^2+AM563^2)</f>
        <v>163.499427001815</v>
      </c>
      <c r="AO563" s="0" t="n">
        <f aca="false">AK563*AL563/(AL563^2+AM563^2)-AJ563*AM563/(AL563^2+AM563^2)</f>
        <v>-107.632663381949</v>
      </c>
      <c r="AQ563" s="0" t="n">
        <f aca="false">Eadcg/(1+(Eadcg*A563/GBP)^2)</f>
        <v>3.28404528687666E-005</v>
      </c>
      <c r="AR563" s="0" t="n">
        <f aca="false">-(A563*Eadcg*Eadcg/GBP)/(1+(Eadcg*A563/GBP)^2)</f>
        <v>-5.73065902559977</v>
      </c>
      <c r="AT563" s="0" t="n">
        <f aca="false">-AR563*AH563+AG563*AQ563</f>
        <v>-10895.3671102449</v>
      </c>
      <c r="AU563" s="0" t="n">
        <f aca="false">AQ563*AH563+AG563*AR563</f>
        <v>-1542.35586167119</v>
      </c>
      <c r="AV563" s="0" t="n">
        <f aca="false">IF(AT563&lt;0,ATAN(AU563/AT563)+Pi,ATAN(AU563/AT563))</f>
        <v>3.28221896665498</v>
      </c>
      <c r="AW563" s="0" t="n">
        <f aca="false">AG563-AH563*AO563/Rfb2+AG563*AN563/Rfb2+AN563-AO563*AR563+AQ563*AN563</f>
        <v>-200.234417470136</v>
      </c>
      <c r="AX563" s="0" t="n">
        <f aca="false">AH563+AH563*AN563/Rfb2+AG563*AO563/Rfb2+AO563+AO563*AQ563+AN563*AR563</f>
        <v>-2979.8207040531</v>
      </c>
      <c r="AY563" s="0" t="n">
        <f aca="false">IF(AW563&lt;0,ATAN(AX563/AW563)+Pi,ATAN(AX563/AW563))</f>
        <v>4.64529304349826</v>
      </c>
      <c r="BA563" s="0" t="n">
        <f aca="false">SQRT(AT563^2+AU563^2)/SQRT(AW563^2+AX563^2)</f>
        <v>3.68452844440368</v>
      </c>
      <c r="BB563" s="0" t="n">
        <f aca="false">20*LOG(BA563)</f>
        <v>11.3276382721355</v>
      </c>
      <c r="BC563" s="0" t="n">
        <f aca="false">AV563-AY563</f>
        <v>-1.36307407684328</v>
      </c>
      <c r="BD563" s="0" t="n">
        <f aca="false">BC563*180/Pi-180</f>
        <v>-258.098391856051</v>
      </c>
      <c r="BF563" s="0" t="n">
        <f aca="false">20*LOG(BA563*J563*F563*C563)</f>
        <v>-50.6197058650371</v>
      </c>
      <c r="BG563" s="0" t="n">
        <f aca="false">(180/Pi)*(D563+H563+BC563)</f>
        <v>-198.951055317728</v>
      </c>
      <c r="BH563" s="0" t="n">
        <f aca="false">IF(BG563&gt;180,BG563-180,BG563+180)</f>
        <v>-18.9510553177278</v>
      </c>
      <c r="BI563" s="0" t="n">
        <f aca="false">IF(BH563&gt;180,BH563-360,BH563)</f>
        <v>-18.9510553177278</v>
      </c>
      <c r="BJ563" s="0" t="n">
        <f aca="false">SUM((BF564&lt;0)*(BF563&gt;0))*A563</f>
        <v>0</v>
      </c>
      <c r="BK563" s="0" t="n">
        <f aca="false">IF(BJ563&gt;0,BI563,0)</f>
        <v>0</v>
      </c>
      <c r="BM563" s="0" t="n">
        <f aca="false">20*LOG(J563*F563*C563)</f>
        <v>-61.9473441371726</v>
      </c>
      <c r="BN563" s="0" t="n">
        <f aca="false">(H563+D563)*180/Pi</f>
        <v>-120.852663461676</v>
      </c>
    </row>
    <row r="564" customFormat="false" ht="12.75" hidden="false" customHeight="false" outlineLevel="0" collapsed="false">
      <c r="A564" s="0" t="n">
        <f aca="false">A563+5000</f>
        <v>1750000</v>
      </c>
      <c r="C564" s="0" t="n">
        <f aca="false">SQRT((A564/Fesr)^2+1)</f>
        <v>1.92881043828403</v>
      </c>
      <c r="D564" s="0" t="n">
        <f aca="false">ATAN(A564/Fesr)</f>
        <v>1.02575402204995</v>
      </c>
      <c r="F564" s="0" t="n">
        <f aca="false">(Ro/(Ro+Rdcr))/SQRT((A564/(Q*Fo))^2+(1-(A564^2/Fo^2))^2)</f>
        <v>9.72566602286258E-005</v>
      </c>
      <c r="G564" s="0" t="n">
        <f aca="false">-ATAN(A564*Fo/(Q*(Fo^2-A564^2)))</f>
        <v>0.00780868208710036</v>
      </c>
      <c r="H564" s="0" t="n">
        <f aca="false">IF(G564&gt;0,G564-Pi,G564)</f>
        <v>-3.1337839679129</v>
      </c>
      <c r="J564" s="0" t="n">
        <f aca="false">Vin/Vramp</f>
        <v>4.24469410520246</v>
      </c>
      <c r="M564" s="0" t="n">
        <f aca="false">1/(2*Pi*Rfb1*(Cc1ea_u+Cc2ea_u)*A564)</f>
        <v>0.00587884174988481</v>
      </c>
      <c r="N564" s="0" t="n">
        <f aca="false">-Pi/2</f>
        <v>-1.570796325</v>
      </c>
      <c r="O564" s="0" t="n">
        <f aca="false">SQRT(1+(A564/Fz1_u)^2)</f>
        <v>225.961264130729</v>
      </c>
      <c r="P564" s="0" t="n">
        <f aca="false">ATAN(A564/Fz1_u)</f>
        <v>1.56637077506104</v>
      </c>
      <c r="Q564" s="0" t="n">
        <f aca="false">SQRT(1+(A564/Fz2_u)^2)</f>
        <v>91.6568655454774</v>
      </c>
      <c r="R564" s="0" t="n">
        <f aca="false">ATAN(A564/Fz2_u)</f>
        <v>1.55988585288698</v>
      </c>
      <c r="S564" s="0" t="n">
        <f aca="false">1/SQRT(1+(A564/Fp1_u)^2)</f>
        <v>0.557862814461064</v>
      </c>
      <c r="T564" s="0" t="n">
        <f aca="false">-ATAN(A564/Fp1_u)</f>
        <v>-0.978987891876849</v>
      </c>
      <c r="U564" s="0" t="n">
        <f aca="false">1/SQRT(1+(A564/Fp2_u)^2)</f>
        <v>0.144146222087394</v>
      </c>
      <c r="V564" s="0" t="n">
        <f aca="false">-ATAN(A564/Fp2_u)</f>
        <v>-1.42614619715397</v>
      </c>
      <c r="X564" s="0" t="n">
        <f aca="false">20*LOG(C564*J564*O564*Q564*F564*M564*S564*U564)</f>
        <v>-42.1624651485171</v>
      </c>
      <c r="Y564" s="0" t="n">
        <f aca="false">(180/Pi)*(D564+H564+N564+P564+R564+T564+V564)</f>
        <v>-169.463941084225</v>
      </c>
      <c r="Z564" s="0" t="n">
        <f aca="false">Y564+180</f>
        <v>10.5360589157747</v>
      </c>
      <c r="AC564" s="0" t="n">
        <v>1</v>
      </c>
      <c r="AD564" s="0" t="n">
        <f aca="false">Rcea1_u*Cc1ea_u*A564*2*Pi</f>
        <v>225.95905135125</v>
      </c>
      <c r="AE564" s="0" t="n">
        <f aca="false">-Rcea1_u*Cc1ea_u*Cc2ea_u*(A564*2*Pi)^2</f>
        <v>-0.116773828015337</v>
      </c>
      <c r="AF564" s="0" t="n">
        <f aca="false">(Cc2ea_u+Cc1ea_u)*A564*2*Pi</f>
        <v>0.017010153403425</v>
      </c>
      <c r="AG564" s="0" t="n">
        <f aca="false">AC564*AE564/(AE564^2+AF564^2)+AD564*AF564/(AE564^2+AF564^2)</f>
        <v>267.626421373669</v>
      </c>
      <c r="AH564" s="0" t="n">
        <f aca="false">AD564*AE564/(AE564^2+AF564^2)-AC564*AF564/(AE564^2+AF564^2)</f>
        <v>-1896.03003200165</v>
      </c>
      <c r="AJ564" s="0" t="n">
        <f aca="false">Rfb1</f>
        <v>10000</v>
      </c>
      <c r="AK564" s="0" t="n">
        <f aca="false">Rfb1*Rcea2_u*Cc3ea_u*A564*2*Pi</f>
        <v>14877.011994075</v>
      </c>
      <c r="AL564" s="0" t="n">
        <v>1</v>
      </c>
      <c r="AM564" s="0" t="n">
        <f aca="false">(Rfb1+Rcea2_u)*Cc3ea_u*A564*2*Pi</f>
        <v>91.6514102544075</v>
      </c>
      <c r="AN564" s="0" t="n">
        <f aca="false">AJ564*AL564/(AL564^2+AM564^2)+AK564*AM564/(AL564^2+AM564^2)</f>
        <v>163.492707502085</v>
      </c>
      <c r="AO564" s="0" t="n">
        <f aca="false">AK564*AL564/(AL564^2+AM564^2)-AJ564*AM564/(AL564^2+AM564^2)</f>
        <v>-107.325214802408</v>
      </c>
      <c r="AQ564" s="0" t="n">
        <f aca="false">Eadcg/(1+(Eadcg*A564/GBP)^2)</f>
        <v>3.26530612234236E-005</v>
      </c>
      <c r="AR564" s="0" t="n">
        <f aca="false">-(A564*Eadcg*Eadcg/GBP)/(1+(Eadcg*A564/GBP)^2)</f>
        <v>-5.71428571409913</v>
      </c>
      <c r="AT564" s="0" t="n">
        <f aca="false">-AR564*AH564+AG564*AQ564</f>
        <v>-10834.448586548</v>
      </c>
      <c r="AU564" s="0" t="n">
        <f aca="false">AQ564*AH564+AG564*AR564</f>
        <v>-1529.35574755575</v>
      </c>
      <c r="AV564" s="0" t="n">
        <f aca="false">IF(AT564&lt;0,ATAN(AU564/AT564)+Pi,ATAN(AU564/AT564))</f>
        <v>3.28182294219279</v>
      </c>
      <c r="AW564" s="0" t="n">
        <f aca="false">AG564-AH564*AO564/Rfb2+AG564*AN564/Rfb2+AN564-AO564*AR564+AQ564*AN564</f>
        <v>-198.136160517571</v>
      </c>
      <c r="AX564" s="0" t="n">
        <f aca="false">AH564+AH564*AN564/Rfb2+AG564*AO564/Rfb2+AO564+AO564*AQ564+AN564*AR564</f>
        <v>-2971.47380879921</v>
      </c>
      <c r="AY564" s="0" t="n">
        <f aca="false">IF(AW564&lt;0,ATAN(AX564/AW564)+Pi,ATAN(AX564/AW564))</f>
        <v>4.64580811264216</v>
      </c>
      <c r="BA564" s="0" t="n">
        <f aca="false">SQRT(AT564^2+AU564^2)/SQRT(AW564^2+AX564^2)</f>
        <v>3.67414038616191</v>
      </c>
      <c r="BB564" s="0" t="n">
        <f aca="false">20*LOG(BA564)</f>
        <v>11.3031149270967</v>
      </c>
      <c r="BC564" s="0" t="n">
        <f aca="false">AV564-AY564</f>
        <v>-1.36398517044937</v>
      </c>
      <c r="BD564" s="0" t="n">
        <f aca="false">BC564*180/Pi-180</f>
        <v>-258.150593674481</v>
      </c>
      <c r="BF564" s="0" t="n">
        <f aca="false">20*LOG(BA564*J564*F564*C564)</f>
        <v>-50.675779117377</v>
      </c>
      <c r="BG564" s="0" t="n">
        <f aca="false">(180/Pi)*(D564+H564+BC564)</f>
        <v>-198.931812797633</v>
      </c>
      <c r="BH564" s="0" t="n">
        <f aca="false">IF(BG564&gt;180,BG564-180,BG564+180)</f>
        <v>-18.9318127976325</v>
      </c>
      <c r="BI564" s="0" t="n">
        <f aca="false">IF(BH564&gt;180,BH564-360,BH564)</f>
        <v>-18.9318127976325</v>
      </c>
      <c r="BJ564" s="0" t="n">
        <f aca="false">SUM((BF565&lt;0)*(BF564&gt;0))*A564</f>
        <v>0</v>
      </c>
      <c r="BK564" s="0" t="n">
        <f aca="false">IF(BJ564&gt;0,BI564,0)</f>
        <v>0</v>
      </c>
      <c r="BM564" s="0" t="n">
        <f aca="false">20*LOG(J564*F564*C564)</f>
        <v>-61.9788940444736</v>
      </c>
      <c r="BN564" s="0" t="n">
        <f aca="false">(H564+D564)*180/Pi</f>
        <v>-120.781219123151</v>
      </c>
    </row>
    <row r="565" customFormat="false" ht="12.75" hidden="false" customHeight="false" outlineLevel="0" collapsed="false">
      <c r="A565" s="0" t="n">
        <f aca="false">A564+5000</f>
        <v>1755000</v>
      </c>
      <c r="C565" s="0" t="n">
        <f aca="false">SQRT((A565/Fesr)^2+1)</f>
        <v>1.93284157145367</v>
      </c>
      <c r="D565" s="0" t="n">
        <f aca="false">ATAN(A565/Fesr)</f>
        <v>1.02701804640339</v>
      </c>
      <c r="F565" s="0" t="n">
        <f aca="false">(Ro/(Ro+Rdcr))/SQRT((A565/(Q*Fo))^2+(1-(A565^2/Fo^2))^2)</f>
        <v>9.67032432330899E-005</v>
      </c>
      <c r="G565" s="0" t="n">
        <f aca="false">-ATAN(A565*Fo/(Q*(Fo^2-A565^2)))</f>
        <v>0.00778643166739197</v>
      </c>
      <c r="H565" s="0" t="n">
        <f aca="false">IF(G565&gt;0,G565-Pi,G565)</f>
        <v>-3.13380621833261</v>
      </c>
      <c r="J565" s="0" t="n">
        <f aca="false">Vin/Vramp</f>
        <v>4.24469410520246</v>
      </c>
      <c r="M565" s="0" t="n">
        <f aca="false">1/(2*Pi*Rfb1*(Cc1ea_u+Cc2ea_u)*A565)</f>
        <v>0.00586209291299055</v>
      </c>
      <c r="N565" s="0" t="n">
        <f aca="false">-Pi/2</f>
        <v>-1.570796325</v>
      </c>
      <c r="O565" s="0" t="n">
        <f aca="false">SQRT(1+(A565/Fz1_u)^2)</f>
        <v>226.60685511615</v>
      </c>
      <c r="P565" s="0" t="n">
        <f aca="false">ATAN(A565/Fz1_u)</f>
        <v>1.56638338330661</v>
      </c>
      <c r="Q565" s="0" t="n">
        <f aca="false">SQRT(1+(A565/Fz2_u)^2)</f>
        <v>91.9187111764141</v>
      </c>
      <c r="R565" s="0" t="n">
        <f aca="false">ATAN(A565/Fz2_u)</f>
        <v>1.55991693440202</v>
      </c>
      <c r="S565" s="0" t="n">
        <f aca="false">1/SQRT(1+(A565/Fp1_u)^2)</f>
        <v>0.556766628929339</v>
      </c>
      <c r="T565" s="0" t="n">
        <f aca="false">-ATAN(A565/Fp1_u)</f>
        <v>-0.980308118254235</v>
      </c>
      <c r="U565" s="0" t="n">
        <f aca="false">1/SQRT(1+(A565/Fp2_u)^2)</f>
        <v>0.143744046430492</v>
      </c>
      <c r="V565" s="0" t="n">
        <f aca="false">-ATAN(A565/Fp2_u)</f>
        <v>-1.42655260528216</v>
      </c>
      <c r="X565" s="0" t="n">
        <f aca="false">20*LOG(C565*J565*O565*Q565*F565*M565*S565*U565)</f>
        <v>-42.2104714710557</v>
      </c>
      <c r="Y565" s="0" t="n">
        <f aca="false">(180/Pi)*(D565+H565+N565+P565+R565+T565+V565)</f>
        <v>-169.489218309782</v>
      </c>
      <c r="Z565" s="0" t="n">
        <f aca="false">Y565+180</f>
        <v>10.5107816902178</v>
      </c>
      <c r="AC565" s="0" t="n">
        <v>1</v>
      </c>
      <c r="AD565" s="0" t="n">
        <f aca="false">Rcea1_u*Cc1ea_u*A565*2*Pi</f>
        <v>226.604648640825</v>
      </c>
      <c r="AE565" s="0" t="n">
        <f aca="false">-Rcea1_u*Cc1ea_u*Cc2ea_u*(A565*2*Pi)^2</f>
        <v>-0.117442060288306</v>
      </c>
      <c r="AF565" s="0" t="n">
        <f aca="false">(Cc2ea_u+Cc1ea_u)*A565*2*Pi</f>
        <v>0.0170587538417205</v>
      </c>
      <c r="AG565" s="0" t="n">
        <f aca="false">AC565*AE565/(AE565^2+AF565^2)+AD565*AF565/(AE565^2+AF565^2)</f>
        <v>266.135120670956</v>
      </c>
      <c r="AH565" s="0" t="n">
        <f aca="false">AD565*AE565/(AE565^2+AF565^2)-AC565*AF565/(AE565^2+AF565^2)</f>
        <v>-1890.84485220644</v>
      </c>
      <c r="AJ565" s="0" t="n">
        <f aca="false">Rfb1</f>
        <v>10000</v>
      </c>
      <c r="AK565" s="0" t="n">
        <f aca="false">Rfb1*Rcea2_u*Cc3ea_u*A565*2*Pi</f>
        <v>14919.5177426295</v>
      </c>
      <c r="AL565" s="0" t="n">
        <v>1</v>
      </c>
      <c r="AM565" s="0" t="n">
        <f aca="false">(Rfb1+Rcea2_u)*Cc3ea_u*A565*2*Pi</f>
        <v>91.9132714265629</v>
      </c>
      <c r="AN565" s="0" t="n">
        <f aca="false">AJ565*AL565/(AL565^2+AM565^2)+AK565*AM565/(AL565^2+AM565^2)</f>
        <v>163.486045343062</v>
      </c>
      <c r="AO565" s="0" t="n">
        <f aca="false">AK565*AL565/(AL565^2+AM565^2)-AJ565*AM565/(AL565^2+AM565^2)</f>
        <v>-107.019517442768</v>
      </c>
      <c r="AQ565" s="0" t="n">
        <f aca="false">Eadcg/(1+(Eadcg*A565/GBP)^2)</f>
        <v>3.24672689334513E-005</v>
      </c>
      <c r="AR565" s="0" t="n">
        <f aca="false">-(A565*Eadcg*Eadcg/GBP)/(1+(Eadcg*A565/GBP)^2)</f>
        <v>-5.6980056978207</v>
      </c>
      <c r="AT565" s="0" t="n">
        <f aca="false">-AR565*AH565+AG565*AQ565</f>
        <v>-10774.0361008867</v>
      </c>
      <c r="AU565" s="0" t="n">
        <f aca="false">AQ565*AH565+AG565*AR565</f>
        <v>-1516.50082454164</v>
      </c>
      <c r="AV565" s="0" t="n">
        <f aca="false">IF(AT565&lt;0,ATAN(AU565/AT565)+Pi,ATAN(AU565/AT565))</f>
        <v>3.28142912603015</v>
      </c>
      <c r="AW565" s="0" t="n">
        <f aca="false">AG565-AH565*AO565/Rfb2+AG565*AN565/Rfb2+AN565-AO565*AR565+AQ565*AN565</f>
        <v>-196.056138731183</v>
      </c>
      <c r="AX565" s="0" t="n">
        <f aca="false">AH565+AH565*AN565/Rfb2+AG565*AO565/Rfb2+AO565+AO565*AQ565+AN565*AR565</f>
        <v>-2963.17310210294</v>
      </c>
      <c r="AY565" s="0" t="n">
        <f aca="false">IF(AW565&lt;0,ATAN(AX565/AW565)+Pi,ATAN(AX565/AW565))</f>
        <v>4.64632101893721</v>
      </c>
      <c r="BA565" s="0" t="n">
        <f aca="false">SQRT(AT565^2+AU565^2)/SQRT(AW565^2+AX565^2)</f>
        <v>3.66380989508481</v>
      </c>
      <c r="BB565" s="0" t="n">
        <f aca="false">20*LOG(BA565)</f>
        <v>11.2786586249296</v>
      </c>
      <c r="BC565" s="0" t="n">
        <f aca="false">AV565-AY565</f>
        <v>-1.36489189290706</v>
      </c>
      <c r="BD565" s="0" t="n">
        <f aca="false">BC565*180/Pi-180</f>
        <v>-258.202545044556</v>
      </c>
      <c r="BF565" s="0" t="n">
        <f aca="false">20*LOG(BA565*J565*F565*C565)</f>
        <v>-50.731667461062</v>
      </c>
      <c r="BG565" s="0" t="n">
        <f aca="false">(180/Pi)*(D565+H565+BC565)</f>
        <v>-198.912615762114</v>
      </c>
      <c r="BH565" s="0" t="n">
        <f aca="false">IF(BG565&gt;180,BG565-180,BG565+180)</f>
        <v>-18.9126157621137</v>
      </c>
      <c r="BI565" s="0" t="n">
        <f aca="false">IF(BH565&gt;180,BH565-360,BH565)</f>
        <v>-18.9126157621137</v>
      </c>
      <c r="BJ565" s="0" t="n">
        <f aca="false">SUM((BF566&lt;0)*(BF565&gt;0))*A565</f>
        <v>0</v>
      </c>
      <c r="BK565" s="0" t="n">
        <f aca="false">IF(BJ565&gt;0,BI565,0)</f>
        <v>0</v>
      </c>
      <c r="BM565" s="0" t="n">
        <f aca="false">20*LOG(J565*F565*C565)</f>
        <v>-62.0103260859916</v>
      </c>
      <c r="BN565" s="0" t="n">
        <f aca="false">(H565+D565)*180/Pi</f>
        <v>-120.710070717558</v>
      </c>
    </row>
    <row r="566" customFormat="false" ht="12.75" hidden="false" customHeight="false" outlineLevel="0" collapsed="false">
      <c r="A566" s="0" t="n">
        <f aca="false">A565+5000</f>
        <v>1760000</v>
      </c>
      <c r="C566" s="0" t="n">
        <f aca="false">SQRT((A566/Fesr)^2+1)</f>
        <v>1.93687577997796</v>
      </c>
      <c r="D566" s="0" t="n">
        <f aca="false">ATAN(A566/Fesr)</f>
        <v>1.02827680723202</v>
      </c>
      <c r="F566" s="0" t="n">
        <f aca="false">(Ro/(Ro+Rdcr))/SQRT((A566/(Q*Fo))^2+(1-(A566^2/Fo^2))^2)</f>
        <v>9.61545365794119E-005</v>
      </c>
      <c r="G566" s="0" t="n">
        <f aca="false">-ATAN(A566*Fo/(Q*(Fo^2-A566^2)))</f>
        <v>0.00776430769990674</v>
      </c>
      <c r="H566" s="0" t="n">
        <f aca="false">IF(G566&gt;0,G566-Pi,G566)</f>
        <v>-3.13382834230009</v>
      </c>
      <c r="J566" s="0" t="n">
        <f aca="false">Vin/Vramp</f>
        <v>4.24469410520246</v>
      </c>
      <c r="M566" s="0" t="n">
        <f aca="false">1/(2*Pi*Rfb1*(Cc1ea_u+Cc2ea_u)*A566)</f>
        <v>0.00584543923994228</v>
      </c>
      <c r="N566" s="0" t="n">
        <f aca="false">-Pi/2</f>
        <v>-1.570796325</v>
      </c>
      <c r="O566" s="0" t="n">
        <f aca="false">SQRT(1+(A566/Fz1_u)^2)</f>
        <v>227.25244613739</v>
      </c>
      <c r="P566" s="0" t="n">
        <f aca="false">ATAN(A566/Fz1_u)</f>
        <v>1.56639591991582</v>
      </c>
      <c r="Q566" s="0" t="n">
        <f aca="false">SQRT(1+(A566/Fz2_u)^2)</f>
        <v>92.1805568956454</v>
      </c>
      <c r="R566" s="0" t="n">
        <f aca="false">ATAN(A566/Fz2_u)</f>
        <v>1.55994783933839</v>
      </c>
      <c r="S566" s="0" t="n">
        <f aca="false">1/SQRT(1+(A566/Fp1_u)^2)</f>
        <v>0.555673780053463</v>
      </c>
      <c r="T566" s="0" t="n">
        <f aca="false">-ATAN(A566/Fp1_u)</f>
        <v>-0.981623164105942</v>
      </c>
      <c r="U566" s="0" t="n">
        <f aca="false">1/SQRT(1+(A566/Fp2_u)^2)</f>
        <v>0.143344085234198</v>
      </c>
      <c r="V566" s="0" t="n">
        <f aca="false">-ATAN(A566/Fp2_u)</f>
        <v>-1.42695675185296</v>
      </c>
      <c r="X566" s="0" t="n">
        <f aca="false">20*LOG(C566*J566*O566*Q566*F566*M566*S566*U566)</f>
        <v>-42.2583465448701</v>
      </c>
      <c r="Y566" s="0" t="n">
        <f aca="false">(180/Pi)*(D566+H566+N566+P566+R566+T566+V566)</f>
        <v>-169.514377689641</v>
      </c>
      <c r="Z566" s="0" t="n">
        <f aca="false">Y566+180</f>
        <v>10.4856223103595</v>
      </c>
      <c r="AC566" s="0" t="n">
        <v>1</v>
      </c>
      <c r="AD566" s="0" t="n">
        <f aca="false">Rcea1_u*Cc1ea_u*A566*2*Pi</f>
        <v>227.2502459304</v>
      </c>
      <c r="AE566" s="0" t="n">
        <f aca="false">-Rcea1_u*Cc1ea_u*Cc2ea_u*(A566*2*Pi)^2</f>
        <v>-0.118112199072753</v>
      </c>
      <c r="AF566" s="0" t="n">
        <f aca="false">(Cc2ea_u+Cc1ea_u)*A566*2*Pi</f>
        <v>0.017107354280016</v>
      </c>
      <c r="AG566" s="0" t="n">
        <f aca="false">AC566*AE566/(AE566^2+AF566^2)+AD566*AF566/(AE566^2+AF566^2)</f>
        <v>264.656163642819</v>
      </c>
      <c r="AH566" s="0" t="n">
        <f aca="false">AD566*AE566/(AE566^2+AF566^2)-AC566*AF566/(AE566^2+AF566^2)</f>
        <v>-1885.68734580399</v>
      </c>
      <c r="AJ566" s="0" t="n">
        <f aca="false">Rfb1</f>
        <v>10000</v>
      </c>
      <c r="AK566" s="0" t="n">
        <f aca="false">Rfb1*Rcea2_u*Cc3ea_u*A566*2*Pi</f>
        <v>14962.023491184</v>
      </c>
      <c r="AL566" s="0" t="n">
        <v>1</v>
      </c>
      <c r="AM566" s="0" t="n">
        <f aca="false">(Rfb1+Rcea2_u)*Cc3ea_u*A566*2*Pi</f>
        <v>92.1751325987184</v>
      </c>
      <c r="AN566" s="0" t="n">
        <f aca="false">AJ566*AL566/(AL566^2+AM566^2)+AK566*AM566/(AL566^2+AM566^2)</f>
        <v>163.479439874203</v>
      </c>
      <c r="AO566" s="0" t="n">
        <f aca="false">AK566*AL566/(AL566^2+AM566^2)-AJ566*AM566/(AL566^2+AM566^2)</f>
        <v>-106.715556384918</v>
      </c>
      <c r="AQ566" s="0" t="n">
        <f aca="false">Eadcg/(1+(Eadcg*A566/GBP)^2)</f>
        <v>3.22830578501975E-005</v>
      </c>
      <c r="AR566" s="0" t="n">
        <f aca="false">-(A566*Eadcg*Eadcg/GBP)/(1+(Eadcg*A566/GBP)^2)</f>
        <v>-5.68181818163476</v>
      </c>
      <c r="AT566" s="0" t="n">
        <f aca="false">-AR566*AH566+AG566*AQ566</f>
        <v>-10714.1241023574</v>
      </c>
      <c r="AU566" s="0" t="n">
        <f aca="false">AQ566*AH566+AG566*AR566</f>
        <v>-1503.78907822114</v>
      </c>
      <c r="AV566" s="0" t="n">
        <f aca="false">IF(AT566&lt;0,ATAN(AU566/AT566)+Pi,ATAN(AU566/AT566))</f>
        <v>3.28103749988104</v>
      </c>
      <c r="AW566" s="0" t="n">
        <f aca="false">AG566-AH566*AO566/Rfb2+AG566*AN566/Rfb2+AN566-AO566*AR566+AQ566*AN566</f>
        <v>-193.994140686246</v>
      </c>
      <c r="AX566" s="0" t="n">
        <f aca="false">AH566+AH566*AN566/Rfb2+AG566*AO566/Rfb2+AO566+AO566*AQ566+AN566*AR566</f>
        <v>-2954.91820517647</v>
      </c>
      <c r="AY566" s="0" t="n">
        <f aca="false">IF(AW566&lt;0,ATAN(AX566/AW566)+Pi,ATAN(AX566/AW566))</f>
        <v>4.6468317819504</v>
      </c>
      <c r="BA566" s="0" t="n">
        <f aca="false">SQRT(AT566^2+AU566^2)/SQRT(AW566^2+AX566^2)</f>
        <v>3.65353649909782</v>
      </c>
      <c r="BB566" s="0" t="n">
        <f aca="false">20*LOG(BA566)</f>
        <v>11.2542690067332</v>
      </c>
      <c r="BC566" s="0" t="n">
        <f aca="false">AV566-AY566</f>
        <v>-1.36579428206936</v>
      </c>
      <c r="BD566" s="0" t="n">
        <f aca="false">BC566*180/Pi-180</f>
        <v>-258.254248135093</v>
      </c>
      <c r="BF566" s="0" t="n">
        <f aca="false">20*LOG(BA566*J566*F566*C566)</f>
        <v>-50.7873720779724</v>
      </c>
      <c r="BG566" s="0" t="n">
        <f aca="false">(180/Pi)*(D566+H566+BC566)</f>
        <v>-198.893464779636</v>
      </c>
      <c r="BH566" s="0" t="n">
        <f aca="false">IF(BG566&gt;180,BG566-180,BG566+180)</f>
        <v>-18.8934647796362</v>
      </c>
      <c r="BI566" s="0" t="n">
        <f aca="false">IF(BH566&gt;180,BH566-360,BH566)</f>
        <v>-18.8934647796362</v>
      </c>
      <c r="BJ566" s="0" t="n">
        <f aca="false">SUM((BF567&lt;0)*(BF566&gt;0))*A566</f>
        <v>0</v>
      </c>
      <c r="BK566" s="0" t="n">
        <f aca="false">IF(BJ566&gt;0,BI566,0)</f>
        <v>0</v>
      </c>
      <c r="BM566" s="0" t="n">
        <f aca="false">20*LOG(J566*F566*C566)</f>
        <v>-62.0416410847056</v>
      </c>
      <c r="BN566" s="0" t="n">
        <f aca="false">(H566+D566)*180/Pi</f>
        <v>-120.639216644543</v>
      </c>
    </row>
    <row r="567" customFormat="false" ht="12.75" hidden="false" customHeight="false" outlineLevel="0" collapsed="false">
      <c r="A567" s="0" t="n">
        <f aca="false">A566+5000</f>
        <v>1765000</v>
      </c>
      <c r="C567" s="0" t="n">
        <f aca="false">SQRT((A567/Fesr)^2+1)</f>
        <v>1.94091304468044</v>
      </c>
      <c r="D567" s="0" t="n">
        <f aca="false">ATAN(A567/Fesr)</f>
        <v>1.02953033338015</v>
      </c>
      <c r="F567" s="0" t="n">
        <f aca="false">(Ro/(Ro+Rdcr))/SQRT((A567/(Q*Fo))^2+(1-(A567^2/Fo^2))^2)</f>
        <v>9.56104869623339E-005</v>
      </c>
      <c r="G567" s="0" t="n">
        <f aca="false">-ATAN(A567*Fo/(Q*(Fo^2-A567^2)))</f>
        <v>0.00774230910964831</v>
      </c>
      <c r="H567" s="0" t="n">
        <f aca="false">IF(G567&gt;0,G567-Pi,G567)</f>
        <v>-3.13385034089035</v>
      </c>
      <c r="J567" s="0" t="n">
        <f aca="false">Vin/Vramp</f>
        <v>4.24469410520246</v>
      </c>
      <c r="M567" s="0" t="n">
        <f aca="false">1/(2*Pi*Rfb1*(Cc1ea_u+Cc2ea_u)*A567)</f>
        <v>0.0058288799219821</v>
      </c>
      <c r="N567" s="0" t="n">
        <f aca="false">-Pi/2</f>
        <v>-1.570796325</v>
      </c>
      <c r="O567" s="0" t="n">
        <f aca="false">SQRT(1+(A567/Fz1_u)^2)</f>
        <v>227.898037194144</v>
      </c>
      <c r="P567" s="0" t="n">
        <f aca="false">ATAN(A567/Fz1_u)</f>
        <v>1.56640838549745</v>
      </c>
      <c r="Q567" s="0" t="n">
        <f aca="false">SQRT(1+(A567/Fz2_u)^2)</f>
        <v>92.442402702421</v>
      </c>
      <c r="R567" s="0" t="n">
        <f aca="false">ATAN(A567/Fz2_u)</f>
        <v>1.55997856919652</v>
      </c>
      <c r="S567" s="0" t="n">
        <f aca="false">1/SQRT(1+(A567/Fp1_u)^2)</f>
        <v>0.554584259530145</v>
      </c>
      <c r="T567" s="0" t="n">
        <f aca="false">-ATAN(A567/Fp1_u)</f>
        <v>-0.982933055342914</v>
      </c>
      <c r="U567" s="0" t="n">
        <f aca="false">1/SQRT(1+(A567/Fp2_u)^2)</f>
        <v>0.142946320455244</v>
      </c>
      <c r="V567" s="0" t="n">
        <f aca="false">-ATAN(A567/Fp2_u)</f>
        <v>-1.42735865556054</v>
      </c>
      <c r="X567" s="0" t="n">
        <f aca="false">20*LOG(C567*J567*O567*Q567*F567*M567*S567*U567)</f>
        <v>-42.3060910920943</v>
      </c>
      <c r="Y567" s="0" t="n">
        <f aca="false">(180/Pi)*(D567+H567+N567+P567+R567+T567+V567)</f>
        <v>-169.539420067571</v>
      </c>
      <c r="Z567" s="0" t="n">
        <f aca="false">Y567+180</f>
        <v>10.4605799324291</v>
      </c>
      <c r="AC567" s="0" t="n">
        <v>1</v>
      </c>
      <c r="AD567" s="0" t="n">
        <f aca="false">Rcea1_u*Cc1ea_u*A567*2*Pi</f>
        <v>227.895843219975</v>
      </c>
      <c r="AE567" s="0" t="n">
        <f aca="false">-Rcea1_u*Cc1ea_u*Cc2ea_u*(A567*2*Pi)^2</f>
        <v>-0.118784244368678</v>
      </c>
      <c r="AF567" s="0" t="n">
        <f aca="false">(Cc2ea_u+Cc1ea_u)*A567*2*Pi</f>
        <v>0.0171559547183115</v>
      </c>
      <c r="AG567" s="0" t="n">
        <f aca="false">AC567*AE567/(AE567^2+AF567^2)+AD567*AF567/(AE567^2+AF567^2)</f>
        <v>263.189415399762</v>
      </c>
      <c r="AH567" s="0" t="n">
        <f aca="false">AD567*AE567/(AE567^2+AF567^2)-AC567*AF567/(AE567^2+AF567^2)</f>
        <v>-1880.55729709167</v>
      </c>
      <c r="AJ567" s="0" t="n">
        <f aca="false">Rfb1</f>
        <v>10000</v>
      </c>
      <c r="AK567" s="0" t="n">
        <f aca="false">Rfb1*Rcea2_u*Cc3ea_u*A567*2*Pi</f>
        <v>15004.5292397385</v>
      </c>
      <c r="AL567" s="0" t="n">
        <v>1</v>
      </c>
      <c r="AM567" s="0" t="n">
        <f aca="false">(Rfb1+Rcea2_u)*Cc3ea_u*A567*2*Pi</f>
        <v>92.4369937708739</v>
      </c>
      <c r="AN567" s="0" t="n">
        <f aca="false">AJ567*AL567/(AL567^2+AM567^2)+AK567*AM567/(AL567^2+AM567^2)</f>
        <v>163.472890454163</v>
      </c>
      <c r="AO567" s="0" t="n">
        <f aca="false">AK567*AL567/(AL567^2+AM567^2)-AJ567*AM567/(AL567^2+AM567^2)</f>
        <v>-106.413316879689</v>
      </c>
      <c r="AQ567" s="0" t="n">
        <f aca="false">Eadcg/(1+(Eadcg*A567/GBP)^2)</f>
        <v>3.21004100817084E-005</v>
      </c>
      <c r="AR567" s="0" t="n">
        <f aca="false">-(A567*Eadcg*Eadcg/GBP)/(1+(Eadcg*A567/GBP)^2)</f>
        <v>-5.66572237942153</v>
      </c>
      <c r="AT567" s="0" t="n">
        <f aca="false">-AR567*AH567+AG567*AQ567</f>
        <v>-10654.7071154285</v>
      </c>
      <c r="AU567" s="0" t="n">
        <f aca="false">AQ567*AH567+AG567*AR567</f>
        <v>-1491.21852751772</v>
      </c>
      <c r="AV567" s="0" t="n">
        <f aca="false">IF(AT567&lt;0,ATAN(AU567/AT567)+Pi,ATAN(AU567/AT567))</f>
        <v>3.28064804565929</v>
      </c>
      <c r="AW567" s="0" t="n">
        <f aca="false">AG567-AH567*AO567/Rfb2+AG567*AN567/Rfb2+AN567-AO567*AR567+AQ567*AN567</f>
        <v>-191.949958022332</v>
      </c>
      <c r="AX567" s="0" t="n">
        <f aca="false">AH567+AH567*AN567/Rfb2+AG567*AO567/Rfb2+AO567+AO567*AQ567+AN567*AR567</f>
        <v>-2946.7087433254</v>
      </c>
      <c r="AY567" s="0" t="n">
        <f aca="false">IF(AW567&lt;0,ATAN(AX567/AW567)+Pi,ATAN(AX567/AW567))</f>
        <v>4.64734042101169</v>
      </c>
      <c r="BA567" s="0" t="n">
        <f aca="false">SQRT(AT567^2+AU567^2)/SQRT(AW567^2+AX567^2)</f>
        <v>3.64331973119514</v>
      </c>
      <c r="BB567" s="0" t="n">
        <f aca="false">20*LOG(BA567)</f>
        <v>11.2299457163597</v>
      </c>
      <c r="BC567" s="0" t="n">
        <f aca="false">AV567-AY567</f>
        <v>-1.3666923753524</v>
      </c>
      <c r="BD567" s="0" t="n">
        <f aca="false">BC567*180/Pi-180</f>
        <v>-258.305705089879</v>
      </c>
      <c r="BF567" s="0" t="n">
        <f aca="false">20*LOG(BA567*J567*F567*C567)</f>
        <v>-50.8428941393173</v>
      </c>
      <c r="BG567" s="0" t="n">
        <f aca="false">(180/Pi)*(D567+H567+BC567)</f>
        <v>-198.874360402921</v>
      </c>
      <c r="BH567" s="0" t="n">
        <f aca="false">IF(BG567&gt;180,BG567-180,BG567+180)</f>
        <v>-18.8743604029213</v>
      </c>
      <c r="BI567" s="0" t="n">
        <f aca="false">IF(BH567&gt;180,BH567-360,BH567)</f>
        <v>-18.8743604029213</v>
      </c>
      <c r="BJ567" s="0" t="n">
        <f aca="false">SUM((BF568&lt;0)*(BF567&gt;0))*A567</f>
        <v>0</v>
      </c>
      <c r="BK567" s="0" t="n">
        <f aca="false">IF(BJ567&gt;0,BI567,0)</f>
        <v>0</v>
      </c>
      <c r="BM567" s="0" t="n">
        <f aca="false">20*LOG(J567*F567*C567)</f>
        <v>-62.072839855677</v>
      </c>
      <c r="BN567" s="0" t="n">
        <f aca="false">(H567+D567)*180/Pi</f>
        <v>-120.568655313042</v>
      </c>
    </row>
    <row r="568" customFormat="false" ht="12.75" hidden="false" customHeight="false" outlineLevel="0" collapsed="false">
      <c r="A568" s="0" t="n">
        <f aca="false">A567+5000</f>
        <v>1770000</v>
      </c>
      <c r="C568" s="0" t="n">
        <f aca="false">SQRT((A568/Fesr)^2+1)</f>
        <v>1.94495334652938</v>
      </c>
      <c r="D568" s="0" t="n">
        <f aca="false">ATAN(A568/Fesr)</f>
        <v>1.0307786535185</v>
      </c>
      <c r="F568" s="0" t="n">
        <f aca="false">(Ro/(Ro+Rdcr))/SQRT((A568/(Q*Fo))^2+(1-(A568^2/Fo^2))^2)</f>
        <v>9.50710418285324E-005</v>
      </c>
      <c r="G568" s="0" t="n">
        <f aca="false">-ATAN(A568*Fo/(Q*(Fo^2-A568^2)))</f>
        <v>0.00772043483377181</v>
      </c>
      <c r="H568" s="0" t="n">
        <f aca="false">IF(G568&gt;0,G568-Pi,G568)</f>
        <v>-3.13387221516623</v>
      </c>
      <c r="J568" s="0" t="n">
        <f aca="false">Vin/Vramp</f>
        <v>4.24469410520246</v>
      </c>
      <c r="M568" s="0" t="n">
        <f aca="false">1/(2*Pi*Rfb1*(Cc1ea_u+Cc2ea_u)*A568)</f>
        <v>0.00581241415949063</v>
      </c>
      <c r="N568" s="0" t="n">
        <f aca="false">-Pi/2</f>
        <v>-1.570796325</v>
      </c>
      <c r="O568" s="0" t="n">
        <f aca="false">SQRT(1+(A568/Fz1_u)^2)</f>
        <v>228.543628286111</v>
      </c>
      <c r="P568" s="0" t="n">
        <f aca="false">ATAN(A568/Fz1_u)</f>
        <v>1.56642078065341</v>
      </c>
      <c r="Q568" s="0" t="n">
        <f aca="false">SQRT(1+(A568/Fz2_u)^2)</f>
        <v>92.7042485959991</v>
      </c>
      <c r="R568" s="0" t="n">
        <f aca="false">ATAN(A568/Fz2_u)</f>
        <v>1.56000912545989</v>
      </c>
      <c r="S568" s="0" t="n">
        <f aca="false">1/SQRT(1+(A568/Fp1_u)^2)</f>
        <v>0.553498059003481</v>
      </c>
      <c r="T568" s="0" t="n">
        <f aca="false">-ATAN(A568/Fp1_u)</f>
        <v>-0.984237817744118</v>
      </c>
      <c r="U568" s="0" t="n">
        <f aca="false">1/SQRT(1+(A568/Fp2_u)^2)</f>
        <v>0.142550734243654</v>
      </c>
      <c r="V568" s="0" t="n">
        <f aca="false">-ATAN(A568/Fp2_u)</f>
        <v>-1.42775833489506</v>
      </c>
      <c r="X568" s="0" t="n">
        <f aca="false">20*LOG(C568*J568*O568*Q568*F568*M568*S568*U568)</f>
        <v>-42.353705828843</v>
      </c>
      <c r="Y568" s="0" t="n">
        <f aca="false">(180/Pi)*(D568+H568+N568+P568+R568+T568+V568)</f>
        <v>-169.564346278709</v>
      </c>
      <c r="Z568" s="0" t="n">
        <f aca="false">Y568+180</f>
        <v>10.4356537212907</v>
      </c>
      <c r="AC568" s="0" t="n">
        <v>1</v>
      </c>
      <c r="AD568" s="0" t="n">
        <f aca="false">Rcea1_u*Cc1ea_u*A568*2*Pi</f>
        <v>228.54144050955</v>
      </c>
      <c r="AE568" s="0" t="n">
        <f aca="false">-Rcea1_u*Cc1ea_u*Cc2ea_u*(A568*2*Pi)^2</f>
        <v>-0.119458196176081</v>
      </c>
      <c r="AF568" s="0" t="n">
        <f aca="false">(Cc2ea_u+Cc1ea_u)*A568*2*Pi</f>
        <v>0.017204555156607</v>
      </c>
      <c r="AG568" s="0" t="n">
        <f aca="false">AC568*AE568/(AE568^2+AF568^2)+AD568*AF568/(AE568^2+AF568^2)</f>
        <v>261.734742876491</v>
      </c>
      <c r="AH568" s="0" t="n">
        <f aca="false">AD568*AE568/(AE568^2+AF568^2)-AC568*AF568/(AE568^2+AF568^2)</f>
        <v>-1875.45449254146</v>
      </c>
      <c r="AJ568" s="0" t="n">
        <f aca="false">Rfb1</f>
        <v>10000</v>
      </c>
      <c r="AK568" s="0" t="n">
        <f aca="false">Rfb1*Rcea2_u*Cc3ea_u*A568*2*Pi</f>
        <v>15047.034988293</v>
      </c>
      <c r="AL568" s="0" t="n">
        <v>1</v>
      </c>
      <c r="AM568" s="0" t="n">
        <f aca="false">(Rfb1+Rcea2_u)*Cc3ea_u*A568*2*Pi</f>
        <v>92.6988549430293</v>
      </c>
      <c r="AN568" s="0" t="n">
        <f aca="false">AJ568*AL568/(AL568^2+AM568^2)+AK568*AM568/(AL568^2+AM568^2)</f>
        <v>163.466396450639</v>
      </c>
      <c r="AO568" s="0" t="n">
        <f aca="false">AK568*AL568/(AL568^2+AM568^2)-AJ568*AM568/(AL568^2+AM568^2)</f>
        <v>-106.112784344474</v>
      </c>
      <c r="AQ568" s="0" t="n">
        <f aca="false">Eadcg/(1+(Eadcg*A568/GBP)^2)</f>
        <v>3.19193079883839E-005</v>
      </c>
      <c r="AR568" s="0" t="n">
        <f aca="false">-(A568*Eadcg*Eadcg/GBP)/(1+(Eadcg*A568/GBP)^2)</f>
        <v>-5.64971751394396</v>
      </c>
      <c r="AT568" s="0" t="n">
        <f aca="false">-AR568*AH568+AG568*AQ568</f>
        <v>-10595.7797387245</v>
      </c>
      <c r="AU568" s="0" t="n">
        <f aca="false">AQ568*AH568+AG568*AR568</f>
        <v>-1478.78722404649</v>
      </c>
      <c r="AV568" s="0" t="n">
        <f aca="false">IF(AT568&lt;0,ATAN(AU568/AT568)+Pi,ATAN(AU568/AT568))</f>
        <v>3.28026074547587</v>
      </c>
      <c r="AW568" s="0" t="n">
        <f aca="false">AG568-AH568*AO568/Rfb2+AG568*AN568/Rfb2+AN568-AO568*AR568+AQ568*AN568</f>
        <v>-189.923385390048</v>
      </c>
      <c r="AX568" s="0" t="n">
        <f aca="false">AH568+AH568*AN568/Rfb2+AG568*AO568/Rfb2+AO568+AO568*AQ568+AN568*AR568</f>
        <v>-2938.54434589399</v>
      </c>
      <c r="AY568" s="0" t="n">
        <f aca="false">IF(AW568&lt;0,ATAN(AX568/AW568)+Pi,ATAN(AX568/AW568))</f>
        <v>4.64784695521754</v>
      </c>
      <c r="BA568" s="0" t="n">
        <f aca="false">SQRT(AT568^2+AU568^2)/SQRT(AW568^2+AX568^2)</f>
        <v>3.63315912937321</v>
      </c>
      <c r="BB568" s="0" t="n">
        <f aca="false">20*LOG(BA568)</f>
        <v>11.2056884003879</v>
      </c>
      <c r="BC568" s="0" t="n">
        <f aca="false">AV568-AY568</f>
        <v>-1.36758620974168</v>
      </c>
      <c r="BD568" s="0" t="n">
        <f aca="false">BC568*180/Pi-180</f>
        <v>-258.356918028027</v>
      </c>
      <c r="BF568" s="0" t="n">
        <f aca="false">20*LOG(BA568*J568*F568*C568)</f>
        <v>-50.8982348057549</v>
      </c>
      <c r="BG568" s="0" t="n">
        <f aca="false">(180/Pi)*(D568+H568+BC568)</f>
        <v>-198.855303169268</v>
      </c>
      <c r="BH568" s="0" t="n">
        <f aca="false">IF(BG568&gt;180,BG568-180,BG568+180)</f>
        <v>-18.8553031692675</v>
      </c>
      <c r="BI568" s="0" t="n">
        <f aca="false">IF(BH568&gt;180,BH568-360,BH568)</f>
        <v>-18.8553031692675</v>
      </c>
      <c r="BJ568" s="0" t="n">
        <f aca="false">SUM((BF569&lt;0)*(BF568&gt;0))*A568</f>
        <v>0</v>
      </c>
      <c r="BK568" s="0" t="n">
        <f aca="false">IF(BJ568&gt;0,BI568,0)</f>
        <v>0</v>
      </c>
      <c r="BM568" s="0" t="n">
        <f aca="false">20*LOG(J568*F568*C568)</f>
        <v>-62.1039232061427</v>
      </c>
      <c r="BN568" s="0" t="n">
        <f aca="false">(H568+D568)*180/Pi</f>
        <v>-120.498385141241</v>
      </c>
    </row>
    <row r="569" customFormat="false" ht="12.75" hidden="false" customHeight="false" outlineLevel="0" collapsed="false">
      <c r="A569" s="0" t="n">
        <f aca="false">A568+5000</f>
        <v>1775000</v>
      </c>
      <c r="C569" s="0" t="n">
        <f aca="false">SQRT((A569/Fesr)^2+1)</f>
        <v>1.94899666663663</v>
      </c>
      <c r="D569" s="0" t="n">
        <f aca="false">ATAN(A569/Fesr)</f>
        <v>1.03202179614502</v>
      </c>
      <c r="F569" s="0" t="n">
        <f aca="false">(Ro/(Ro+Rdcr))/SQRT((A569/(Q*Fo))^2+(1-(A569^2/Fo^2))^2)</f>
        <v>9.45361493639257E-005</v>
      </c>
      <c r="G569" s="0" t="n">
        <f aca="false">-ATAN(A569*Fo/(Q*(Fo^2-A569^2)))</f>
        <v>0.0076986838214127</v>
      </c>
      <c r="H569" s="0" t="n">
        <f aca="false">IF(G569&gt;0,G569-Pi,G569)</f>
        <v>-3.13389396617859</v>
      </c>
      <c r="J569" s="0" t="n">
        <f aca="false">Vin/Vramp</f>
        <v>4.24469410520246</v>
      </c>
      <c r="M569" s="0" t="n">
        <f aca="false">1/(2*Pi*Rfb1*(Cc1ea_u+Cc2ea_u)*A569)</f>
        <v>0.00579604116185826</v>
      </c>
      <c r="N569" s="0" t="n">
        <f aca="false">-Pi/2</f>
        <v>-1.570796325</v>
      </c>
      <c r="O569" s="0" t="n">
        <f aca="false">SQRT(1+(A569/Fz1_u)^2)</f>
        <v>229.189219412994</v>
      </c>
      <c r="P569" s="0" t="n">
        <f aca="false">ATAN(A569/Fz1_u)</f>
        <v>1.56643310597885</v>
      </c>
      <c r="Q569" s="0" t="n">
        <f aca="false">SQRT(1+(A569/Fz2_u)^2)</f>
        <v>92.9660945756461</v>
      </c>
      <c r="R569" s="0" t="n">
        <f aca="false">ATAN(A569/Fz2_u)</f>
        <v>1.56003950959527</v>
      </c>
      <c r="S569" s="0" t="n">
        <f aca="false">1/SQRT(1+(A569/Fp1_u)^2)</f>
        <v>0.552415170066613</v>
      </c>
      <c r="T569" s="0" t="n">
        <f aca="false">-ATAN(A569/Fp1_u)</f>
        <v>-0.985537476956898</v>
      </c>
      <c r="U569" s="0" t="n">
        <f aca="false">1/SQRT(1+(A569/Fp2_u)^2)</f>
        <v>0.142157308940193</v>
      </c>
      <c r="V569" s="0" t="n">
        <f aca="false">-ATAN(A569/Fp2_u)</f>
        <v>-1.42815580814541</v>
      </c>
      <c r="X569" s="0" t="n">
        <f aca="false">20*LOG(C569*J569*O569*Q569*F569*M569*S569*U569)</f>
        <v>-42.4011914652796</v>
      </c>
      <c r="Y569" s="0" t="n">
        <f aca="false">(180/Pi)*(D569+H569+N569+P569+R569+T569+V569)</f>
        <v>-169.589157149675</v>
      </c>
      <c r="Z569" s="0" t="n">
        <f aca="false">Y569+180</f>
        <v>10.4108428503245</v>
      </c>
      <c r="AC569" s="0" t="n">
        <v>1</v>
      </c>
      <c r="AD569" s="0" t="n">
        <f aca="false">Rcea1_u*Cc1ea_u*A569*2*Pi</f>
        <v>229.187037799125</v>
      </c>
      <c r="AE569" s="0" t="n">
        <f aca="false">-Rcea1_u*Cc1ea_u*Cc2ea_u*(A569*2*Pi)^2</f>
        <v>-0.120134054494962</v>
      </c>
      <c r="AF569" s="0" t="n">
        <f aca="false">(Cc2ea_u+Cc1ea_u)*A569*2*Pi</f>
        <v>0.0172531555949025</v>
      </c>
      <c r="AG569" s="0" t="n">
        <f aca="false">AC569*AE569/(AE569^2+AF569^2)+AD569*AF569/(AE569^2+AF569^2)</f>
        <v>260.292014802613</v>
      </c>
      <c r="AH569" s="0" t="n">
        <f aca="false">AD569*AE569/(AE569^2+AF569^2)-AC569*AF569/(AE569^2+AF569^2)</f>
        <v>-1870.37872077354</v>
      </c>
      <c r="AJ569" s="0" t="n">
        <f aca="false">Rfb1</f>
        <v>10000</v>
      </c>
      <c r="AK569" s="0" t="n">
        <f aca="false">Rfb1*Rcea2_u*Cc3ea_u*A569*2*Pi</f>
        <v>15089.5407368475</v>
      </c>
      <c r="AL569" s="0" t="n">
        <v>1</v>
      </c>
      <c r="AM569" s="0" t="n">
        <f aca="false">(Rfb1+Rcea2_u)*Cc3ea_u*A569*2*Pi</f>
        <v>92.9607161151848</v>
      </c>
      <c r="AN569" s="0" t="n">
        <f aca="false">AJ569*AL569/(AL569^2+AM569^2)+AK569*AM569/(AL569^2+AM569^2)</f>
        <v>163.459957240221</v>
      </c>
      <c r="AO569" s="0" t="n">
        <f aca="false">AK569*AL569/(AL569^2+AM569^2)-AJ569*AM569/(AL569^2+AM569^2)</f>
        <v>-105.813944360881</v>
      </c>
      <c r="AQ569" s="0" t="n">
        <f aca="false">Eadcg/(1+(Eadcg*A569/GBP)^2)</f>
        <v>3.17397341787188E-005</v>
      </c>
      <c r="AR569" s="0" t="n">
        <f aca="false">-(A569*Eadcg*Eadcg/GBP)/(1+(Eadcg*A569/GBP)^2)</f>
        <v>-5.63380281672259</v>
      </c>
      <c r="AT569" s="0" t="n">
        <f aca="false">-AR569*AH569+AG569*AQ569</f>
        <v>-10537.3366438326</v>
      </c>
      <c r="AU569" s="0" t="n">
        <f aca="false">AQ569*AH569+AG569*AR569</f>
        <v>-1466.49325148877</v>
      </c>
      <c r="AV569" s="0" t="n">
        <f aca="false">IF(AT569&lt;0,ATAN(AU569/AT569)+Pi,ATAN(AU569/AT569))</f>
        <v>3.27987558163625</v>
      </c>
      <c r="AW569" s="0" t="n">
        <f aca="false">AG569-AH569*AO569/Rfb2+AG569*AN569/Rfb2+AN569-AO569*AR569+AQ569*AN569</f>
        <v>-187.914220398842</v>
      </c>
      <c r="AX569" s="0" t="n">
        <f aca="false">AH569+AH569*AN569/Rfb2+AG569*AO569/Rfb2+AO569+AO569*AQ569+AN569*AR569</f>
        <v>-2930.42464621145</v>
      </c>
      <c r="AY569" s="0" t="n">
        <f aca="false">IF(AW569&lt;0,ATAN(AX569/AW569)+Pi,ATAN(AX569/AW569))</f>
        <v>4.64835140343447</v>
      </c>
      <c r="BA569" s="0" t="n">
        <f aca="false">SQRT(AT569^2+AU569^2)/SQRT(AW569^2+AX569^2)</f>
        <v>3.62305423656527</v>
      </c>
      <c r="BB569" s="0" t="n">
        <f aca="false">20*LOG(BA569)</f>
        <v>11.1814967080974</v>
      </c>
      <c r="BC569" s="0" t="n">
        <f aca="false">AV569-AY569</f>
        <v>-1.36847582179822</v>
      </c>
      <c r="BD569" s="0" t="n">
        <f aca="false">BC569*180/Pi-180</f>
        <v>-258.407889044329</v>
      </c>
      <c r="BF569" s="0" t="n">
        <f aca="false">20*LOG(BA569*J569*F569*C569)</f>
        <v>-50.9533952275111</v>
      </c>
      <c r="BG569" s="0" t="n">
        <f aca="false">(180/Pi)*(D569+H569+BC569)</f>
        <v>-198.836293600866</v>
      </c>
      <c r="BH569" s="0" t="n">
        <f aca="false">IF(BG569&gt;180,BG569-180,BG569+180)</f>
        <v>-18.8362936008656</v>
      </c>
      <c r="BI569" s="0" t="n">
        <f aca="false">IF(BH569&gt;180,BH569-360,BH569)</f>
        <v>-18.8362936008656</v>
      </c>
      <c r="BJ569" s="0" t="n">
        <f aca="false">SUM((BF570&lt;0)*(BF569&gt;0))*A569</f>
        <v>0</v>
      </c>
      <c r="BK569" s="0" t="n">
        <f aca="false">IF(BJ569&gt;0,BI569,0)</f>
        <v>0</v>
      </c>
      <c r="BM569" s="0" t="n">
        <f aca="false">20*LOG(J569*F569*C569)</f>
        <v>-62.1348919356085</v>
      </c>
      <c r="BN569" s="0" t="n">
        <f aca="false">(H569+D569)*180/Pi</f>
        <v>-120.428404556536</v>
      </c>
    </row>
    <row r="570" customFormat="false" ht="12.75" hidden="false" customHeight="false" outlineLevel="0" collapsed="false">
      <c r="A570" s="0" t="n">
        <f aca="false">A569+5000</f>
        <v>1780000</v>
      </c>
      <c r="C570" s="0" t="n">
        <f aca="false">SQRT((A570/Fesr)^2+1)</f>
        <v>1.95304298625638</v>
      </c>
      <c r="D570" s="0" t="n">
        <f aca="false">ATAN(A570/Fesr)</f>
        <v>1.03325978958579</v>
      </c>
      <c r="F570" s="0" t="n">
        <f aca="false">(Ro/(Ro+Rdcr))/SQRT((A570/(Q*Fo))^2+(1-(A570^2/Fo^2))^2)</f>
        <v>9.40057584812303E-005</v>
      </c>
      <c r="G570" s="0" t="n">
        <f aca="false">-ATAN(A570*Fo/(Q*(Fo^2-A570^2)))</f>
        <v>0.00767705503351836</v>
      </c>
      <c r="H570" s="0" t="n">
        <f aca="false">IF(G570&gt;0,G570-Pi,G570)</f>
        <v>-3.13391559496648</v>
      </c>
      <c r="J570" s="0" t="n">
        <f aca="false">Vin/Vramp</f>
        <v>4.24469410520246</v>
      </c>
      <c r="M570" s="0" t="n">
        <f aca="false">1/(2*Pi*Rfb1*(Cc1ea_u+Cc2ea_u)*A570)</f>
        <v>0.00577976014735866</v>
      </c>
      <c r="N570" s="0" t="n">
        <f aca="false">-Pi/2</f>
        <v>-1.570796325</v>
      </c>
      <c r="O570" s="0" t="n">
        <f aca="false">SQRT(1+(A570/Fz1_u)^2)</f>
        <v>229.834810574498</v>
      </c>
      <c r="P570" s="0" t="n">
        <f aca="false">ATAN(A570/Fz1_u)</f>
        <v>1.5664453620622</v>
      </c>
      <c r="Q570" s="0" t="n">
        <f aca="false">SQRT(1+(A570/Fz2_u)^2)</f>
        <v>93.2279406406369</v>
      </c>
      <c r="R570" s="0" t="n">
        <f aca="false">ATAN(A570/Fz2_u)</f>
        <v>1.56006972305296</v>
      </c>
      <c r="S570" s="0" t="n">
        <f aca="false">1/SQRT(1+(A570/Fp1_u)^2)</f>
        <v>0.551335584263361</v>
      </c>
      <c r="T570" s="0" t="n">
        <f aca="false">-ATAN(A570/Fp1_u)</f>
        <v>-0.986832058497326</v>
      </c>
      <c r="U570" s="0" t="n">
        <f aca="false">1/SQRT(1+(A570/Fp2_u)^2)</f>
        <v>0.141766027073858</v>
      </c>
      <c r="V570" s="0" t="n">
        <f aca="false">-ATAN(A570/Fp2_u)</f>
        <v>-1.42855109340195</v>
      </c>
      <c r="X570" s="0" t="n">
        <f aca="false">20*LOG(C570*J570*O570*Q570*F570*M570*S570*U570)</f>
        <v>-42.4485487056811</v>
      </c>
      <c r="Y570" s="0" t="n">
        <f aca="false">(180/Pi)*(D570+H570+N570+P570+R570+T570+V570)</f>
        <v>-169.613853498691</v>
      </c>
      <c r="Z570" s="0" t="n">
        <f aca="false">Y570+180</f>
        <v>10.3861465013089</v>
      </c>
      <c r="AC570" s="0" t="n">
        <v>1</v>
      </c>
      <c r="AD570" s="0" t="n">
        <f aca="false">Rcea1_u*Cc1ea_u*A570*2*Pi</f>
        <v>229.8326350887</v>
      </c>
      <c r="AE570" s="0" t="n">
        <f aca="false">-Rcea1_u*Cc1ea_u*Cc2ea_u*(A570*2*Pi)^2</f>
        <v>-0.12081181932532</v>
      </c>
      <c r="AF570" s="0" t="n">
        <f aca="false">(Cc2ea_u+Cc1ea_u)*A570*2*Pi</f>
        <v>0.017301756033198</v>
      </c>
      <c r="AG570" s="0" t="n">
        <f aca="false">AC570*AE570/(AE570^2+AF570^2)+AD570*AF570/(AE570^2+AF570^2)</f>
        <v>258.861101673875</v>
      </c>
      <c r="AH570" s="0" t="n">
        <f aca="false">AD570*AE570/(AE570^2+AF570^2)-AC570*AF570/(AE570^2+AF570^2)</f>
        <v>-1865.32977253016</v>
      </c>
      <c r="AJ570" s="0" t="n">
        <f aca="false">Rfb1</f>
        <v>10000</v>
      </c>
      <c r="AK570" s="0" t="n">
        <f aca="false">Rfb1*Rcea2_u*Cc3ea_u*A570*2*Pi</f>
        <v>15132.046485402</v>
      </c>
      <c r="AL570" s="0" t="n">
        <v>1</v>
      </c>
      <c r="AM570" s="0" t="n">
        <f aca="false">(Rfb1+Rcea2_u)*Cc3ea_u*A570*2*Pi</f>
        <v>93.2225772873402</v>
      </c>
      <c r="AN570" s="0" t="n">
        <f aca="false">AJ570*AL570/(AL570^2+AM570^2)+AK570*AM570/(AL570^2+AM570^2)</f>
        <v>163.453572208239</v>
      </c>
      <c r="AO570" s="0" t="n">
        <f aca="false">AK570*AL570/(AL570^2+AM570^2)-AJ570*AM570/(AL570^2+AM570^2)</f>
        <v>-105.516782672427</v>
      </c>
      <c r="AQ570" s="0" t="n">
        <f aca="false">Eadcg/(1+(Eadcg*A570/GBP)^2)</f>
        <v>3.15616715051268E-005</v>
      </c>
      <c r="AR570" s="0" t="n">
        <f aca="false">-(A570*Eadcg*Eadcg/GBP)/(1+(Eadcg*A570/GBP)^2)</f>
        <v>-5.61797752791258</v>
      </c>
      <c r="AT570" s="0" t="n">
        <f aca="false">-AR570*AH570+AG570*AQ570</f>
        <v>-10479.3725741316</v>
      </c>
      <c r="AU570" s="0" t="n">
        <f aca="false">AQ570*AH570+AG570*AR570</f>
        <v>-1454.33472498005</v>
      </c>
      <c r="AV570" s="0" t="n">
        <f aca="false">IF(AT570&lt;0,ATAN(AU570/AT570)+Pi,ATAN(AU570/AT570))</f>
        <v>3.27949253663778</v>
      </c>
      <c r="AW570" s="0" t="n">
        <f aca="false">AG570-AH570*AO570/Rfb2+AG570*AN570/Rfb2+AN570-AO570*AR570+AQ570*AN570</f>
        <v>-185.922263565872</v>
      </c>
      <c r="AX570" s="0" t="n">
        <f aca="false">AH570+AH570*AN570/Rfb2+AG570*AO570/Rfb2+AO570+AO570*AQ570+AN570*AR570</f>
        <v>-2922.34928153895</v>
      </c>
      <c r="AY570" s="0" t="n">
        <f aca="false">IF(AW570&lt;0,ATAN(AX570/AW570)+Pi,ATAN(AX570/AW570))</f>
        <v>4.6488537843025</v>
      </c>
      <c r="BA570" s="0" t="n">
        <f aca="false">SQRT(AT570^2+AU570^2)/SQRT(AW570^2+AX570^2)</f>
        <v>3.61300460057682</v>
      </c>
      <c r="BB570" s="0" t="n">
        <f aca="false">20*LOG(BA570)</f>
        <v>11.1573702914427</v>
      </c>
      <c r="BC570" s="0" t="n">
        <f aca="false">AV570-AY570</f>
        <v>-1.36936124766472</v>
      </c>
      <c r="BD570" s="0" t="n">
        <f aca="false">BC570*180/Pi-180</f>
        <v>-258.458620209609</v>
      </c>
      <c r="BF570" s="0" t="n">
        <f aca="false">20*LOG(BA570*J570*F570*C570)</f>
        <v>-51.0083765444973</v>
      </c>
      <c r="BG570" s="0" t="n">
        <f aca="false">(180/Pi)*(D570+H570+BC570)</f>
        <v>-198.817332205107</v>
      </c>
      <c r="BH570" s="0" t="n">
        <f aca="false">IF(BG570&gt;180,BG570-180,BG570+180)</f>
        <v>-18.8173322051073</v>
      </c>
      <c r="BI570" s="0" t="n">
        <f aca="false">IF(BH570&gt;180,BH570-360,BH570)</f>
        <v>-18.8173322051073</v>
      </c>
      <c r="BJ570" s="0" t="n">
        <f aca="false">SUM((BF571&lt;0)*(BF570&gt;0))*A570</f>
        <v>0</v>
      </c>
      <c r="BK570" s="0" t="n">
        <f aca="false">IF(BJ570&gt;0,BI570,0)</f>
        <v>0</v>
      </c>
      <c r="BM570" s="0" t="n">
        <f aca="false">20*LOG(J570*F570*C570)</f>
        <v>-62.16574683594</v>
      </c>
      <c r="BN570" s="0" t="n">
        <f aca="false">(H570+D570)*180/Pi</f>
        <v>-120.358711995498</v>
      </c>
    </row>
    <row r="571" customFormat="false" ht="12.75" hidden="false" customHeight="false" outlineLevel="0" collapsed="false">
      <c r="A571" s="0" t="n">
        <f aca="false">A570+5000</f>
        <v>1785000</v>
      </c>
      <c r="C571" s="0" t="n">
        <f aca="false">SQRT((A571/Fesr)^2+1)</f>
        <v>1.95709228678402</v>
      </c>
      <c r="D571" s="0" t="n">
        <f aca="false">ATAN(A571/Fesr)</f>
        <v>1.03449266199583</v>
      </c>
      <c r="F571" s="0" t="n">
        <f aca="false">(Ro/(Ro+Rdcr))/SQRT((A571/(Q*Fo))^2+(1-(A571^2/Fo^2))^2)</f>
        <v>9.34798188077611E-005</v>
      </c>
      <c r="G571" s="0" t="n">
        <f aca="false">-ATAN(A571*Fo/(Q*(Fo^2-A571^2)))</f>
        <v>0.00765554744268262</v>
      </c>
      <c r="H571" s="0" t="n">
        <f aca="false">IF(G571&gt;0,G571-Pi,G571)</f>
        <v>-3.13393710255732</v>
      </c>
      <c r="J571" s="0" t="n">
        <f aca="false">Vin/Vramp</f>
        <v>4.24469410520246</v>
      </c>
      <c r="M571" s="0" t="n">
        <f aca="false">1/(2*Pi*Rfb1*(Cc1ea_u+Cc2ea_u)*A571)</f>
        <v>0.00576357034302432</v>
      </c>
      <c r="N571" s="0" t="n">
        <f aca="false">-Pi/2</f>
        <v>-1.570796325</v>
      </c>
      <c r="O571" s="0" t="n">
        <f aca="false">SQRT(1+(A571/Fz1_u)^2)</f>
        <v>230.480401770333</v>
      </c>
      <c r="P571" s="0" t="n">
        <f aca="false">ATAN(A571/Fz1_u)</f>
        <v>1.56645754948531</v>
      </c>
      <c r="Q571" s="0" t="n">
        <f aca="false">SQRT(1+(A571/Fz2_u)^2)</f>
        <v>93.4897867902544</v>
      </c>
      <c r="R571" s="0" t="n">
        <f aca="false">ATAN(A571/Fz2_u)</f>
        <v>1.560099767267</v>
      </c>
      <c r="S571" s="0" t="n">
        <f aca="false">1/SQRT(1+(A571/Fp1_u)^2)</f>
        <v>0.550259293089824</v>
      </c>
      <c r="T571" s="0" t="n">
        <f aca="false">-ATAN(A571/Fp1_u)</f>
        <v>-0.988121587750563</v>
      </c>
      <c r="U571" s="0" t="n">
        <f aca="false">1/SQRT(1+(A571/Fp2_u)^2)</f>
        <v>0.141376871359406</v>
      </c>
      <c r="V571" s="0" t="n">
        <f aca="false">-ATAN(A571/Fp2_u)</f>
        <v>-1.42894420855912</v>
      </c>
      <c r="X571" s="0" t="n">
        <f aca="false">20*LOG(C571*J571*O571*Q571*F571*M571*S571*U571)</f>
        <v>-42.4957782485042</v>
      </c>
      <c r="Y571" s="0" t="n">
        <f aca="false">(180/Pi)*(D571+H571+N571+P571+R571+T571+V571)</f>
        <v>-169.638436135695</v>
      </c>
      <c r="Z571" s="0" t="n">
        <f aca="false">Y571+180</f>
        <v>10.361563864305</v>
      </c>
      <c r="AC571" s="0" t="n">
        <v>1</v>
      </c>
      <c r="AD571" s="0" t="n">
        <f aca="false">Rcea1_u*Cc1ea_u*A571*2*Pi</f>
        <v>230.478232378275</v>
      </c>
      <c r="AE571" s="0" t="n">
        <f aca="false">-Rcea1_u*Cc1ea_u*Cc2ea_u*(A571*2*Pi)^2</f>
        <v>-0.121491490667156</v>
      </c>
      <c r="AF571" s="0" t="n">
        <f aca="false">(Cc2ea_u+Cc1ea_u)*A571*2*Pi</f>
        <v>0.0173503564714935</v>
      </c>
      <c r="AG571" s="0" t="n">
        <f aca="false">AC571*AE571/(AE571^2+AF571^2)+AD571*AF571/(AE571^2+AF571^2)</f>
        <v>257.441875723936</v>
      </c>
      <c r="AH571" s="0" t="n">
        <f aca="false">AD571*AE571/(AE571^2+AF571^2)-AC571*AF571/(AE571^2+AF571^2)</f>
        <v>-1860.30744065003</v>
      </c>
      <c r="AJ571" s="0" t="n">
        <f aca="false">Rfb1</f>
        <v>10000</v>
      </c>
      <c r="AK571" s="0" t="n">
        <f aca="false">Rfb1*Rcea2_u*Cc3ea_u*A571*2*Pi</f>
        <v>15174.5522339565</v>
      </c>
      <c r="AL571" s="0" t="n">
        <v>1</v>
      </c>
      <c r="AM571" s="0" t="n">
        <f aca="false">(Rfb1+Rcea2_u)*Cc3ea_u*A571*2*Pi</f>
        <v>93.4844384594957</v>
      </c>
      <c r="AN571" s="0" t="n">
        <f aca="false">AJ571*AL571/(AL571^2+AM571^2)+AK571*AM571/(AL571^2+AM571^2)</f>
        <v>163.44724074862</v>
      </c>
      <c r="AO571" s="0" t="n">
        <f aca="false">AK571*AL571/(AL571^2+AM571^2)-AJ571*AM571/(AL571^2+AM571^2)</f>
        <v>-105.221285182274</v>
      </c>
      <c r="AQ571" s="0" t="n">
        <f aca="false">Eadcg/(1+(Eadcg*A571/GBP)^2)</f>
        <v>3.13851030598472E-005</v>
      </c>
      <c r="AR571" s="0" t="n">
        <f aca="false">-(A571*Eadcg*Eadcg/GBP)/(1+(Eadcg*A571/GBP)^2)</f>
        <v>-5.60224089618272</v>
      </c>
      <c r="AT571" s="0" t="n">
        <f aca="false">-AR571*AH571+AG571*AQ571</f>
        <v>-10421.8823436428</v>
      </c>
      <c r="AU571" s="0" t="n">
        <f aca="false">AQ571*AH571+AG571*AR571</f>
        <v>-1442.30979051137</v>
      </c>
      <c r="AV571" s="0" t="n">
        <f aca="false">IF(AT571&lt;0,ATAN(AU571/AT571)+Pi,ATAN(AU571/AT571))</f>
        <v>3.27911159316709</v>
      </c>
      <c r="AW571" s="0" t="n">
        <f aca="false">AG571-AH571*AO571/Rfb2+AG571*AN571/Rfb2+AN571-AO571*AR571+AQ571*AN571</f>
        <v>-183.947318265903</v>
      </c>
      <c r="AX571" s="0" t="n">
        <f aca="false">AH571+AH571*AN571/Rfb2+AG571*AO571/Rfb2+AO571+AO571*AQ571+AN571*AR571</f>
        <v>-2914.31789301751</v>
      </c>
      <c r="AY571" s="0" t="n">
        <f aca="false">IF(AW571&lt;0,ATAN(AX571/AW571)+Pi,ATAN(AX571/AW571))</f>
        <v>4.64935411623851</v>
      </c>
      <c r="BA571" s="0" t="n">
        <f aca="false">SQRT(AT571^2+AU571^2)/SQRT(AW571^2+AX571^2)</f>
        <v>3.60300977402215</v>
      </c>
      <c r="BB571" s="0" t="n">
        <f aca="false">20*LOG(BA571)</f>
        <v>11.1333088050277</v>
      </c>
      <c r="BC571" s="0" t="n">
        <f aca="false">AV571-AY571</f>
        <v>-1.37024252307143</v>
      </c>
      <c r="BD571" s="0" t="n">
        <f aca="false">BC571*180/Pi-180</f>
        <v>-258.50911357106</v>
      </c>
      <c r="BF571" s="0" t="n">
        <f aca="false">20*LOG(BA571*J571*F571*C571)</f>
        <v>-51.0631798864257</v>
      </c>
      <c r="BG571" s="0" t="n">
        <f aca="false">(180/Pi)*(D571+H571+BC571)</f>
        <v>-198.798419474888</v>
      </c>
      <c r="BH571" s="0" t="n">
        <f aca="false">IF(BG571&gt;180,BG571-180,BG571+180)</f>
        <v>-18.7984194748876</v>
      </c>
      <c r="BI571" s="0" t="n">
        <f aca="false">IF(BH571&gt;180,BH571-360,BH571)</f>
        <v>-18.7984194748876</v>
      </c>
      <c r="BJ571" s="0" t="n">
        <f aca="false">SUM((BF572&lt;0)*(BF571&gt;0))*A571</f>
        <v>0</v>
      </c>
      <c r="BK571" s="0" t="n">
        <f aca="false">IF(BJ571&gt;0,BI571,0)</f>
        <v>0</v>
      </c>
      <c r="BM571" s="0" t="n">
        <f aca="false">20*LOG(J571*F571*C571)</f>
        <v>-62.1964886914534</v>
      </c>
      <c r="BN571" s="0" t="n">
        <f aca="false">(H571+D571)*180/Pi</f>
        <v>-120.289305903828</v>
      </c>
    </row>
    <row r="572" customFormat="false" ht="12.75" hidden="false" customHeight="false" outlineLevel="0" collapsed="false">
      <c r="A572" s="0" t="n">
        <f aca="false">A571+5000</f>
        <v>1790000</v>
      </c>
      <c r="C572" s="0" t="n">
        <f aca="false">SQRT((A572/Fesr)^2+1)</f>
        <v>1.96114454975493</v>
      </c>
      <c r="D572" s="0" t="n">
        <f aca="false">ATAN(A572/Fesr)</f>
        <v>1.03572044136001</v>
      </c>
      <c r="F572" s="0" t="n">
        <f aca="false">(Ro/(Ro+Rdcr))/SQRT((A572/(Q*Fo))^2+(1-(A572^2/Fo^2))^2)</f>
        <v>9.29582806734698E-005</v>
      </c>
      <c r="G572" s="0" t="n">
        <f aca="false">-ATAN(A572*Fo/(Q*(Fo^2-A572^2)))</f>
        <v>0.00763416003298303</v>
      </c>
      <c r="H572" s="0" t="n">
        <f aca="false">IF(G572&gt;0,G572-Pi,G572)</f>
        <v>-3.13395848996702</v>
      </c>
      <c r="J572" s="0" t="n">
        <f aca="false">Vin/Vramp</f>
        <v>4.24469410520246</v>
      </c>
      <c r="M572" s="0" t="n">
        <f aca="false">1/(2*Pi*Rfb1*(Cc1ea_u+Cc2ea_u)*A572)</f>
        <v>0.00574747098452425</v>
      </c>
      <c r="N572" s="0" t="n">
        <f aca="false">-Pi/2</f>
        <v>-1.570796325</v>
      </c>
      <c r="O572" s="0" t="n">
        <f aca="false">SQRT(1+(A572/Fz1_u)^2)</f>
        <v>231.125993000211</v>
      </c>
      <c r="P572" s="0" t="n">
        <f aca="false">ATAN(A572/Fz1_u)</f>
        <v>1.56646966882354</v>
      </c>
      <c r="Q572" s="0" t="n">
        <f aca="false">SQRT(1+(A572/Fz2_u)^2)</f>
        <v>93.7516330237896</v>
      </c>
      <c r="R572" s="0" t="n">
        <f aca="false">ATAN(A572/Fz2_u)</f>
        <v>1.56012964365542</v>
      </c>
      <c r="S572" s="0" t="n">
        <f aca="false">1/SQRT(1+(A572/Fp1_u)^2)</f>
        <v>0.549186287995956</v>
      </c>
      <c r="T572" s="0" t="n">
        <f aca="false">-ATAN(A572/Fp1_u)</f>
        <v>-0.989406089971232</v>
      </c>
      <c r="U572" s="0" t="n">
        <f aca="false">1/SQRT(1+(A572/Fp2_u)^2)</f>
        <v>0.140989824694917</v>
      </c>
      <c r="V572" s="0" t="n">
        <f aca="false">-ATAN(A572/Fp2_u)</f>
        <v>-1.42933517131814</v>
      </c>
      <c r="X572" s="0" t="n">
        <f aca="false">20*LOG(C572*J572*O572*Q572*F572*M572*S572*U572)</f>
        <v>-42.5428807864489</v>
      </c>
      <c r="Y572" s="0" t="n">
        <f aca="false">(180/Pi)*(D572+H572+N572+P572+R572+T572+V572)</f>
        <v>-169.662905862456</v>
      </c>
      <c r="Z572" s="0" t="n">
        <f aca="false">Y572+180</f>
        <v>10.3370941375439</v>
      </c>
      <c r="AC572" s="0" t="n">
        <v>1</v>
      </c>
      <c r="AD572" s="0" t="n">
        <f aca="false">Rcea1_u*Cc1ea_u*A572*2*Pi</f>
        <v>231.12382966785</v>
      </c>
      <c r="AE572" s="0" t="n">
        <f aca="false">-Rcea1_u*Cc1ea_u*Cc2ea_u*(A572*2*Pi)^2</f>
        <v>-0.12217306852047</v>
      </c>
      <c r="AF572" s="0" t="n">
        <f aca="false">(Cc2ea_u+Cc1ea_u)*A572*2*Pi</f>
        <v>0.017398956909789</v>
      </c>
      <c r="AG572" s="0" t="n">
        <f aca="false">AC572*AE572/(AE572^2+AF572^2)+AD572*AF572/(AE572^2+AF572^2)</f>
        <v>256.034210896663</v>
      </c>
      <c r="AH572" s="0" t="n">
        <f aca="false">AD572*AE572/(AE572^2+AF572^2)-AC572*AF572/(AE572^2+AF572^2)</f>
        <v>-1855.31152004296</v>
      </c>
      <c r="AJ572" s="0" t="n">
        <f aca="false">Rfb1</f>
        <v>10000</v>
      </c>
      <c r="AK572" s="0" t="n">
        <f aca="false">Rfb1*Rcea2_u*Cc3ea_u*A572*2*Pi</f>
        <v>15217.057982511</v>
      </c>
      <c r="AL572" s="0" t="n">
        <v>1</v>
      </c>
      <c r="AM572" s="0" t="n">
        <f aca="false">(Rfb1+Rcea2_u)*Cc3ea_u*A572*2*Pi</f>
        <v>93.7462996316511</v>
      </c>
      <c r="AN572" s="0" t="n">
        <f aca="false">AJ572*AL572/(AL572^2+AM572^2)+AK572*AM572/(AL572^2+AM572^2)</f>
        <v>163.440962263741</v>
      </c>
      <c r="AO572" s="0" t="n">
        <f aca="false">AK572*AL572/(AL572^2+AM572^2)-AJ572*AM572/(AL572^2+AM572^2)</f>
        <v>-104.927437951004</v>
      </c>
      <c r="AQ572" s="0" t="n">
        <f aca="false">Eadcg/(1+(Eadcg*A572/GBP)^2)</f>
        <v>3.12100121709307E-005</v>
      </c>
      <c r="AR572" s="0" t="n">
        <f aca="false">-(A572*Eadcg*Eadcg/GBP)/(1+(Eadcg*A572/GBP)^2)</f>
        <v>-5.58659217859659</v>
      </c>
      <c r="AT572" s="0" t="n">
        <f aca="false">-AR572*AH572+AG572*AQ572</f>
        <v>-10364.8608359013</v>
      </c>
      <c r="AU572" s="0" t="n">
        <f aca="false">AQ572*AH572+AG572*AR572</f>
        <v>-1430.41662434357</v>
      </c>
      <c r="AV572" s="0" t="n">
        <f aca="false">IF(AT572&lt;0,ATAN(AU572/AT572)+Pi,ATAN(AU572/AT572))</f>
        <v>3.27873273409758</v>
      </c>
      <c r="AW572" s="0" t="n">
        <f aca="false">AG572-AH572*AO572/Rfb2+AG572*AN572/Rfb2+AN572-AO572*AR572+AQ572*AN572</f>
        <v>-181.989190682201</v>
      </c>
      <c r="AX572" s="0" t="n">
        <f aca="false">AH572+AH572*AN572/Rfb2+AG572*AO572/Rfb2+AO572+AO572*AQ572+AN572*AR572</f>
        <v>-2906.3301256167</v>
      </c>
      <c r="AY572" s="0" t="n">
        <f aca="false">IF(AW572&lt;0,ATAN(AX572/AW572)+Pi,ATAN(AX572/AW572))</f>
        <v>4.64985241743966</v>
      </c>
      <c r="BA572" s="0" t="n">
        <f aca="false">SQRT(AT572^2+AU572^2)/SQRT(AW572^2+AX572^2)</f>
        <v>3.59306931426178</v>
      </c>
      <c r="BB572" s="0" t="n">
        <f aca="false">20*LOG(BA572)</f>
        <v>11.1093119060804</v>
      </c>
      <c r="BC572" s="0" t="n">
        <f aca="false">AV572-AY572</f>
        <v>-1.37111968334207</v>
      </c>
      <c r="BD572" s="0" t="n">
        <f aca="false">BC572*180/Pi-180</f>
        <v>-258.559371152582</v>
      </c>
      <c r="BF572" s="0" t="n">
        <f aca="false">20*LOG(BA572*J572*F572*C572)</f>
        <v>-51.1178063729236</v>
      </c>
      <c r="BG572" s="0" t="n">
        <f aca="false">(180/Pi)*(D572+H572+BC572)</f>
        <v>-198.779555888901</v>
      </c>
      <c r="BH572" s="0" t="n">
        <f aca="false">IF(BG572&gt;180,BG572-180,BG572+180)</f>
        <v>-18.7795558889005</v>
      </c>
      <c r="BI572" s="0" t="n">
        <f aca="false">IF(BH572&gt;180,BH572-360,BH572)</f>
        <v>-18.7795558889005</v>
      </c>
      <c r="BJ572" s="0" t="n">
        <f aca="false">SUM((BF573&lt;0)*(BF572&gt;0))*A572</f>
        <v>0</v>
      </c>
      <c r="BK572" s="0" t="n">
        <f aca="false">IF(BJ572&gt;0,BI572,0)</f>
        <v>0</v>
      </c>
      <c r="BM572" s="0" t="n">
        <f aca="false">20*LOG(J572*F572*C572)</f>
        <v>-62.227118279004</v>
      </c>
      <c r="BN572" s="0" t="n">
        <f aca="false">(H572+D572)*180/Pi</f>
        <v>-120.220184736319</v>
      </c>
    </row>
    <row r="573" customFormat="false" ht="12.75" hidden="false" customHeight="false" outlineLevel="0" collapsed="false">
      <c r="A573" s="0" t="n">
        <f aca="false">A572+5000</f>
        <v>1795000</v>
      </c>
      <c r="C573" s="0" t="n">
        <f aca="false">SQRT((A573/Fesr)^2+1)</f>
        <v>1.96519975684335</v>
      </c>
      <c r="D573" s="0" t="n">
        <f aca="false">ATAN(A573/Fesr)</f>
        <v>1.03694315549386</v>
      </c>
      <c r="F573" s="0" t="n">
        <f aca="false">(Ro/(Ro+Rdcr))/SQRT((A573/(Q*Fo))^2+(1-(A573^2/Fo^2))^2)</f>
        <v>9.24410950992164E-005</v>
      </c>
      <c r="G573" s="0" t="n">
        <f aca="false">-ATAN(A573*Fo/(Q*(Fo^2-A573^2)))</f>
        <v>0.0076128917998208</v>
      </c>
      <c r="H573" s="0" t="n">
        <f aca="false">IF(G573&gt;0,G573-Pi,G573)</f>
        <v>-3.13397975820018</v>
      </c>
      <c r="J573" s="0" t="n">
        <f aca="false">Vin/Vramp</f>
        <v>4.24469410520246</v>
      </c>
      <c r="M573" s="0" t="n">
        <f aca="false">1/(2*Pi*Rfb1*(Cc1ea_u+Cc2ea_u)*A573)</f>
        <v>0.00573146131604368</v>
      </c>
      <c r="N573" s="0" t="n">
        <f aca="false">-Pi/2</f>
        <v>-1.570796325</v>
      </c>
      <c r="O573" s="0" t="n">
        <f aca="false">SQRT(1+(A573/Fz1_u)^2)</f>
        <v>231.771584263846</v>
      </c>
      <c r="P573" s="0" t="n">
        <f aca="false">ATAN(A573/Fz1_u)</f>
        <v>1.56648172064583</v>
      </c>
      <c r="Q573" s="0" t="n">
        <f aca="false">SQRT(1+(A573/Fz2_u)^2)</f>
        <v>94.0134793405411</v>
      </c>
      <c r="R573" s="0" t="n">
        <f aca="false">ATAN(A573/Fz2_u)</f>
        <v>1.56015935362045</v>
      </c>
      <c r="S573" s="0" t="n">
        <f aca="false">1/SQRT(1+(A573/Fp1_u)^2)</f>
        <v>0.548116560387113</v>
      </c>
      <c r="T573" s="0" t="n">
        <f aca="false">-ATAN(A573/Fp1_u)</f>
        <v>-0.990685590283792</v>
      </c>
      <c r="U573" s="0" t="n">
        <f aca="false">1/SQRT(1+(A573/Fp2_u)^2)</f>
        <v>0.140604870159403</v>
      </c>
      <c r="V573" s="0" t="n">
        <f aca="false">-ATAN(A573/Fp2_u)</f>
        <v>-1.42972399918952</v>
      </c>
      <c r="X573" s="0" t="n">
        <f aca="false">20*LOG(C573*J573*O573*Q573*F573*M573*S573*U573)</f>
        <v>-42.5898570065223</v>
      </c>
      <c r="Y573" s="0" t="n">
        <f aca="false">(180/Pi)*(D573+H573+N573+P573+R573+T573+V573)</f>
        <v>-169.687263472686</v>
      </c>
      <c r="Z573" s="0" t="n">
        <f aca="false">Y573+180</f>
        <v>10.3127365273141</v>
      </c>
      <c r="AC573" s="0" t="n">
        <v>1</v>
      </c>
      <c r="AD573" s="0" t="n">
        <f aca="false">Rcea1_u*Cc1ea_u*A573*2*Pi</f>
        <v>231.769426957425</v>
      </c>
      <c r="AE573" s="0" t="n">
        <f aca="false">-Rcea1_u*Cc1ea_u*Cc2ea_u*(A573*2*Pi)^2</f>
        <v>-0.122856552885262</v>
      </c>
      <c r="AF573" s="0" t="n">
        <f aca="false">(Cc2ea_u+Cc1ea_u)*A573*2*Pi</f>
        <v>0.0174475573480845</v>
      </c>
      <c r="AG573" s="0" t="n">
        <f aca="false">AC573*AE573/(AE573^2+AF573^2)+AD573*AF573/(AE573^2+AF573^2)</f>
        <v>254.637982818937</v>
      </c>
      <c r="AH573" s="0" t="n">
        <f aca="false">AD573*AE573/(AE573^2+AF573^2)-AC573*AF573/(AE573^2+AF573^2)</f>
        <v>-1850.34180766487</v>
      </c>
      <c r="AJ573" s="0" t="n">
        <f aca="false">Rfb1</f>
        <v>10000</v>
      </c>
      <c r="AK573" s="0" t="n">
        <f aca="false">Rfb1*Rcea2_u*Cc3ea_u*A573*2*Pi</f>
        <v>15259.5637310655</v>
      </c>
      <c r="AL573" s="0" t="n">
        <v>1</v>
      </c>
      <c r="AM573" s="0" t="n">
        <f aca="false">(Rfb1+Rcea2_u)*Cc3ea_u*A573*2*Pi</f>
        <v>94.0081608038066</v>
      </c>
      <c r="AN573" s="0" t="n">
        <f aca="false">AJ573*AL573/(AL573^2+AM573^2)+AK573*AM573/(AL573^2+AM573^2)</f>
        <v>163.434736164286</v>
      </c>
      <c r="AO573" s="0" t="n">
        <f aca="false">AK573*AL573/(AL573^2+AM573^2)-AJ573*AM573/(AL573^2+AM573^2)</f>
        <v>-104.635227194418</v>
      </c>
      <c r="AQ573" s="0" t="n">
        <f aca="false">Eadcg/(1+(Eadcg*A573/GBP)^2)</f>
        <v>3.10363823983043E-005</v>
      </c>
      <c r="AR573" s="0" t="n">
        <f aca="false">-(A573*Eadcg*Eadcg/GBP)/(1+(Eadcg*A573/GBP)^2)</f>
        <v>-5.57103064049562</v>
      </c>
      <c r="AT573" s="0" t="n">
        <f aca="false">-AR573*AH573+AG573*AQ573</f>
        <v>-10308.3030028492</v>
      </c>
      <c r="AU573" s="0" t="n">
        <f aca="false">AQ573*AH573+AG573*AR573</f>
        <v>-1418.6534324342</v>
      </c>
      <c r="AV573" s="0" t="n">
        <f aca="false">IF(AT573&lt;0,ATAN(AU573/AT573)+Pi,ATAN(AU573/AT573))</f>
        <v>3.27835594248695</v>
      </c>
      <c r="AW573" s="0" t="n">
        <f aca="false">AG573-AH573*AO573/Rfb2+AG573*AN573/Rfb2+AN573-AO573*AR573+AQ573*AN573</f>
        <v>-180.047689758426</v>
      </c>
      <c r="AX573" s="0" t="n">
        <f aca="false">AH573+AH573*AN573/Rfb2+AG573*AO573/Rfb2+AO573+AO573*AQ573+AN573*AR573</f>
        <v>-2898.38562808417</v>
      </c>
      <c r="AY573" s="0" t="n">
        <f aca="false">IF(AW573&lt;0,ATAN(AX573/AW573)+Pi,ATAN(AX573/AW573))</f>
        <v>4.65034870588656</v>
      </c>
      <c r="BA573" s="0" t="n">
        <f aca="false">SQRT(AT573^2+AU573^2)/SQRT(AW573^2+AX573^2)</f>
        <v>3.58318278334087</v>
      </c>
      <c r="BB573" s="0" t="n">
        <f aca="false">20*LOG(BA573)</f>
        <v>11.085379254428</v>
      </c>
      <c r="BC573" s="0" t="n">
        <f aca="false">AV573-AY573</f>
        <v>-1.3719927633996</v>
      </c>
      <c r="BD573" s="0" t="n">
        <f aca="false">BC573*180/Pi-180</f>
        <v>-258.609394955113</v>
      </c>
      <c r="BF573" s="0" t="n">
        <f aca="false">20*LOG(BA573*J573*F573*C573)</f>
        <v>-51.172257113646</v>
      </c>
      <c r="BG573" s="0" t="n">
        <f aca="false">(180/Pi)*(D573+H573+BC573)</f>
        <v>-198.76074191193</v>
      </c>
      <c r="BH573" s="0" t="n">
        <f aca="false">IF(BG573&gt;180,BG573-180,BG573+180)</f>
        <v>-18.76074191193</v>
      </c>
      <c r="BI573" s="0" t="n">
        <f aca="false">IF(BH573&gt;180,BH573-360,BH573)</f>
        <v>-18.76074191193</v>
      </c>
      <c r="BJ573" s="0" t="n">
        <f aca="false">SUM((BF574&lt;0)*(BF573&gt;0))*A573</f>
        <v>0</v>
      </c>
      <c r="BK573" s="0" t="n">
        <f aca="false">IF(BJ573&gt;0,BI573,0)</f>
        <v>0</v>
      </c>
      <c r="BM573" s="0" t="n">
        <f aca="false">20*LOG(J573*F573*C573)</f>
        <v>-62.257636368074</v>
      </c>
      <c r="BN573" s="0" t="n">
        <f aca="false">(H573+D573)*180/Pi</f>
        <v>-120.151346956817</v>
      </c>
    </row>
    <row r="574" customFormat="false" ht="12.75" hidden="false" customHeight="false" outlineLevel="0" collapsed="false">
      <c r="A574" s="0" t="n">
        <f aca="false">A573+5000</f>
        <v>1800000</v>
      </c>
      <c r="C574" s="0" t="n">
        <f aca="false">SQRT((A574/Fesr)^2+1)</f>
        <v>1.96925788986118</v>
      </c>
      <c r="D574" s="0" t="n">
        <f aca="false">ATAN(A574/Fesr)</f>
        <v>1.03816083204447</v>
      </c>
      <c r="F574" s="0" t="n">
        <f aca="false">(Ro/(Ro+Rdcr))/SQRT((A574/(Q*Fo))^2+(1-(A574^2/Fo^2))^2)</f>
        <v>9.19282137852682E-005</v>
      </c>
      <c r="G574" s="0" t="n">
        <f aca="false">-ATAN(A574*Fo/(Q*(Fo^2-A574^2)))</f>
        <v>0.00759174174976355</v>
      </c>
      <c r="H574" s="0" t="n">
        <f aca="false">IF(G574&gt;0,G574-Pi,G574)</f>
        <v>-3.13400090825024</v>
      </c>
      <c r="J574" s="0" t="n">
        <f aca="false">Vin/Vramp</f>
        <v>4.24469410520246</v>
      </c>
      <c r="M574" s="0" t="n">
        <f aca="false">1/(2*Pi*Rfb1*(Cc1ea_u+Cc2ea_u)*A574)</f>
        <v>0.00571554059016578</v>
      </c>
      <c r="N574" s="0" t="n">
        <f aca="false">-Pi/2</f>
        <v>-1.570796325</v>
      </c>
      <c r="O574" s="0" t="n">
        <f aca="false">SQRT(1+(A574/Fz1_u)^2)</f>
        <v>232.417175560959</v>
      </c>
      <c r="P574" s="0" t="n">
        <f aca="false">ATAN(A574/Fz1_u)</f>
        <v>1.56649370551479</v>
      </c>
      <c r="Q574" s="0" t="n">
        <f aca="false">SQRT(1+(A574/Fz2_u)^2)</f>
        <v>94.2753257398157</v>
      </c>
      <c r="R574" s="0" t="n">
        <f aca="false">ATAN(A574/Fz2_u)</f>
        <v>1.56018889854874</v>
      </c>
      <c r="S574" s="0" t="n">
        <f aca="false">1/SQRT(1+(A574/Fp1_u)^2)</f>
        <v>0.547050101625574</v>
      </c>
      <c r="T574" s="0" t="n">
        <f aca="false">-ATAN(A574/Fp1_u)</f>
        <v>-0.991960113682924</v>
      </c>
      <c r="U574" s="0" t="n">
        <f aca="false">1/SQRT(1+(A574/Fp2_u)^2)</f>
        <v>0.140221991010446</v>
      </c>
      <c r="V574" s="0" t="n">
        <f aca="false">-ATAN(A574/Fp2_u)</f>
        <v>-1.43011070949566</v>
      </c>
      <c r="X574" s="0" t="n">
        <f aca="false">20*LOG(C574*J574*O574*Q574*F574*M574*S574*U574)</f>
        <v>-42.6367075901007</v>
      </c>
      <c r="Y574" s="0" t="n">
        <f aca="false">(180/Pi)*(D574+H574+N574+P574+R574+T574+V574)</f>
        <v>-169.711509752147</v>
      </c>
      <c r="Z574" s="0" t="n">
        <f aca="false">Y574+180</f>
        <v>10.2884902478532</v>
      </c>
      <c r="AC574" s="0" t="n">
        <v>1</v>
      </c>
      <c r="AD574" s="0" t="n">
        <f aca="false">Rcea1_u*Cc1ea_u*A574*2*Pi</f>
        <v>232.415024247</v>
      </c>
      <c r="AE574" s="0" t="n">
        <f aca="false">-Rcea1_u*Cc1ea_u*Cc2ea_u*(A574*2*Pi)^2</f>
        <v>-0.123541943761532</v>
      </c>
      <c r="AF574" s="0" t="n">
        <f aca="false">(Cc2ea_u+Cc1ea_u)*A574*2*Pi</f>
        <v>0.01749615778638</v>
      </c>
      <c r="AG574" s="0" t="n">
        <f aca="false">AC574*AE574/(AE574^2+AF574^2)+AD574*AF574/(AE574^2+AF574^2)</f>
        <v>253.253068773947</v>
      </c>
      <c r="AH574" s="0" t="n">
        <f aca="false">AD574*AE574/(AE574^2+AF574^2)-AC574*AF574/(AE574^2+AF574^2)</f>
        <v>-1845.39810249315</v>
      </c>
      <c r="AJ574" s="0" t="n">
        <f aca="false">Rfb1</f>
        <v>10000</v>
      </c>
      <c r="AK574" s="0" t="n">
        <f aca="false">Rfb1*Rcea2_u*Cc3ea_u*A574*2*Pi</f>
        <v>15302.06947962</v>
      </c>
      <c r="AL574" s="0" t="n">
        <v>1</v>
      </c>
      <c r="AM574" s="0" t="n">
        <f aca="false">(Rfb1+Rcea2_u)*Cc3ea_u*A574*2*Pi</f>
        <v>94.270021975962</v>
      </c>
      <c r="AN574" s="0" t="n">
        <f aca="false">AJ574*AL574/(AL574^2+AM574^2)+AK574*AM574/(AL574^2+AM574^2)</f>
        <v>163.428561869116</v>
      </c>
      <c r="AO574" s="0" t="n">
        <f aca="false">AK574*AL574/(AL574^2+AM574^2)-AJ574*AM574/(AL574^2+AM574^2)</f>
        <v>-104.344639281394</v>
      </c>
      <c r="AQ574" s="0" t="n">
        <f aca="false">Eadcg/(1+(Eadcg*A574/GBP)^2)</f>
        <v>3.08641975299116E-005</v>
      </c>
      <c r="AR574" s="0" t="n">
        <f aca="false">-(A574*Eadcg*Eadcg/GBP)/(1+(Eadcg*A574/GBP)^2)</f>
        <v>-5.55555555538409</v>
      </c>
      <c r="AT574" s="0" t="n">
        <f aca="false">-AR574*AH574+AG574*AQ574</f>
        <v>-10252.2038637483</v>
      </c>
      <c r="AU574" s="0" t="n">
        <f aca="false">AQ574*AH574+AG574*AR574</f>
        <v>-1407.01844987673</v>
      </c>
      <c r="AV574" s="0" t="n">
        <f aca="false">IF(AT574&lt;0,ATAN(AU574/AT574)+Pi,ATAN(AU574/AT574))</f>
        <v>3.27798120157469</v>
      </c>
      <c r="AW574" s="0" t="n">
        <f aca="false">AG574-AH574*AO574/Rfb2+AG574*AN574/Rfb2+AN574-AO574*AR574+AQ574*AN574</f>
        <v>-178.122627151476</v>
      </c>
      <c r="AX574" s="0" t="n">
        <f aca="false">AH574+AH574*AN574/Rfb2+AG574*AO574/Rfb2+AO574+AO574*AQ574+AN574*AR574</f>
        <v>-2890.48405289596</v>
      </c>
      <c r="AY574" s="0" t="n">
        <f aca="false">IF(AW574&lt;0,ATAN(AX574/AW574)+Pi,ATAN(AX574/AW574))</f>
        <v>4.65084299934655</v>
      </c>
      <c r="BA574" s="0" t="n">
        <f aca="false">SQRT(AT574^2+AU574^2)/SQRT(AW574^2+AX574^2)</f>
        <v>3.57334974792856</v>
      </c>
      <c r="BB574" s="0" t="n">
        <f aca="false">20*LOG(BA574)</f>
        <v>11.0615105124718</v>
      </c>
      <c r="BC574" s="0" t="n">
        <f aca="false">AV574-AY574</f>
        <v>-1.37286179777186</v>
      </c>
      <c r="BD574" s="0" t="n">
        <f aca="false">BC574*180/Pi-180</f>
        <v>-258.659186956952</v>
      </c>
      <c r="BF574" s="0" t="n">
        <f aca="false">20*LOG(BA574*J574*F574*C574)</f>
        <v>-51.2265332083872</v>
      </c>
      <c r="BG574" s="0" t="n">
        <f aca="false">(180/Pi)*(D574+H574+BC574)</f>
        <v>-198.741977995133</v>
      </c>
      <c r="BH574" s="0" t="n">
        <f aca="false">IF(BG574&gt;180,BG574-180,BG574+180)</f>
        <v>-18.7419779951334</v>
      </c>
      <c r="BI574" s="0" t="n">
        <f aca="false">IF(BH574&gt;180,BH574-360,BH574)</f>
        <v>-18.7419779951334</v>
      </c>
      <c r="BJ574" s="0" t="n">
        <f aca="false">SUM((BF575&lt;0)*(BF574&gt;0))*A574</f>
        <v>0</v>
      </c>
      <c r="BK574" s="0" t="n">
        <f aca="false">IF(BJ574&gt;0,BI574,0)</f>
        <v>0</v>
      </c>
      <c r="BM574" s="0" t="n">
        <f aca="false">20*LOG(J574*F574*C574)</f>
        <v>-62.2880437208589</v>
      </c>
      <c r="BN574" s="0" t="n">
        <f aca="false">(H574+D574)*180/Pi</f>
        <v>-120.082791038182</v>
      </c>
    </row>
    <row r="575" customFormat="false" ht="12.75" hidden="false" customHeight="false" outlineLevel="0" collapsed="false">
      <c r="A575" s="0" t="n">
        <f aca="false">A574+5000</f>
        <v>1805000</v>
      </c>
      <c r="C575" s="0" t="n">
        <f aca="false">SQRT((A575/Fesr)^2+1)</f>
        <v>1.97331893075691</v>
      </c>
      <c r="D575" s="0" t="n">
        <f aca="false">ATAN(A575/Fesr)</f>
        <v>1.03937349849135</v>
      </c>
      <c r="F575" s="0" t="n">
        <f aca="false">(Ro/(Ro+Rdcr))/SQRT((A575/(Q*Fo))^2+(1-(A575^2/Fo^2))^2)</f>
        <v>9.14195891000217E-005</v>
      </c>
      <c r="G575" s="0" t="n">
        <f aca="false">-ATAN(A575*Fo/(Q*(Fo^2-A575^2)))</f>
        <v>0.00757070890039046</v>
      </c>
      <c r="H575" s="0" t="n">
        <f aca="false">IF(G575&gt;0,G575-Pi,G575)</f>
        <v>-3.13402194109961</v>
      </c>
      <c r="J575" s="0" t="n">
        <f aca="false">Vin/Vramp</f>
        <v>4.24469410520246</v>
      </c>
      <c r="M575" s="0" t="n">
        <f aca="false">1/(2*Pi*Rfb1*(Cc1ea_u+Cc2ea_u)*A575)</f>
        <v>0.00569970806775535</v>
      </c>
      <c r="N575" s="0" t="n">
        <f aca="false">-Pi/2</f>
        <v>-1.570796325</v>
      </c>
      <c r="O575" s="0" t="n">
        <f aca="false">SQRT(1+(A575/Fz1_u)^2)</f>
        <v>233.06276689127</v>
      </c>
      <c r="P575" s="0" t="n">
        <f aca="false">ATAN(A575/Fz1_u)</f>
        <v>1.56650562398681</v>
      </c>
      <c r="Q575" s="0" t="n">
        <f aca="false">SQRT(1+(A575/Fz2_u)^2)</f>
        <v>94.5371722209276</v>
      </c>
      <c r="R575" s="0" t="n">
        <f aca="false">ATAN(A575/Fz2_u)</f>
        <v>1.56021827981158</v>
      </c>
      <c r="S575" s="0" t="n">
        <f aca="false">1/SQRT(1+(A575/Fp1_u)^2)</f>
        <v>0.545986903032038</v>
      </c>
      <c r="T575" s="0" t="n">
        <f aca="false">-ATAN(A575/Fp1_u)</f>
        <v>-0.993229685033918</v>
      </c>
      <c r="U575" s="0" t="n">
        <f aca="false">1/SQRT(1+(A575/Fp2_u)^2)</f>
        <v>0.139841170681878</v>
      </c>
      <c r="V575" s="0" t="n">
        <f aca="false">-ATAN(A575/Fp2_u)</f>
        <v>-1.43049531937332</v>
      </c>
      <c r="X575" s="0" t="n">
        <f aca="false">20*LOG(C575*J575*O575*Q575*F575*M575*S575*U575)</f>
        <v>-42.6834332129917</v>
      </c>
      <c r="Y575" s="0" t="n">
        <f aca="false">(180/Pi)*(D575+H575+N575+P575+R575+T575+V575)</f>
        <v>-169.73564547876</v>
      </c>
      <c r="Z575" s="0" t="n">
        <f aca="false">Y575+180</f>
        <v>10.2643545212396</v>
      </c>
      <c r="AC575" s="0" t="n">
        <v>1</v>
      </c>
      <c r="AD575" s="0" t="n">
        <f aca="false">Rcea1_u*Cc1ea_u*A575*2*Pi</f>
        <v>233.060621536575</v>
      </c>
      <c r="AE575" s="0" t="n">
        <f aca="false">-Rcea1_u*Cc1ea_u*Cc2ea_u*(A575*2*Pi)^2</f>
        <v>-0.124229241149279</v>
      </c>
      <c r="AF575" s="0" t="n">
        <f aca="false">(Cc2ea_u+Cc1ea_u)*A575*2*Pi</f>
        <v>0.0175447582246755</v>
      </c>
      <c r="AG575" s="0" t="n">
        <f aca="false">AC575*AE575/(AE575^2+AF575^2)+AD575*AF575/(AE575^2+AF575^2)</f>
        <v>251.879347674995</v>
      </c>
      <c r="AH575" s="0" t="n">
        <f aca="false">AD575*AE575/(AE575^2+AF575^2)-AC575*AF575/(AE575^2+AF575^2)</f>
        <v>-1840.48020550236</v>
      </c>
      <c r="AJ575" s="0" t="n">
        <f aca="false">Rfb1</f>
        <v>10000</v>
      </c>
      <c r="AK575" s="0" t="n">
        <f aca="false">Rfb1*Rcea2_u*Cc3ea_u*A575*2*Pi</f>
        <v>15344.5752281745</v>
      </c>
      <c r="AL575" s="0" t="n">
        <v>1</v>
      </c>
      <c r="AM575" s="0" t="n">
        <f aca="false">(Rfb1+Rcea2_u)*Cc3ea_u*A575*2*Pi</f>
        <v>94.5318831481174</v>
      </c>
      <c r="AN575" s="0" t="n">
        <f aca="false">AJ575*AL575/(AL575^2+AM575^2)+AK575*AM575/(AL575^2+AM575^2)</f>
        <v>163.422438805123</v>
      </c>
      <c r="AO575" s="0" t="n">
        <f aca="false">AK575*AL575/(AL575^2+AM575^2)-AJ575*AM575/(AL575^2+AM575^2)</f>
        <v>-104.05566073176</v>
      </c>
      <c r="AQ575" s="0" t="n">
        <f aca="false">Eadcg/(1+(Eadcg*A575/GBP)^2)</f>
        <v>3.06934415779285E-005</v>
      </c>
      <c r="AR575" s="0" t="n">
        <f aca="false">-(A575*Eadcg*Eadcg/GBP)/(1+(Eadcg*A575/GBP)^2)</f>
        <v>-5.5401662048161</v>
      </c>
      <c r="AT575" s="0" t="n">
        <f aca="false">-AR575*AH575+AG575*AQ575</f>
        <v>-10196.5585041132</v>
      </c>
      <c r="AU575" s="0" t="n">
        <f aca="false">AQ575*AH575+AG575*AR575</f>
        <v>-1395.50994035179</v>
      </c>
      <c r="AV575" s="0" t="n">
        <f aca="false">IF(AT575&lt;0,ATAN(AU575/AT575)+Pi,ATAN(AU575/AT575))</f>
        <v>3.27760849477969</v>
      </c>
      <c r="AW575" s="0" t="n">
        <f aca="false">AG575-AH575*AO575/Rfb2+AG575*AN575/Rfb2+AN575-AO575*AR575+AQ575*AN575</f>
        <v>-176.213817185269</v>
      </c>
      <c r="AX575" s="0" t="n">
        <f aca="false">AH575+AH575*AN575/Rfb2+AG575*AO575/Rfb2+AO575+AO575*AQ575+AN575*AR575</f>
        <v>-2882.62505620751</v>
      </c>
      <c r="AY575" s="0" t="n">
        <f aca="false">IF(AW575&lt;0,ATAN(AX575/AW575)+Pi,ATAN(AX575/AW575))</f>
        <v>4.65133531537686</v>
      </c>
      <c r="BA575" s="0" t="n">
        <f aca="false">SQRT(AT575^2+AU575^2)/SQRT(AW575^2+AX575^2)</f>
        <v>3.56356977925826</v>
      </c>
      <c r="BB575" s="0" t="n">
        <f aca="false">20*LOG(BA575)</f>
        <v>11.0377053451632</v>
      </c>
      <c r="BC575" s="0" t="n">
        <f aca="false">AV575-AY575</f>
        <v>-1.37372682059716</v>
      </c>
      <c r="BD575" s="0" t="n">
        <f aca="false">BC575*180/Pi-180</f>
        <v>-258.70874911408</v>
      </c>
      <c r="BF575" s="0" t="n">
        <f aca="false">20*LOG(BA575*J575*F575*C575)</f>
        <v>-51.2806357471899</v>
      </c>
      <c r="BG575" s="0" t="n">
        <f aca="false">(180/Pi)*(D575+H575+BC575)</f>
        <v>-198.723264576321</v>
      </c>
      <c r="BH575" s="0" t="n">
        <f aca="false">IF(BG575&gt;180,BG575-180,BG575+180)</f>
        <v>-18.7232645763209</v>
      </c>
      <c r="BI575" s="0" t="n">
        <f aca="false">IF(BH575&gt;180,BH575-360,BH575)</f>
        <v>-18.7232645763209</v>
      </c>
      <c r="BJ575" s="0" t="n">
        <f aca="false">SUM((BF576&lt;0)*(BF575&gt;0))*A575</f>
        <v>0</v>
      </c>
      <c r="BK575" s="0" t="n">
        <f aca="false">IF(BJ575&gt;0,BI575,0)</f>
        <v>0</v>
      </c>
      <c r="BM575" s="0" t="n">
        <f aca="false">20*LOG(J575*F575*C575)</f>
        <v>-62.3183410923531</v>
      </c>
      <c r="BN575" s="0" t="n">
        <f aca="false">(H575+D575)*180/Pi</f>
        <v>-120.014515462241</v>
      </c>
    </row>
    <row r="576" customFormat="false" ht="12.75" hidden="false" customHeight="false" outlineLevel="0" collapsed="false">
      <c r="A576" s="0" t="n">
        <f aca="false">A575+5000</f>
        <v>1810000</v>
      </c>
      <c r="C576" s="0" t="n">
        <f aca="false">SQRT((A576/Fesr)^2+1)</f>
        <v>1.97738286161441</v>
      </c>
      <c r="D576" s="0" t="n">
        <f aca="false">ATAN(A576/Fesr)</f>
        <v>1.04058118214728</v>
      </c>
      <c r="F576" s="0" t="n">
        <f aca="false">(Ro/(Ro+Rdcr))/SQRT((A576/(Q*Fo))^2+(1-(A576^2/Fo^2))^2)</f>
        <v>9.09151740689424E-005</v>
      </c>
      <c r="G576" s="0" t="n">
        <f aca="false">-ATAN(A576*Fo/(Q*(Fo^2-A576^2)))</f>
        <v>0.00754979228014023</v>
      </c>
      <c r="H576" s="0" t="n">
        <f aca="false">IF(G576&gt;0,G576-Pi,G576)</f>
        <v>-3.13404285771986</v>
      </c>
      <c r="J576" s="0" t="n">
        <f aca="false">Vin/Vramp</f>
        <v>4.24469410520246</v>
      </c>
      <c r="M576" s="0" t="n">
        <f aca="false">1/(2*Pi*Rfb1*(Cc1ea_u+Cc2ea_u)*A576)</f>
        <v>0.00568396301784443</v>
      </c>
      <c r="N576" s="0" t="n">
        <f aca="false">-Pi/2</f>
        <v>-1.570796325</v>
      </c>
      <c r="O576" s="0" t="n">
        <f aca="false">SQRT(1+(A576/Fz1_u)^2)</f>
        <v>233.708358254506</v>
      </c>
      <c r="P576" s="0" t="n">
        <f aca="false">ATAN(A576/Fz1_u)</f>
        <v>1.56651747661212</v>
      </c>
      <c r="Q576" s="0" t="n">
        <f aca="false">SQRT(1+(A576/Fz2_u)^2)</f>
        <v>94.7990187831988</v>
      </c>
      <c r="R576" s="0" t="n">
        <f aca="false">ATAN(A576/Fz2_u)</f>
        <v>1.56024749876511</v>
      </c>
      <c r="S576" s="0" t="n">
        <f aca="false">1/SQRT(1+(A576/Fp1_u)^2)</f>
        <v>0.544926955887087</v>
      </c>
      <c r="T576" s="0" t="n">
        <f aca="false">-ATAN(A576/Fp1_u)</f>
        <v>-0.994494329073071</v>
      </c>
      <c r="U576" s="0" t="n">
        <f aca="false">1/SQRT(1+(A576/Fp2_u)^2)</f>
        <v>0.13946239278149</v>
      </c>
      <c r="V576" s="0" t="n">
        <f aca="false">-ATAN(A576/Fp2_u)</f>
        <v>-1.4308778457761</v>
      </c>
      <c r="X576" s="0" t="n">
        <f aca="false">20*LOG(C576*J576*O576*Q576*F576*M576*S576*U576)</f>
        <v>-42.7300345454946</v>
      </c>
      <c r="Y576" s="0" t="n">
        <f aca="false">(180/Pi)*(D576+H576+N576+P576+R576+T576+V576)</f>
        <v>-169.759671422713</v>
      </c>
      <c r="Z576" s="0" t="n">
        <f aca="false">Y576+180</f>
        <v>10.2403285772866</v>
      </c>
      <c r="AC576" s="0" t="n">
        <v>1</v>
      </c>
      <c r="AD576" s="0" t="n">
        <f aca="false">Rcea1_u*Cc1ea_u*A576*2*Pi</f>
        <v>233.70621882615</v>
      </c>
      <c r="AE576" s="0" t="n">
        <f aca="false">-Rcea1_u*Cc1ea_u*Cc2ea_u*(A576*2*Pi)^2</f>
        <v>-0.124918445048504</v>
      </c>
      <c r="AF576" s="0" t="n">
        <f aca="false">(Cc2ea_u+Cc1ea_u)*A576*2*Pi</f>
        <v>0.017593358662971</v>
      </c>
      <c r="AG576" s="0" t="n">
        <f aca="false">AC576*AE576/(AE576^2+AF576^2)+AD576*AF576/(AE576^2+AF576^2)</f>
        <v>250.516700039755</v>
      </c>
      <c r="AH576" s="0" t="n">
        <f aca="false">AD576*AE576/(AE576^2+AF576^2)-AC576*AF576/(AE576^2+AF576^2)</f>
        <v>-1835.58791964031</v>
      </c>
      <c r="AJ576" s="0" t="n">
        <f aca="false">Rfb1</f>
        <v>10000</v>
      </c>
      <c r="AK576" s="0" t="n">
        <f aca="false">Rfb1*Rcea2_u*Cc3ea_u*A576*2*Pi</f>
        <v>15387.080976729</v>
      </c>
      <c r="AL576" s="0" t="n">
        <v>1</v>
      </c>
      <c r="AM576" s="0" t="n">
        <f aca="false">(Rfb1+Rcea2_u)*Cc3ea_u*A576*2*Pi</f>
        <v>94.7937443202729</v>
      </c>
      <c r="AN576" s="0" t="n">
        <f aca="false">AJ576*AL576/(AL576^2+AM576^2)+AK576*AM576/(AL576^2+AM576^2)</f>
        <v>163.416366407106</v>
      </c>
      <c r="AO576" s="0" t="n">
        <f aca="false">AK576*AL576/(AL576^2+AM576^2)-AJ576*AM576/(AL576^2+AM576^2)</f>
        <v>-103.768278214211</v>
      </c>
      <c r="AQ576" s="0" t="n">
        <f aca="false">Eadcg/(1+(Eadcg*A576/GBP)^2)</f>
        <v>3.05240987750519E-005</v>
      </c>
      <c r="AR576" s="0" t="n">
        <f aca="false">-(A576*Eadcg*Eadcg/GBP)/(1+(Eadcg*A576/GBP)^2)</f>
        <v>-5.5248618782844</v>
      </c>
      <c r="AT576" s="0" t="n">
        <f aca="false">-AR576*AH576+AG576*AQ576</f>
        <v>-10141.3620746636</v>
      </c>
      <c r="AU576" s="0" t="n">
        <f aca="false">AQ576*AH576+AG576*AR576</f>
        <v>-1384.12619559022</v>
      </c>
      <c r="AV576" s="0" t="n">
        <f aca="false">IF(AT576&lt;0,ATAN(AU576/AT576)+Pi,ATAN(AU576/AT576))</f>
        <v>3.27723780569791</v>
      </c>
      <c r="AW576" s="0" t="n">
        <f aca="false">AG576-AH576*AO576/Rfb2+AG576*AN576/Rfb2+AN576-AO576*AR576+AQ576*AN576</f>
        <v>-174.321076805444</v>
      </c>
      <c r="AX576" s="0" t="n">
        <f aca="false">AH576+AH576*AN576/Rfb2+AG576*AO576/Rfb2+AO576+AO576*AQ576+AN576*AR576</f>
        <v>-2874.80829780561</v>
      </c>
      <c r="AY576" s="0" t="n">
        <f aca="false">IF(AW576&lt;0,ATAN(AX576/AW576)+Pi,ATAN(AX576/AW576))</f>
        <v>4.65182567132765</v>
      </c>
      <c r="BA576" s="0" t="n">
        <f aca="false">SQRT(AT576^2+AU576^2)/SQRT(AW576^2+AX576^2)</f>
        <v>3.55384245306876</v>
      </c>
      <c r="BB576" s="0" t="n">
        <f aca="false">20*LOG(BA576)</f>
        <v>11.0139634199795</v>
      </c>
      <c r="BC576" s="0" t="n">
        <f aca="false">AV576-AY576</f>
        <v>-1.37458786562975</v>
      </c>
      <c r="BD576" s="0" t="n">
        <f aca="false">BC576*180/Pi-180</f>
        <v>-258.758083360475</v>
      </c>
      <c r="BF576" s="0" t="n">
        <f aca="false">20*LOG(BA576*J576*F576*C576)</f>
        <v>-51.3345658104541</v>
      </c>
      <c r="BG576" s="0" t="n">
        <f aca="false">(180/Pi)*(D576+H576+BC576)</f>
        <v>-198.704602080228</v>
      </c>
      <c r="BH576" s="0" t="n">
        <f aca="false">IF(BG576&gt;180,BG576-180,BG576+180)</f>
        <v>-18.7046020802277</v>
      </c>
      <c r="BI576" s="0" t="n">
        <f aca="false">IF(BH576&gt;180,BH576-360,BH576)</f>
        <v>-18.7046020802277</v>
      </c>
      <c r="BJ576" s="0" t="n">
        <f aca="false">SUM((BF577&lt;0)*(BF576&gt;0))*A576</f>
        <v>0</v>
      </c>
      <c r="BK576" s="0" t="n">
        <f aca="false">IF(BJ576&gt;0,BI576,0)</f>
        <v>0</v>
      </c>
      <c r="BM576" s="0" t="n">
        <f aca="false">20*LOG(J576*F576*C576)</f>
        <v>-62.3485292304336</v>
      </c>
      <c r="BN576" s="0" t="n">
        <f aca="false">(H576+D576)*180/Pi</f>
        <v>-119.946518719753</v>
      </c>
    </row>
    <row r="577" customFormat="false" ht="12.75" hidden="false" customHeight="false" outlineLevel="0" collapsed="false">
      <c r="A577" s="0" t="n">
        <f aca="false">A576+5000</f>
        <v>1815000</v>
      </c>
      <c r="C577" s="0" t="n">
        <f aca="false">SQRT((A577/Fesr)^2+1)</f>
        <v>1.98144966465183</v>
      </c>
      <c r="D577" s="0" t="n">
        <f aca="false">ATAN(A577/Fesr)</f>
        <v>1.0417839101592</v>
      </c>
      <c r="F577" s="0" t="n">
        <f aca="false">(Ro/(Ro+Rdcr))/SQRT((A577/(Q*Fo))^2+(1-(A577^2/Fo^2))^2)</f>
        <v>9.04149223637175E-005</v>
      </c>
      <c r="G577" s="0" t="n">
        <f aca="false">-ATAN(A577*Fo/(Q*(Fo^2-A577^2)))</f>
        <v>0.00752899092816134</v>
      </c>
      <c r="H577" s="0" t="n">
        <f aca="false">IF(G577&gt;0,G577-Pi,G577)</f>
        <v>-3.13406365907184</v>
      </c>
      <c r="J577" s="0" t="n">
        <f aca="false">Vin/Vramp</f>
        <v>4.24469410520246</v>
      </c>
      <c r="M577" s="0" t="n">
        <f aca="false">1/(2*Pi*Rfb1*(Cc1ea_u+Cc2ea_u)*A577)</f>
        <v>0.00566830471751979</v>
      </c>
      <c r="N577" s="0" t="n">
        <f aca="false">-Pi/2</f>
        <v>-1.570796325</v>
      </c>
      <c r="O577" s="0" t="n">
        <f aca="false">SQRT(1+(A577/Fz1_u)^2)</f>
        <v>234.353949650392</v>
      </c>
      <c r="P577" s="0" t="n">
        <f aca="false">ATAN(A577/Fz1_u)</f>
        <v>1.56652926393491</v>
      </c>
      <c r="Q577" s="0" t="n">
        <f aca="false">SQRT(1+(A577/Fz2_u)^2)</f>
        <v>95.0608654259584</v>
      </c>
      <c r="R577" s="0" t="n">
        <f aca="false">ATAN(A577/Fz2_u)</f>
        <v>1.56027655675054</v>
      </c>
      <c r="S577" s="0" t="n">
        <f aca="false">1/SQRT(1+(A577/Fp1_u)^2)</f>
        <v>0.543870251432633</v>
      </c>
      <c r="T577" s="0" t="n">
        <f aca="false">-ATAN(A577/Fp1_u)</f>
        <v>-0.995754070408089</v>
      </c>
      <c r="U577" s="0" t="n">
        <f aca="false">1/SQRT(1+(A577/Fp2_u)^2)</f>
        <v>0.139085641088787</v>
      </c>
      <c r="V577" s="0" t="n">
        <f aca="false">-ATAN(A577/Fp2_u)</f>
        <v>-1.43125830547685</v>
      </c>
      <c r="X577" s="0" t="n">
        <f aca="false">20*LOG(C577*J577*O577*Q577*F577*M577*S577*U577)</f>
        <v>-42.7765122524607</v>
      </c>
      <c r="Y577" s="0" t="n">
        <f aca="false">(180/Pi)*(D577+H577+N577+P577+R577+T577+V577)</f>
        <v>-169.783588346561</v>
      </c>
      <c r="Z577" s="0" t="n">
        <f aca="false">Y577+180</f>
        <v>10.2164116534387</v>
      </c>
      <c r="AC577" s="0" t="n">
        <v>1</v>
      </c>
      <c r="AD577" s="0" t="n">
        <f aca="false">Rcea1_u*Cc1ea_u*A577*2*Pi</f>
        <v>234.351816115725</v>
      </c>
      <c r="AE577" s="0" t="n">
        <f aca="false">-Rcea1_u*Cc1ea_u*Cc2ea_u*(A577*2*Pi)^2</f>
        <v>-0.125609555459208</v>
      </c>
      <c r="AF577" s="0" t="n">
        <f aca="false">(Cc2ea_u+Cc1ea_u)*A577*2*Pi</f>
        <v>0.0176419591012665</v>
      </c>
      <c r="AG577" s="0" t="n">
        <f aca="false">AC577*AE577/(AE577^2+AF577^2)+AD577*AF577/(AE577^2+AF577^2)</f>
        <v>249.165007965021</v>
      </c>
      <c r="AH577" s="0" t="n">
        <f aca="false">AD577*AE577/(AE577^2+AF577^2)-AC577*AF577/(AE577^2+AF577^2)</f>
        <v>-1830.72104980436</v>
      </c>
      <c r="AJ577" s="0" t="n">
        <f aca="false">Rfb1</f>
        <v>10000</v>
      </c>
      <c r="AK577" s="0" t="n">
        <f aca="false">Rfb1*Rcea2_u*Cc3ea_u*A577*2*Pi</f>
        <v>15429.5867252835</v>
      </c>
      <c r="AL577" s="0" t="n">
        <v>1</v>
      </c>
      <c r="AM577" s="0" t="n">
        <f aca="false">(Rfb1+Rcea2_u)*Cc3ea_u*A577*2*Pi</f>
        <v>95.0556054924284</v>
      </c>
      <c r="AN577" s="0" t="n">
        <f aca="false">AJ577*AL577/(AL577^2+AM577^2)+AK577*AM577/(AL577^2+AM577^2)</f>
        <v>163.410344117634</v>
      </c>
      <c r="AO577" s="0" t="n">
        <f aca="false">AK577*AL577/(AL577^2+AM577^2)-AJ577*AM577/(AL577^2+AM577^2)</f>
        <v>-103.482478544265</v>
      </c>
      <c r="AQ577" s="0" t="n">
        <f aca="false">Eadcg/(1+(Eadcg*A577/GBP)^2)</f>
        <v>3.03561535708594E-005</v>
      </c>
      <c r="AR577" s="0" t="n">
        <f aca="false">-(A577*Eadcg*Eadcg/GBP)/(1+(Eadcg*A577/GBP)^2)</f>
        <v>-5.50964187311099</v>
      </c>
      <c r="AT577" s="0" t="n">
        <f aca="false">-AR577*AH577+AG577*AQ577</f>
        <v>-10086.6097902966</v>
      </c>
      <c r="AU577" s="0" t="n">
        <f aca="false">AQ577*AH577+AG577*AR577</f>
        <v>-1372.86553484745</v>
      </c>
      <c r="AV577" s="0" t="n">
        <f aca="false">IF(AT577&lt;0,ATAN(AU577/AT577)+Pi,ATAN(AU577/AT577))</f>
        <v>3.27686911809994</v>
      </c>
      <c r="AW577" s="0" t="n">
        <f aca="false">AG577-AH577*AO577/Rfb2+AG577*AN577/Rfb2+AN577-AO577*AR577+AQ577*AN577</f>
        <v>-172.444225534965</v>
      </c>
      <c r="AX577" s="0" t="n">
        <f aca="false">AH577+AH577*AN577/Rfb2+AG577*AO577/Rfb2+AO577+AO577*AQ577+AN577*AR577</f>
        <v>-2867.03344106089</v>
      </c>
      <c r="AY577" s="0" t="n">
        <f aca="false">IF(AW577&lt;0,ATAN(AX577/AW577)+Pi,ATAN(AX577/AW577))</f>
        <v>4.65231408434515</v>
      </c>
      <c r="BA577" s="0" t="n">
        <f aca="false">SQRT(AT577^2+AU577^2)/SQRT(AW577^2+AX577^2)</f>
        <v>3.5441673495463</v>
      </c>
      <c r="BB577" s="0" t="n">
        <f aca="false">20*LOG(BA577)</f>
        <v>10.9902844068995</v>
      </c>
      <c r="BC577" s="0" t="n">
        <f aca="false">AV577-AY577</f>
        <v>-1.37544496624521</v>
      </c>
      <c r="BD577" s="0" t="n">
        <f aca="false">BC577*180/Pi-180</f>
        <v>-258.807191608415</v>
      </c>
      <c r="BF577" s="0" t="n">
        <f aca="false">20*LOG(BA577*J577*F577*C577)</f>
        <v>-51.3883244690438</v>
      </c>
      <c r="BG577" s="0" t="n">
        <f aca="false">(180/Pi)*(D577+H577+BC577)</f>
        <v>-198.685990918782</v>
      </c>
      <c r="BH577" s="0" t="n">
        <f aca="false">IF(BG577&gt;180,BG577-180,BG577+180)</f>
        <v>-18.6859909187823</v>
      </c>
      <c r="BI577" s="0" t="n">
        <f aca="false">IF(BH577&gt;180,BH577-360,BH577)</f>
        <v>-18.6859909187823</v>
      </c>
      <c r="BJ577" s="0" t="n">
        <f aca="false">SUM((BF578&lt;0)*(BF577&gt;0))*A577</f>
        <v>0</v>
      </c>
      <c r="BK577" s="0" t="n">
        <f aca="false">IF(BJ577&gt;0,BI577,0)</f>
        <v>0</v>
      </c>
      <c r="BM577" s="0" t="n">
        <f aca="false">20*LOG(J577*F577*C577)</f>
        <v>-62.3786088759433</v>
      </c>
      <c r="BN577" s="0" t="n">
        <f aca="false">(H577+D577)*180/Pi</f>
        <v>-119.878799310368</v>
      </c>
    </row>
    <row r="578" customFormat="false" ht="12.75" hidden="false" customHeight="false" outlineLevel="0" collapsed="false">
      <c r="A578" s="0" t="n">
        <f aca="false">A577+5000</f>
        <v>1820000</v>
      </c>
      <c r="C578" s="0" t="n">
        <f aca="false">SQRT((A578/Fesr)^2+1)</f>
        <v>1.98551932222052</v>
      </c>
      <c r="D578" s="0" t="n">
        <f aca="false">ATAN(A578/Fesr)</f>
        <v>1.04298170950903</v>
      </c>
      <c r="F578" s="0" t="n">
        <f aca="false">(Ro/(Ro+Rdcr))/SQRT((A578/(Q*Fo))^2+(1-(A578^2/Fo^2))^2)</f>
        <v>8.99187882916169E-005</v>
      </c>
      <c r="G578" s="0" t="n">
        <f aca="false">-ATAN(A578*Fo/(Q*(Fo^2-A578^2)))</f>
        <v>0.00750830389416493</v>
      </c>
      <c r="H578" s="0" t="n">
        <f aca="false">IF(G578&gt;0,G578-Pi,G578)</f>
        <v>-3.13408434610584</v>
      </c>
      <c r="J578" s="0" t="n">
        <f aca="false">Vin/Vramp</f>
        <v>4.24469410520246</v>
      </c>
      <c r="M578" s="0" t="n">
        <f aca="false">1/(2*Pi*Rfb1*(Cc1ea_u+Cc2ea_u)*A578)</f>
        <v>0.00565273245181231</v>
      </c>
      <c r="N578" s="0" t="n">
        <f aca="false">-Pi/2</f>
        <v>-1.570796325</v>
      </c>
      <c r="O578" s="0" t="n">
        <f aca="false">SQRT(1+(A578/Fz1_u)^2)</f>
        <v>234.999541078661</v>
      </c>
      <c r="P578" s="0" t="n">
        <f aca="false">ATAN(A578/Fz1_u)</f>
        <v>1.56654098649337</v>
      </c>
      <c r="Q578" s="0" t="n">
        <f aca="false">SQRT(1+(A578/Fz2_u)^2)</f>
        <v>95.3227121485433</v>
      </c>
      <c r="R578" s="0" t="n">
        <f aca="false">ATAN(A578/Fz2_u)</f>
        <v>1.56030545509433</v>
      </c>
      <c r="S578" s="0" t="n">
        <f aca="false">1/SQRT(1+(A578/Fp1_u)^2)</f>
        <v>0.542816780873332</v>
      </c>
      <c r="T578" s="0" t="n">
        <f aca="false">-ATAN(A578/Fp1_u)</f>
        <v>-0.997008933518497</v>
      </c>
      <c r="U578" s="0" t="n">
        <f aca="false">1/SQRT(1+(A578/Fp2_u)^2)</f>
        <v>0.138710899552765</v>
      </c>
      <c r="V578" s="0" t="n">
        <f aca="false">-ATAN(A578/Fp2_u)</f>
        <v>-1.43163671507006</v>
      </c>
      <c r="X578" s="0" t="n">
        <f aca="false">20*LOG(C578*J578*O578*Q578*F578*M578*S578*U578)</f>
        <v>-42.8228669933524</v>
      </c>
      <c r="Y578" s="0" t="n">
        <f aca="false">(180/Pi)*(D578+H578+N578+P578+R578+T578+V578)</f>
        <v>-169.807397005331</v>
      </c>
      <c r="Z578" s="0" t="n">
        <f aca="false">Y578+180</f>
        <v>10.1926029946694</v>
      </c>
      <c r="AC578" s="0" t="n">
        <v>1</v>
      </c>
      <c r="AD578" s="0" t="n">
        <f aca="false">Rcea1_u*Cc1ea_u*A578*2*Pi</f>
        <v>234.9974134053</v>
      </c>
      <c r="AE578" s="0" t="n">
        <f aca="false">-Rcea1_u*Cc1ea_u*Cc2ea_u*(A578*2*Pi)^2</f>
        <v>-0.126302572381388</v>
      </c>
      <c r="AF578" s="0" t="n">
        <f aca="false">(Cc2ea_u+Cc1ea_u)*A578*2*Pi</f>
        <v>0.017690559539562</v>
      </c>
      <c r="AG578" s="0" t="n">
        <f aca="false">AC578*AE578/(AE578^2+AF578^2)+AD578*AF578/(AE578^2+AF578^2)</f>
        <v>247.824155101905</v>
      </c>
      <c r="AH578" s="0" t="n">
        <f aca="false">AD578*AE578/(AE578^2+AF578^2)-AC578*AF578/(AE578^2+AF578^2)</f>
        <v>-1825.87940281817</v>
      </c>
      <c r="AJ578" s="0" t="n">
        <f aca="false">Rfb1</f>
        <v>10000</v>
      </c>
      <c r="AK578" s="0" t="n">
        <f aca="false">Rfb1*Rcea2_u*Cc3ea_u*A578*2*Pi</f>
        <v>15472.092473838</v>
      </c>
      <c r="AL578" s="0" t="n">
        <v>1</v>
      </c>
      <c r="AM578" s="0" t="n">
        <f aca="false">(Rfb1+Rcea2_u)*Cc3ea_u*A578*2*Pi</f>
        <v>95.3174666645838</v>
      </c>
      <c r="AN578" s="0" t="n">
        <f aca="false">AJ578*AL578/(AL578^2+AM578^2)+AK578*AM578/(AL578^2+AM578^2)</f>
        <v>163.404371386922</v>
      </c>
      <c r="AO578" s="0" t="n">
        <f aca="false">AK578*AL578/(AL578^2+AM578^2)-AJ578*AM578/(AL578^2+AM578^2)</f>
        <v>-103.198248682243</v>
      </c>
      <c r="AQ578" s="0" t="n">
        <f aca="false">Eadcg/(1+(Eadcg*A578/GBP)^2)</f>
        <v>3.01895906282397E-005</v>
      </c>
      <c r="AR578" s="0" t="n">
        <f aca="false">-(A578*Eadcg*Eadcg/GBP)/(1+(Eadcg*A578/GBP)^2)</f>
        <v>-5.49450549433962</v>
      </c>
      <c r="AT578" s="0" t="n">
        <f aca="false">-AR578*AH578+AG578*AQ578</f>
        <v>-10032.2969290762</v>
      </c>
      <c r="AU578" s="0" t="n">
        <f aca="false">AQ578*AH578+AG578*AR578</f>
        <v>-1361.7263043892</v>
      </c>
      <c r="AV578" s="0" t="n">
        <f aca="false">IF(AT578&lt;0,ATAN(AU578/AT578)+Pi,ATAN(AU578/AT578))</f>
        <v>3.2765024159288</v>
      </c>
      <c r="AW578" s="0" t="n">
        <f aca="false">AG578-AH578*AO578/Rfb2+AG578*AN578/Rfb2+AN578-AO578*AR578+AQ578*AN578</f>
        <v>-170.58308543059</v>
      </c>
      <c r="AX578" s="0" t="n">
        <f aca="false">AH578+AH578*AN578/Rfb2+AG578*AO578/Rfb2+AO578+AO578*AQ578+AN578*AR578</f>
        <v>-2859.3001528812</v>
      </c>
      <c r="AY578" s="0" t="n">
        <f aca="false">IF(AW578&lt;0,ATAN(AX578/AW578)+Pi,ATAN(AX578/AW578))</f>
        <v>4.65280057137456</v>
      </c>
      <c r="BA578" s="0" t="n">
        <f aca="false">SQRT(AT578^2+AU578^2)/SQRT(AW578^2+AX578^2)</f>
        <v>3.53454405326747</v>
      </c>
      <c r="BB578" s="0" t="n">
        <f aca="false">20*LOG(BA578)</f>
        <v>10.9666679783803</v>
      </c>
      <c r="BC578" s="0" t="n">
        <f aca="false">AV578-AY578</f>
        <v>-1.37629815544575</v>
      </c>
      <c r="BD578" s="0" t="n">
        <f aca="false">BC578*180/Pi-180</f>
        <v>-258.856075748788</v>
      </c>
      <c r="BF578" s="0" t="n">
        <f aca="false">20*LOG(BA578*J578*F578*C578)</f>
        <v>-51.4419127843924</v>
      </c>
      <c r="BG578" s="0" t="n">
        <f aca="false">(180/Pi)*(D578+H578+BC578)</f>
        <v>-198.667431491368</v>
      </c>
      <c r="BH578" s="0" t="n">
        <f aca="false">IF(BG578&gt;180,BG578-180,BG578+180)</f>
        <v>-18.6674314913679</v>
      </c>
      <c r="BI578" s="0" t="n">
        <f aca="false">IF(BH578&gt;180,BH578-360,BH578)</f>
        <v>-18.6674314913679</v>
      </c>
      <c r="BJ578" s="0" t="n">
        <f aca="false">SUM((BF579&lt;0)*(BF578&gt;0))*A578</f>
        <v>0</v>
      </c>
      <c r="BK578" s="0" t="n">
        <f aca="false">IF(BJ578&gt;0,BI578,0)</f>
        <v>0</v>
      </c>
      <c r="BM578" s="0" t="n">
        <f aca="false">20*LOG(J578*F578*C578)</f>
        <v>-62.4085807627727</v>
      </c>
      <c r="BN578" s="0" t="n">
        <f aca="false">(H578+D578)*180/Pi</f>
        <v>-119.81135574258</v>
      </c>
    </row>
    <row r="579" customFormat="false" ht="12.75" hidden="false" customHeight="false" outlineLevel="0" collapsed="false">
      <c r="A579" s="0" t="n">
        <f aca="false">A578+5000</f>
        <v>1825000</v>
      </c>
      <c r="C579" s="0" t="n">
        <f aca="false">SQRT((A579/Fesr)^2+1)</f>
        <v>1.98959181680387</v>
      </c>
      <c r="D579" s="0" t="n">
        <f aca="false">ATAN(A579/Fesr)</f>
        <v>1.04417460701463</v>
      </c>
      <c r="F579" s="0" t="n">
        <f aca="false">(Ro/(Ro+Rdcr))/SQRT((A579/(Q*Fo))^2+(1-(A579^2/Fo^2))^2)</f>
        <v>8.94267267850583E-005</v>
      </c>
      <c r="G579" s="0" t="n">
        <f aca="false">-ATAN(A579*Fo/(Q*(Fo^2-A579^2)))</f>
        <v>0.00748773023828003</v>
      </c>
      <c r="H579" s="0" t="n">
        <f aca="false">IF(G579&gt;0,G579-Pi,G579)</f>
        <v>-3.13410491976172</v>
      </c>
      <c r="J579" s="0" t="n">
        <f aca="false">Vin/Vramp</f>
        <v>4.24469410520246</v>
      </c>
      <c r="M579" s="0" t="n">
        <f aca="false">1/(2*Pi*Rfb1*(Cc1ea_u+Cc2ea_u)*A579)</f>
        <v>0.00563724551358817</v>
      </c>
      <c r="N579" s="0" t="n">
        <f aca="false">-Pi/2</f>
        <v>-1.570796325</v>
      </c>
      <c r="O579" s="0" t="n">
        <f aca="false">SQRT(1+(A579/Fz1_u)^2)</f>
        <v>235.645132539047</v>
      </c>
      <c r="P579" s="0" t="n">
        <f aca="false">ATAN(A579/Fz1_u)</f>
        <v>1.56655264481978</v>
      </c>
      <c r="Q579" s="0" t="n">
        <f aca="false">SQRT(1+(A579/Fz2_u)^2)</f>
        <v>95.5845589502974</v>
      </c>
      <c r="R579" s="0" t="n">
        <f aca="false">ATAN(A579/Fz2_u)</f>
        <v>1.56033419510841</v>
      </c>
      <c r="S579" s="0" t="n">
        <f aca="false">1/SQRT(1+(A579/Fp1_u)^2)</f>
        <v>0.541766535377981</v>
      </c>
      <c r="T579" s="0" t="n">
        <f aca="false">-ATAN(A579/Fp1_u)</f>
        <v>-0.998258942756052</v>
      </c>
      <c r="U579" s="0" t="n">
        <f aca="false">1/SQRT(1+(A579/Fp2_u)^2)</f>
        <v>0.138338152289728</v>
      </c>
      <c r="V579" s="0" t="n">
        <f aca="false">-ATAN(A579/Fp2_u)</f>
        <v>-1.43201309097422</v>
      </c>
      <c r="X579" s="0" t="n">
        <f aca="false">20*LOG(C579*J579*O579*Q579*F579*M579*S579*U579)</f>
        <v>-42.8690994223014</v>
      </c>
      <c r="Y579" s="0" t="n">
        <f aca="false">(180/Pi)*(D579+H579+N579+P579+R579+T579+V579)</f>
        <v>-169.83109814662</v>
      </c>
      <c r="Z579" s="0" t="n">
        <f aca="false">Y579+180</f>
        <v>10.1689018533801</v>
      </c>
      <c r="AC579" s="0" t="n">
        <v>1</v>
      </c>
      <c r="AD579" s="0" t="n">
        <f aca="false">Rcea1_u*Cc1ea_u*A579*2*Pi</f>
        <v>235.643010694875</v>
      </c>
      <c r="AE579" s="0" t="n">
        <f aca="false">-Rcea1_u*Cc1ea_u*Cc2ea_u*(A579*2*Pi)^2</f>
        <v>-0.126997495815047</v>
      </c>
      <c r="AF579" s="0" t="n">
        <f aca="false">(Cc2ea_u+Cc1ea_u)*A579*2*Pi</f>
        <v>0.0177391599778575</v>
      </c>
      <c r="AG579" s="0" t="n">
        <f aca="false">AC579*AE579/(AE579^2+AF579^2)+AD579*AF579/(AE579^2+AF579^2)</f>
        <v>246.494026631483</v>
      </c>
      <c r="AH579" s="0" t="n">
        <f aca="false">AD579*AE579/(AE579^2+AF579^2)-AC579*AF579/(AE579^2+AF579^2)</f>
        <v>-1821.06278740869</v>
      </c>
      <c r="AJ579" s="0" t="n">
        <f aca="false">Rfb1</f>
        <v>10000</v>
      </c>
      <c r="AK579" s="0" t="n">
        <f aca="false">Rfb1*Rcea2_u*Cc3ea_u*A579*2*Pi</f>
        <v>15514.5982223925</v>
      </c>
      <c r="AL579" s="0" t="n">
        <v>1</v>
      </c>
      <c r="AM579" s="0" t="n">
        <f aca="false">(Rfb1+Rcea2_u)*Cc3ea_u*A579*2*Pi</f>
        <v>95.5793278367393</v>
      </c>
      <c r="AN579" s="0" t="n">
        <f aca="false">AJ579*AL579/(AL579^2+AM579^2)+AK579*AM579/(AL579^2+AM579^2)</f>
        <v>163.398447672705</v>
      </c>
      <c r="AO579" s="0" t="n">
        <f aca="false">AK579*AL579/(AL579^2+AM579^2)-AJ579*AM579/(AL579^2+AM579^2)</f>
        <v>-102.915575731285</v>
      </c>
      <c r="AQ579" s="0" t="n">
        <f aca="false">Eadcg/(1+(Eadcg*A579/GBP)^2)</f>
        <v>3.00243948198904E-005</v>
      </c>
      <c r="AR579" s="0" t="n">
        <f aca="false">-(A579*Eadcg*Eadcg/GBP)/(1+(Eadcg*A579/GBP)^2)</f>
        <v>-5.47945205463</v>
      </c>
      <c r="AT579" s="0" t="n">
        <f aca="false">-AR579*AH579+AG579*AQ579</f>
        <v>-9978.41883124281</v>
      </c>
      <c r="AU579" s="0" t="n">
        <f aca="false">AQ579*AH579+AG579*AR579</f>
        <v>-1350.70687698802</v>
      </c>
      <c r="AV579" s="0" t="n">
        <f aca="false">IF(AT579&lt;0,ATAN(AU579/AT579)+Pi,ATAN(AU579/AT579))</f>
        <v>3.27613768329762</v>
      </c>
      <c r="AW579" s="0" t="n">
        <f aca="false">AG579-AH579*AO579/Rfb2+AG579*AN579/Rfb2+AN579-AO579*AR579+AQ579*AN579</f>
        <v>-168.737481040208</v>
      </c>
      <c r="AX579" s="0" t="n">
        <f aca="false">AH579+AH579*AN579/Rfb2+AG579*AO579/Rfb2+AO579+AO579*AQ579+AN579*AR579</f>
        <v>-2851.60810366563</v>
      </c>
      <c r="AY579" s="0" t="n">
        <f aca="false">IF(AW579&lt;0,ATAN(AX579/AW579)+Pi,ATAN(AX579/AW579))</f>
        <v>4.65328514916306</v>
      </c>
      <c r="BA579" s="0" t="n">
        <f aca="false">SQRT(AT579^2+AU579^2)/SQRT(AW579^2+AX579^2)</f>
        <v>3.52497215314302</v>
      </c>
      <c r="BB579" s="0" t="n">
        <f aca="false">20*LOG(BA579)</f>
        <v>10.9431138093336</v>
      </c>
      <c r="BC579" s="0" t="n">
        <f aca="false">AV579-AY579</f>
        <v>-1.37714746586544</v>
      </c>
      <c r="BD579" s="0" t="n">
        <f aca="false">BC579*180/Pi-180</f>
        <v>-258.904737651388</v>
      </c>
      <c r="BF579" s="0" t="n">
        <f aca="false">20*LOG(BA579*J579*F579*C579)</f>
        <v>-51.495331808607</v>
      </c>
      <c r="BG579" s="0" t="n">
        <f aca="false">(180/Pi)*(D579+H579+BC579)</f>
        <v>-198.64892418508</v>
      </c>
      <c r="BH579" s="0" t="n">
        <f aca="false">IF(BG579&gt;180,BG579-180,BG579+180)</f>
        <v>-18.6489241850799</v>
      </c>
      <c r="BI579" s="0" t="n">
        <f aca="false">IF(BH579&gt;180,BH579-360,BH579)</f>
        <v>-18.6489241850799</v>
      </c>
      <c r="BJ579" s="0" t="n">
        <f aca="false">SUM((BF580&lt;0)*(BF579&gt;0))*A579</f>
        <v>0</v>
      </c>
      <c r="BK579" s="0" t="n">
        <f aca="false">IF(BJ579&gt;0,BI579,0)</f>
        <v>0</v>
      </c>
      <c r="BM579" s="0" t="n">
        <f aca="false">20*LOG(J579*F579*C579)</f>
        <v>-62.4384456179406</v>
      </c>
      <c r="BN579" s="0" t="n">
        <f aca="false">(H579+D579)*180/Pi</f>
        <v>-119.744186533692</v>
      </c>
    </row>
    <row r="580" customFormat="false" ht="12.75" hidden="false" customHeight="false" outlineLevel="0" collapsed="false">
      <c r="A580" s="0" t="n">
        <f aca="false">A579+5000</f>
        <v>1830000</v>
      </c>
      <c r="C580" s="0" t="n">
        <f aca="false">SQRT((A580/Fesr)^2+1)</f>
        <v>1.99366713101624</v>
      </c>
      <c r="D580" s="0" t="n">
        <f aca="false">ATAN(A580/Fesr)</f>
        <v>1.04536262933057</v>
      </c>
      <c r="F580" s="0" t="n">
        <f aca="false">(Ro/(Ro+Rdcr))/SQRT((A580/(Q*Fo))^2+(1-(A580^2/Fo^2))^2)</f>
        <v>8.89386933913711E-005</v>
      </c>
      <c r="G580" s="0" t="n">
        <f aca="false">-ATAN(A580*Fo/(Q*(Fo^2-A580^2)))</f>
        <v>0.00746726903091116</v>
      </c>
      <c r="H580" s="0" t="n">
        <f aca="false">IF(G580&gt;0,G580-Pi,G580)</f>
        <v>-3.13412538096909</v>
      </c>
      <c r="J580" s="0" t="n">
        <f aca="false">Vin/Vramp</f>
        <v>4.24469410520246</v>
      </c>
      <c r="M580" s="0" t="n">
        <f aca="false">1/(2*Pi*Rfb1*(Cc1ea_u+Cc2ea_u)*A580)</f>
        <v>0.00562184320344175</v>
      </c>
      <c r="N580" s="0" t="n">
        <f aca="false">-Pi/2</f>
        <v>-1.570796325</v>
      </c>
      <c r="O580" s="0" t="n">
        <f aca="false">SQRT(1+(A580/Fz1_u)^2)</f>
        <v>236.290724031285</v>
      </c>
      <c r="P580" s="0" t="n">
        <f aca="false">ATAN(A580/Fz1_u)</f>
        <v>1.56656423944064</v>
      </c>
      <c r="Q580" s="0" t="n">
        <f aca="false">SQRT(1+(A580/Fz2_u)^2)</f>
        <v>95.8464058305719</v>
      </c>
      <c r="R580" s="0" t="n">
        <f aca="false">ATAN(A580/Fz2_u)</f>
        <v>1.56036277809037</v>
      </c>
      <c r="S580" s="0" t="n">
        <f aca="false">1/SQRT(1+(A580/Fp1_u)^2)</f>
        <v>0.540719506080879</v>
      </c>
      <c r="T580" s="0" t="n">
        <f aca="false">-ATAN(A580/Fp1_u)</f>
        <v>-0.999504122345161</v>
      </c>
      <c r="U580" s="0" t="n">
        <f aca="false">1/SQRT(1+(A580/Fp2_u)^2)</f>
        <v>0.137967383581144</v>
      </c>
      <c r="V580" s="0" t="n">
        <f aca="false">-ATAN(A580/Fp2_u)</f>
        <v>-1.43238744943411</v>
      </c>
      <c r="X580" s="0" t="n">
        <f aca="false">20*LOG(C580*J580*O580*Q580*F580*M580*S580*U580)</f>
        <v>-42.9152101881669</v>
      </c>
      <c r="Y580" s="0" t="n">
        <f aca="false">(180/Pi)*(D580+H580+N580+P580+R580+T580+V580)</f>
        <v>-169.854692510698</v>
      </c>
      <c r="Z580" s="0" t="n">
        <f aca="false">Y580+180</f>
        <v>10.1453074893023</v>
      </c>
      <c r="AC580" s="0" t="n">
        <v>1</v>
      </c>
      <c r="AD580" s="0" t="n">
        <f aca="false">Rcea1_u*Cc1ea_u*A580*2*Pi</f>
        <v>236.28860798445</v>
      </c>
      <c r="AE580" s="0" t="n">
        <f aca="false">-Rcea1_u*Cc1ea_u*Cc2ea_u*(A580*2*Pi)^2</f>
        <v>-0.127694325760183</v>
      </c>
      <c r="AF580" s="0" t="n">
        <f aca="false">(Cc2ea_u+Cc1ea_u)*A580*2*Pi</f>
        <v>0.017787760416153</v>
      </c>
      <c r="AG580" s="0" t="n">
        <f aca="false">AC580*AE580/(AE580^2+AF580^2)+AD580*AF580/(AE580^2+AF580^2)</f>
        <v>245.174509240889</v>
      </c>
      <c r="AH580" s="0" t="n">
        <f aca="false">AD580*AE580/(AE580^2+AF580^2)-AC580*AF580/(AE580^2+AF580^2)</f>
        <v>-1816.27101418349</v>
      </c>
      <c r="AJ580" s="0" t="n">
        <f aca="false">Rfb1</f>
        <v>10000</v>
      </c>
      <c r="AK580" s="0" t="n">
        <f aca="false">Rfb1*Rcea2_u*Cc3ea_u*A580*2*Pi</f>
        <v>15557.103970947</v>
      </c>
      <c r="AL580" s="0" t="n">
        <v>1</v>
      </c>
      <c r="AM580" s="0" t="n">
        <f aca="false">(Rfb1+Rcea2_u)*Cc3ea_u*A580*2*Pi</f>
        <v>95.8411890088947</v>
      </c>
      <c r="AN580" s="0" t="n">
        <f aca="false">AJ580*AL580/(AL580^2+AM580^2)+AK580*AM580/(AL580^2+AM580^2)</f>
        <v>163.392572440113</v>
      </c>
      <c r="AO580" s="0" t="n">
        <f aca="false">AK580*AL580/(AL580^2+AM580^2)-AJ580*AM580/(AL580^2+AM580^2)</f>
        <v>-102.634446935409</v>
      </c>
      <c r="AQ580" s="0" t="n">
        <f aca="false">Eadcg/(1+(Eadcg*A580/GBP)^2)</f>
        <v>2.9860551224884E-005</v>
      </c>
      <c r="AR580" s="0" t="n">
        <f aca="false">-(A580*Eadcg*Eadcg/GBP)/(1+(Eadcg*A580/GBP)^2)</f>
        <v>-5.46448087415377</v>
      </c>
      <c r="AT580" s="0" t="n">
        <f aca="false">-AR580*AH580+AG580*AQ580</f>
        <v>-9924.97089823956</v>
      </c>
      <c r="AU580" s="0" t="n">
        <f aca="false">AQ580*AH580+AG580*AR580</f>
        <v>-1339.80565143053</v>
      </c>
      <c r="AV580" s="0" t="n">
        <f aca="false">IF(AT580&lt;0,ATAN(AU580/AT580)+Pi,ATAN(AU580/AT580))</f>
        <v>3.27577490448741</v>
      </c>
      <c r="AW580" s="0" t="n">
        <f aca="false">AG580-AH580*AO580/Rfb2+AG580*AN580/Rfb2+AN580-AO580*AR580+AQ580*AN580</f>
        <v>-166.907239361002</v>
      </c>
      <c r="AX580" s="0" t="n">
        <f aca="false">AH580+AH580*AN580/Rfb2+AG580*AO580/Rfb2+AO580+AO580*AQ580+AN580*AR580</f>
        <v>-2843.95696725929</v>
      </c>
      <c r="AY580" s="0" t="n">
        <f aca="false">IF(AW580&lt;0,ATAN(AX580/AW580)+Pi,ATAN(AX580/AW580))</f>
        <v>4.65376783426266</v>
      </c>
      <c r="BA580" s="0" t="n">
        <f aca="false">SQRT(AT580^2+AU580^2)/SQRT(AW580^2+AX580^2)</f>
        <v>3.51545124236244</v>
      </c>
      <c r="BB580" s="0" t="n">
        <f aca="false">20*LOG(BA580)</f>
        <v>10.9196215771027</v>
      </c>
      <c r="BC580" s="0" t="n">
        <f aca="false">AV580-AY580</f>
        <v>-1.37799292977525</v>
      </c>
      <c r="BD580" s="0" t="n">
        <f aca="false">BC580*180/Pi-180</f>
        <v>-258.953179165206</v>
      </c>
      <c r="BF580" s="0" t="n">
        <f aca="false">20*LOG(BA580*J580*F580*C580)</f>
        <v>-51.5485825845711</v>
      </c>
      <c r="BG580" s="0" t="n">
        <f aca="false">(180/Pi)*(D580+H580+BC580)</f>
        <v>-198.630469374977</v>
      </c>
      <c r="BH580" s="0" t="n">
        <f aca="false">IF(BG580&gt;180,BG580-180,BG580+180)</f>
        <v>-18.630469374977</v>
      </c>
      <c r="BI580" s="0" t="n">
        <f aca="false">IF(BH580&gt;180,BH580-360,BH580)</f>
        <v>-18.630469374977</v>
      </c>
      <c r="BJ580" s="0" t="n">
        <f aca="false">SUM((BF581&lt;0)*(BF580&gt;0))*A580</f>
        <v>0</v>
      </c>
      <c r="BK580" s="0" t="n">
        <f aca="false">IF(BJ580&gt;0,BI580,0)</f>
        <v>0</v>
      </c>
      <c r="BM580" s="0" t="n">
        <f aca="false">20*LOG(J580*F580*C580)</f>
        <v>-62.4682041616738</v>
      </c>
      <c r="BN580" s="0" t="n">
        <f aca="false">(H580+D580)*180/Pi</f>
        <v>-119.677290209771</v>
      </c>
    </row>
    <row r="581" customFormat="false" ht="12.75" hidden="false" customHeight="false" outlineLevel="0" collapsed="false">
      <c r="A581" s="0" t="n">
        <f aca="false">A580+5000</f>
        <v>1835000</v>
      </c>
      <c r="C581" s="0" t="n">
        <f aca="false">SQRT((A581/Fesr)^2+1)</f>
        <v>1.99774524760186</v>
      </c>
      <c r="D581" s="0" t="n">
        <f aca="false">ATAN(A581/Fesr)</f>
        <v>1.04654580294908</v>
      </c>
      <c r="F581" s="0" t="n">
        <f aca="false">(Ro/(Ro+Rdcr))/SQRT((A581/(Q*Fo))^2+(1-(A581^2/Fo^2))^2)</f>
        <v>8.84546442627559E-005</v>
      </c>
      <c r="G581" s="0" t="n">
        <f aca="false">-ATAN(A581*Fo/(Q*(Fo^2-A581^2)))</f>
        <v>0.00744691935259829</v>
      </c>
      <c r="H581" s="0" t="n">
        <f aca="false">IF(G581&gt;0,G581-Pi,G581)</f>
        <v>-3.1341457306474</v>
      </c>
      <c r="J581" s="0" t="n">
        <f aca="false">Vin/Vramp</f>
        <v>4.24469410520246</v>
      </c>
      <c r="M581" s="0" t="n">
        <f aca="false">1/(2*Pi*Rfb1*(Cc1ea_u+Cc2ea_u)*A581)</f>
        <v>0.00560652482959041</v>
      </c>
      <c r="N581" s="0" t="n">
        <f aca="false">-Pi/2</f>
        <v>-1.570796325</v>
      </c>
      <c r="O581" s="0" t="n">
        <f aca="false">SQRT(1+(A581/Fz1_u)^2)</f>
        <v>236.936315555117</v>
      </c>
      <c r="P581" s="0" t="n">
        <f aca="false">ATAN(A581/Fz1_u)</f>
        <v>1.56657577087669</v>
      </c>
      <c r="Q581" s="0" t="n">
        <f aca="false">SQRT(1+(A581/Fz2_u)^2)</f>
        <v>96.1082527887249</v>
      </c>
      <c r="R581" s="0" t="n">
        <f aca="false">ATAN(A581/Fz2_u)</f>
        <v>1.56039120532368</v>
      </c>
      <c r="S581" s="0" t="n">
        <f aca="false">1/SQRT(1+(A581/Fp1_u)^2)</f>
        <v>0.539675684083176</v>
      </c>
      <c r="T581" s="0" t="n">
        <f aca="false">-ATAN(A581/Fp1_u)</f>
        <v>-1.00074449638331</v>
      </c>
      <c r="U581" s="0" t="n">
        <f aca="false">1/SQRT(1+(A581/Fp2_u)^2)</f>
        <v>0.137598577871518</v>
      </c>
      <c r="V581" s="0" t="n">
        <f aca="false">-ATAN(A581/Fp2_u)</f>
        <v>-1.43275980652309</v>
      </c>
      <c r="X581" s="0" t="n">
        <f aca="false">20*LOG(C581*J581*O581*Q581*F581*M581*S581*U581)</f>
        <v>-42.9611999345918</v>
      </c>
      <c r="Y581" s="0" t="n">
        <f aca="false">(180/Pi)*(D581+H581+N581+P581+R581+T581+V581)</f>
        <v>-169.878180830601</v>
      </c>
      <c r="Z581" s="0" t="n">
        <f aca="false">Y581+180</f>
        <v>10.1218191693995</v>
      </c>
      <c r="AC581" s="0" t="n">
        <v>1</v>
      </c>
      <c r="AD581" s="0" t="n">
        <f aca="false">Rcea1_u*Cc1ea_u*A581*2*Pi</f>
        <v>236.934205274025</v>
      </c>
      <c r="AE581" s="0" t="n">
        <f aca="false">-Rcea1_u*Cc1ea_u*Cc2ea_u*(A581*2*Pi)^2</f>
        <v>-0.128393062216798</v>
      </c>
      <c r="AF581" s="0" t="n">
        <f aca="false">(Cc2ea_u+Cc1ea_u)*A581*2*Pi</f>
        <v>0.0178363608544485</v>
      </c>
      <c r="AG581" s="0" t="n">
        <f aca="false">AC581*AE581/(AE581^2+AF581^2)+AD581*AF581/(AE581^2+AF581^2)</f>
        <v>243.865491099833</v>
      </c>
      <c r="AH581" s="0" t="n">
        <f aca="false">AD581*AE581/(AE581^2+AF581^2)-AC581*AF581/(AE581^2+AF581^2)</f>
        <v>-1811.50389560841</v>
      </c>
      <c r="AJ581" s="0" t="n">
        <f aca="false">Rfb1</f>
        <v>10000</v>
      </c>
      <c r="AK581" s="0" t="n">
        <f aca="false">Rfb1*Rcea2_u*Cc3ea_u*A581*2*Pi</f>
        <v>15599.6097195015</v>
      </c>
      <c r="AL581" s="0" t="n">
        <v>1</v>
      </c>
      <c r="AM581" s="0" t="n">
        <f aca="false">(Rfb1+Rcea2_u)*Cc3ea_u*A581*2*Pi</f>
        <v>96.1030501810502</v>
      </c>
      <c r="AN581" s="0" t="n">
        <f aca="false">AJ581*AL581/(AL581^2+AM581^2)+AK581*AM581/(AL581^2+AM581^2)</f>
        <v>163.386745161552</v>
      </c>
      <c r="AO581" s="0" t="n">
        <f aca="false">AK581*AL581/(AL581^2+AM581^2)-AJ581*AM581/(AL581^2+AM581^2)</f>
        <v>-102.354849677581</v>
      </c>
      <c r="AQ581" s="0" t="n">
        <f aca="false">Eadcg/(1+(Eadcg*A581/GBP)^2)</f>
        <v>2.96980451252976E-005</v>
      </c>
      <c r="AR581" s="0" t="n">
        <f aca="false">-(A581*Eadcg*Eadcg/GBP)/(1+(Eadcg*A581/GBP)^2)</f>
        <v>-5.44959128049211</v>
      </c>
      <c r="AT581" s="0" t="n">
        <f aca="false">-AR581*AH581+AG581*AQ581</f>
        <v>-9871.94859175669</v>
      </c>
      <c r="AU581" s="0" t="n">
        <f aca="false">AQ581*AH581+AG581*AR581</f>
        <v>-1329.02105203501</v>
      </c>
      <c r="AV581" s="0" t="n">
        <f aca="false">IF(AT581&lt;0,ATAN(AU581/AT581)+Pi,ATAN(AU581/AT581))</f>
        <v>3.27541406394488</v>
      </c>
      <c r="AW581" s="0" t="n">
        <f aca="false">AG581-AH581*AO581/Rfb2+AG581*AN581/Rfb2+AN581-AO581*AR581+AQ581*AN581</f>
        <v>-165.092189798445</v>
      </c>
      <c r="AX581" s="0" t="n">
        <f aca="false">AH581+AH581*AN581/Rfb2+AG581*AO581/Rfb2+AO581+AO581*AQ581+AN581*AR581</f>
        <v>-2836.34642090871</v>
      </c>
      <c r="AY581" s="0" t="n">
        <f aca="false">IF(AW581&lt;0,ATAN(AX581/AW581)+Pi,ATAN(AX581/AW581))</f>
        <v>4.65424864303308</v>
      </c>
      <c r="BA581" s="0" t="n">
        <f aca="false">SQRT(AT581^2+AU581^2)/SQRT(AW581^2+AX581^2)</f>
        <v>3.50598091833941</v>
      </c>
      <c r="BB581" s="0" t="n">
        <f aca="false">20*LOG(BA581)</f>
        <v>10.8961909614393</v>
      </c>
      <c r="BC581" s="0" t="n">
        <f aca="false">AV581-AY581</f>
        <v>-1.3788345790882</v>
      </c>
      <c r="BD581" s="0" t="n">
        <f aca="false">BC581*180/Pi-180</f>
        <v>-259.001402118723</v>
      </c>
      <c r="BF581" s="0" t="n">
        <f aca="false">20*LOG(BA581*J581*F581*C581)</f>
        <v>-51.6016661460461</v>
      </c>
      <c r="BG581" s="0" t="n">
        <f aca="false">(180/Pi)*(D581+H581+BC581)</f>
        <v>-198.612067424328</v>
      </c>
      <c r="BH581" s="0" t="n">
        <f aca="false">IF(BG581&gt;180,BG581-180,BG581+180)</f>
        <v>-18.6120674243283</v>
      </c>
      <c r="BI581" s="0" t="n">
        <f aca="false">IF(BH581&gt;180,BH581-360,BH581)</f>
        <v>-18.6120674243283</v>
      </c>
      <c r="BJ581" s="0" t="n">
        <f aca="false">SUM((BF582&lt;0)*(BF581&gt;0))*A581</f>
        <v>0</v>
      </c>
      <c r="BK581" s="0" t="n">
        <f aca="false">IF(BJ581&gt;0,BI581,0)</f>
        <v>0</v>
      </c>
      <c r="BM581" s="0" t="n">
        <f aca="false">20*LOG(J581*F581*C581)</f>
        <v>-62.4978571074854</v>
      </c>
      <c r="BN581" s="0" t="n">
        <f aca="false">(H581+D581)*180/Pi</f>
        <v>-119.610665305605</v>
      </c>
    </row>
    <row r="582" customFormat="false" ht="12.75" hidden="false" customHeight="false" outlineLevel="0" collapsed="false">
      <c r="A582" s="0" t="n">
        <f aca="false">A581+5000</f>
        <v>1840000</v>
      </c>
      <c r="C582" s="0" t="n">
        <f aca="false">SQRT((A582/Fesr)^2+1)</f>
        <v>2.00182614943377</v>
      </c>
      <c r="D582" s="0" t="n">
        <f aca="false">ATAN(A582/Fesr)</f>
        <v>1.04772415420085</v>
      </c>
      <c r="F582" s="0" t="n">
        <f aca="false">(Ro/(Ro+Rdcr))/SQRT((A582/(Q*Fo))^2+(1-(A582^2/Fo^2))^2)</f>
        <v>8.79745361464343E-005</v>
      </c>
      <c r="G582" s="0" t="n">
        <f aca="false">-ATAN(A582*Fo/(Q*(Fo^2-A582^2)))</f>
        <v>0.00742668029387908</v>
      </c>
      <c r="H582" s="0" t="n">
        <f aca="false">IF(G582&gt;0,G582-Pi,G582)</f>
        <v>-3.13416596970612</v>
      </c>
      <c r="J582" s="0" t="n">
        <f aca="false">Vin/Vramp</f>
        <v>4.24469410520246</v>
      </c>
      <c r="M582" s="0" t="n">
        <f aca="false">1/(2*Pi*Rfb1*(Cc1ea_u+Cc2ea_u)*A582)</f>
        <v>0.00559128970777087</v>
      </c>
      <c r="N582" s="0" t="n">
        <f aca="false">-Pi/2</f>
        <v>-1.570796325</v>
      </c>
      <c r="O582" s="0" t="n">
        <f aca="false">SQRT(1+(A582/Fz1_u)^2)</f>
        <v>237.581907110283</v>
      </c>
      <c r="P582" s="0" t="n">
        <f aca="false">ATAN(A582/Fz1_u)</f>
        <v>1.566587239643</v>
      </c>
      <c r="Q582" s="0" t="n">
        <f aca="false">SQRT(1+(A582/Fz2_u)^2)</f>
        <v>96.3700998241217</v>
      </c>
      <c r="R582" s="0" t="n">
        <f aca="false">ATAN(A582/Fz2_u)</f>
        <v>1.56041947807783</v>
      </c>
      <c r="S582" s="0" t="n">
        <f aca="false">1/SQRT(1+(A582/Fp1_u)^2)</f>
        <v>0.538635060454186</v>
      </c>
      <c r="T582" s="0" t="n">
        <f aca="false">-ATAN(A582/Fp1_u)</f>
        <v>-1.00198008884149</v>
      </c>
      <c r="U582" s="0" t="n">
        <f aca="false">1/SQRT(1+(A582/Fp2_u)^2)</f>
        <v>0.137231719766315</v>
      </c>
      <c r="V582" s="0" t="n">
        <f aca="false">-ATAN(A582/Fp2_u)</f>
        <v>-1.43313017814535</v>
      </c>
      <c r="X582" s="0" t="n">
        <f aca="false">20*LOG(C582*J582*O582*Q582*F582*M582*S582*U582)</f>
        <v>-43.0070693000591</v>
      </c>
      <c r="Y582" s="0" t="n">
        <f aca="false">(180/Pi)*(D582+H582+N582+P582+R582+T582+V582)</f>
        <v>-169.901563832228</v>
      </c>
      <c r="Z582" s="0" t="n">
        <f aca="false">Y582+180</f>
        <v>10.0984361677721</v>
      </c>
      <c r="AC582" s="0" t="n">
        <v>1</v>
      </c>
      <c r="AD582" s="0" t="n">
        <f aca="false">Rcea1_u*Cc1ea_u*A582*2*Pi</f>
        <v>237.5798025636</v>
      </c>
      <c r="AE582" s="0" t="n">
        <f aca="false">-Rcea1_u*Cc1ea_u*Cc2ea_u*(A582*2*Pi)^2</f>
        <v>-0.12909370518489</v>
      </c>
      <c r="AF582" s="0" t="n">
        <f aca="false">(Cc2ea_u+Cc1ea_u)*A582*2*Pi</f>
        <v>0.017884961292744</v>
      </c>
      <c r="AG582" s="0" t="n">
        <f aca="false">AC582*AE582/(AE582^2+AF582^2)+AD582*AF582/(AE582^2+AF582^2)</f>
        <v>242.566861837547</v>
      </c>
      <c r="AH582" s="0" t="n">
        <f aca="false">AD582*AE582/(AE582^2+AF582^2)-AC582*AF582/(AE582^2+AF582^2)</f>
        <v>-1806.76124598548</v>
      </c>
      <c r="AJ582" s="0" t="n">
        <f aca="false">Rfb1</f>
        <v>10000</v>
      </c>
      <c r="AK582" s="0" t="n">
        <f aca="false">Rfb1*Rcea2_u*Cc3ea_u*A582*2*Pi</f>
        <v>15642.115468056</v>
      </c>
      <c r="AL582" s="0" t="n">
        <v>1</v>
      </c>
      <c r="AM582" s="0" t="n">
        <f aca="false">(Rfb1+Rcea2_u)*Cc3ea_u*A582*2*Pi</f>
        <v>96.3649113532056</v>
      </c>
      <c r="AN582" s="0" t="n">
        <f aca="false">AJ582*AL582/(AL582^2+AM582^2)+AK582*AM582/(AL582^2+AM582^2)</f>
        <v>163.380965316585</v>
      </c>
      <c r="AO582" s="0" t="n">
        <f aca="false">AK582*AL582/(AL582^2+AM582^2)-AJ582*AM582/(AL582^2+AM582^2)</f>
        <v>-102.076771477839</v>
      </c>
      <c r="AQ582" s="0" t="n">
        <f aca="false">Eadcg/(1+(Eadcg*A582/GBP)^2)</f>
        <v>2.95368620029083E-005</v>
      </c>
      <c r="AR582" s="0" t="n">
        <f aca="false">-(A582*Eadcg*Eadcg/GBP)/(1+(Eadcg*A582/GBP)^2)</f>
        <v>-5.43478260853513</v>
      </c>
      <c r="AT582" s="0" t="n">
        <f aca="false">-AR582*AH582+AG582*AQ582</f>
        <v>-9819.34743279321</v>
      </c>
      <c r="AU582" s="0" t="n">
        <f aca="false">AQ582*AH582+AG582*AR582</f>
        <v>-1318.35152817924</v>
      </c>
      <c r="AV582" s="0" t="n">
        <f aca="false">IF(AT582&lt;0,ATAN(AU582/AT582)+Pi,ATAN(AU582/AT582))</f>
        <v>3.27505514628025</v>
      </c>
      <c r="AW582" s="0" t="n">
        <f aca="false">AG582-AH582*AO582/Rfb2+AG582*AN582/Rfb2+AN582-AO582*AR582+AQ582*AN582</f>
        <v>-163.292164126081</v>
      </c>
      <c r="AX582" s="0" t="n">
        <f aca="false">AH582+AH582*AN582/Rfb2+AG582*AO582/Rfb2+AO582+AO582*AQ582+AN582*AR582</f>
        <v>-2828.77614521804</v>
      </c>
      <c r="AY582" s="0" t="n">
        <f aca="false">IF(AW582&lt;0,ATAN(AX582/AW582)+Pi,ATAN(AX582/AW582))</f>
        <v>4.65472759164447</v>
      </c>
      <c r="BA582" s="0" t="n">
        <f aca="false">SQRT(AT582^2+AU582^2)/SQRT(AW582^2+AX582^2)</f>
        <v>3.49656078265804</v>
      </c>
      <c r="BB582" s="0" t="n">
        <f aca="false">20*LOG(BA582)</f>
        <v>10.8728216444812</v>
      </c>
      <c r="BC582" s="0" t="n">
        <f aca="false">AV582-AY582</f>
        <v>-1.37967244536422</v>
      </c>
      <c r="BD582" s="0" t="n">
        <f aca="false">BC582*180/Pi-180</f>
        <v>-259.04940832019</v>
      </c>
      <c r="BF582" s="0" t="n">
        <f aca="false">20*LOG(BA582*J582*F582*C582)</f>
        <v>-51.6545835177715</v>
      </c>
      <c r="BG582" s="0" t="n">
        <f aca="false">(180/Pi)*(D582+H582+BC582)</f>
        <v>-198.593718684855</v>
      </c>
      <c r="BH582" s="0" t="n">
        <f aca="false">IF(BG582&gt;180,BG582-180,BG582+180)</f>
        <v>-18.5937186848548</v>
      </c>
      <c r="BI582" s="0" t="n">
        <f aca="false">IF(BH582&gt;180,BH582-360,BH582)</f>
        <v>-18.5937186848548</v>
      </c>
      <c r="BJ582" s="0" t="n">
        <f aca="false">SUM((BF583&lt;0)*(BF582&gt;0))*A582</f>
        <v>0</v>
      </c>
      <c r="BK582" s="0" t="n">
        <f aca="false">IF(BJ582&gt;0,BI582,0)</f>
        <v>0</v>
      </c>
      <c r="BM582" s="0" t="n">
        <f aca="false">20*LOG(J582*F582*C582)</f>
        <v>-62.5274051622526</v>
      </c>
      <c r="BN582" s="0" t="n">
        <f aca="false">(H582+D582)*180/Pi</f>
        <v>-119.544310364664</v>
      </c>
    </row>
    <row r="583" customFormat="false" ht="12.75" hidden="false" customHeight="false" outlineLevel="0" collapsed="false">
      <c r="A583" s="0" t="n">
        <f aca="false">A582+5000</f>
        <v>1845000</v>
      </c>
      <c r="C583" s="0" t="n">
        <f aca="false">SQRT((A583/Fesr)^2+1)</f>
        <v>2.00590981951272</v>
      </c>
      <c r="D583" s="0" t="n">
        <f aca="false">ATAN(A583/Fesr)</f>
        <v>1.04889770925597</v>
      </c>
      <c r="F583" s="0" t="n">
        <f aca="false">(Ro/(Ro+Rdcr))/SQRT((A583/(Q*Fo))^2+(1-(A583^2/Fo^2))^2)</f>
        <v>8.74983263749854E-005</v>
      </c>
      <c r="G583" s="0" t="n">
        <f aca="false">-ATAN(A583*Fo/(Q*(Fo^2-A583^2)))</f>
        <v>0.00740655095515335</v>
      </c>
      <c r="H583" s="0" t="n">
        <f aca="false">IF(G583&gt;0,G583-Pi,G583)</f>
        <v>-3.13418609904485</v>
      </c>
      <c r="J583" s="0" t="n">
        <f aca="false">Vin/Vramp</f>
        <v>4.24469410520246</v>
      </c>
      <c r="M583" s="0" t="n">
        <f aca="false">1/(2*Pi*Rfb1*(Cc1ea_u+Cc2ea_u)*A583)</f>
        <v>0.00557613716113735</v>
      </c>
      <c r="N583" s="0" t="n">
        <f aca="false">-Pi/2</f>
        <v>-1.570796325</v>
      </c>
      <c r="O583" s="0" t="n">
        <f aca="false">SQRT(1+(A583/Fz1_u)^2)</f>
        <v>238.22749869653</v>
      </c>
      <c r="P583" s="0" t="n">
        <f aca="false">ATAN(A583/Fz1_u)</f>
        <v>1.56659864624907</v>
      </c>
      <c r="Q583" s="0" t="n">
        <f aca="false">SQRT(1+(A583/Fz2_u)^2)</f>
        <v>96.6319469361343</v>
      </c>
      <c r="R583" s="0" t="n">
        <f aca="false">ATAN(A583/Fz2_u)</f>
        <v>1.56044759760858</v>
      </c>
      <c r="S583" s="0" t="n">
        <f aca="false">1/SQRT(1+(A583/Fp1_u)^2)</f>
        <v>0.537597626232691</v>
      </c>
      <c r="T583" s="0" t="n">
        <f aca="false">-ATAN(A583/Fp1_u)</f>
        <v>-1.00321092356465</v>
      </c>
      <c r="U583" s="0" t="n">
        <f aca="false">1/SQRT(1+(A583/Fp2_u)^2)</f>
        <v>0.136866794029902</v>
      </c>
      <c r="V583" s="0" t="n">
        <f aca="false">-ATAN(A583/Fp2_u)</f>
        <v>-1.4334985800381</v>
      </c>
      <c r="X583" s="0" t="n">
        <f aca="false">20*LOG(C583*J583*O583*Q583*F583*M583*S583*U583)</f>
        <v>-43.0528189179471</v>
      </c>
      <c r="Y583" s="0" t="n">
        <f aca="false">(180/Pi)*(D583+H583+N583+P583+R583+T583+V583)</f>
        <v>-169.924842234436</v>
      </c>
      <c r="Z583" s="0" t="n">
        <f aca="false">Y583+180</f>
        <v>10.0751577655636</v>
      </c>
      <c r="AC583" s="0" t="n">
        <v>1</v>
      </c>
      <c r="AD583" s="0" t="n">
        <f aca="false">Rcea1_u*Cc1ea_u*A583*2*Pi</f>
        <v>238.225399853175</v>
      </c>
      <c r="AE583" s="0" t="n">
        <f aca="false">-Rcea1_u*Cc1ea_u*Cc2ea_u*(A583*2*Pi)^2</f>
        <v>-0.129796254664459</v>
      </c>
      <c r="AF583" s="0" t="n">
        <f aca="false">(Cc2ea_u+Cc1ea_u)*A583*2*Pi</f>
        <v>0.0179335617310395</v>
      </c>
      <c r="AG583" s="0" t="n">
        <f aca="false">AC583*AE583/(AE583^2+AF583^2)+AD583*AF583/(AE583^2+AF583^2)</f>
        <v>241.278512520147</v>
      </c>
      <c r="AH583" s="0" t="n">
        <f aca="false">AD583*AE583/(AE583^2+AF583^2)-AC583*AF583/(AE583^2+AF583^2)</f>
        <v>-1802.04288143121</v>
      </c>
      <c r="AJ583" s="0" t="n">
        <f aca="false">Rfb1</f>
        <v>10000</v>
      </c>
      <c r="AK583" s="0" t="n">
        <f aca="false">Rfb1*Rcea2_u*Cc3ea_u*A583*2*Pi</f>
        <v>15684.6212166105</v>
      </c>
      <c r="AL583" s="0" t="n">
        <v>1</v>
      </c>
      <c r="AM583" s="0" t="n">
        <f aca="false">(Rfb1+Rcea2_u)*Cc3ea_u*A583*2*Pi</f>
        <v>96.6267725253611</v>
      </c>
      <c r="AN583" s="0" t="n">
        <f aca="false">AJ583*AL583/(AL583^2+AM583^2)+AK583*AM583/(AL583^2+AM583^2)</f>
        <v>163.375232391815</v>
      </c>
      <c r="AO583" s="0" t="n">
        <f aca="false">AK583*AL583/(AL583^2+AM583^2)-AJ583*AM583/(AL583^2+AM583^2)</f>
        <v>-101.80019999143</v>
      </c>
      <c r="AQ583" s="0" t="n">
        <f aca="false">Eadcg/(1+(Eadcg*A583/GBP)^2)</f>
        <v>2.937698753595E-005</v>
      </c>
      <c r="AR583" s="0" t="n">
        <f aca="false">-(A583*Eadcg*Eadcg/GBP)/(1+(Eadcg*A583/GBP)^2)</f>
        <v>-5.42005420038278</v>
      </c>
      <c r="AT583" s="0" t="n">
        <f aca="false">-AR583*AH583+AG583*AQ583</f>
        <v>-9767.16300073527</v>
      </c>
      <c r="AU583" s="0" t="n">
        <f aca="false">AQ583*AH583+AG583*AR583</f>
        <v>-1307.7955538382</v>
      </c>
      <c r="AV583" s="0" t="n">
        <f aca="false">IF(AT583&lt;0,ATAN(AU583/AT583)+Pi,ATAN(AU583/AT583))</f>
        <v>3.27469813626517</v>
      </c>
      <c r="AW583" s="0" t="n">
        <f aca="false">AG583-AH583*AO583/Rfb2+AG583*AN583/Rfb2+AN583-AO583*AR583+AQ583*AN583</f>
        <v>-161.506996446101</v>
      </c>
      <c r="AX583" s="0" t="n">
        <f aca="false">AH583+AH583*AN583/Rfb2+AG583*AO583/Rfb2+AO583+AO583*AQ583+AN583*AR583</f>
        <v>-2821.24582410582</v>
      </c>
      <c r="AY583" s="0" t="n">
        <f aca="false">IF(AW583&lt;0,ATAN(AX583/AW583)+Pi,ATAN(AX583/AW583))</f>
        <v>4.65520469608023</v>
      </c>
      <c r="BA583" s="0" t="n">
        <f aca="false">SQRT(AT583^2+AU583^2)/SQRT(AW583^2+AX583^2)</f>
        <v>3.48719044101996</v>
      </c>
      <c r="BB583" s="0" t="n">
        <f aca="false">20*LOG(BA583)</f>
        <v>10.8495133107295</v>
      </c>
      <c r="BC583" s="0" t="n">
        <f aca="false">AV583-AY583</f>
        <v>-1.38050655981506</v>
      </c>
      <c r="BD583" s="0" t="n">
        <f aca="false">BC583*180/Pi-180</f>
        <v>-259.097199557909</v>
      </c>
      <c r="BF583" s="0" t="n">
        <f aca="false">20*LOG(BA583*J583*F583*C583)</f>
        <v>-51.7073357155634</v>
      </c>
      <c r="BG583" s="0" t="n">
        <f aca="false">(180/Pi)*(D583+H583+BC583)</f>
        <v>-198.575423496966</v>
      </c>
      <c r="BH583" s="0" t="n">
        <f aca="false">IF(BG583&gt;180,BG583-180,BG583+180)</f>
        <v>-18.5754234969665</v>
      </c>
      <c r="BI583" s="0" t="n">
        <f aca="false">IF(BH583&gt;180,BH583-360,BH583)</f>
        <v>-18.5754234969665</v>
      </c>
      <c r="BJ583" s="0" t="n">
        <f aca="false">SUM((BF584&lt;0)*(BF583&gt;0))*A583</f>
        <v>0</v>
      </c>
      <c r="BK583" s="0" t="n">
        <f aca="false">IF(BJ583&gt;0,BI583,0)</f>
        <v>0</v>
      </c>
      <c r="BM583" s="0" t="n">
        <f aca="false">20*LOG(J583*F583*C583)</f>
        <v>-62.5568490262929</v>
      </c>
      <c r="BN583" s="0" t="n">
        <f aca="false">(H583+D583)*180/Pi</f>
        <v>-119.478223939058</v>
      </c>
    </row>
    <row r="584" customFormat="false" ht="12.75" hidden="false" customHeight="false" outlineLevel="0" collapsed="false">
      <c r="A584" s="0" t="n">
        <f aca="false">A583+5000</f>
        <v>1850000</v>
      </c>
      <c r="C584" s="0" t="n">
        <f aca="false">SQRT((A584/Fesr)^2+1)</f>
        <v>2.00999624096612</v>
      </c>
      <c r="D584" s="0" t="n">
        <f aca="false">ATAN(A584/Fesr)</f>
        <v>1.05006649412477</v>
      </c>
      <c r="F584" s="0" t="n">
        <f aca="false">(Ro/(Ro+Rdcr))/SQRT((A584/(Q*Fo))^2+(1-(A584^2/Fo^2))^2)</f>
        <v>8.70259728568654E-005</v>
      </c>
      <c r="G584" s="0" t="n">
        <f aca="false">-ATAN(A584*Fo/(Q*(Fo^2-A584^2)))</f>
        <v>0.00738653044654971</v>
      </c>
      <c r="H584" s="0" t="n">
        <f aca="false">IF(G584&gt;0,G584-Pi,G584)</f>
        <v>-3.13420611955345</v>
      </c>
      <c r="J584" s="0" t="n">
        <f aca="false">Vin/Vramp</f>
        <v>4.24469410520246</v>
      </c>
      <c r="M584" s="0" t="n">
        <f aca="false">1/(2*Pi*Rfb1*(Cc1ea_u+Cc2ea_u)*A584)</f>
        <v>0.0055610665201613</v>
      </c>
      <c r="N584" s="0" t="n">
        <f aca="false">-Pi/2</f>
        <v>-1.570796325</v>
      </c>
      <c r="O584" s="0" t="n">
        <f aca="false">SQRT(1+(A584/Fz1_u)^2)</f>
        <v>238.873090313605</v>
      </c>
      <c r="P584" s="0" t="n">
        <f aca="false">ATAN(A584/Fz1_u)</f>
        <v>1.56660999119889</v>
      </c>
      <c r="Q584" s="0" t="n">
        <f aca="false">SQRT(1+(A584/Fz2_u)^2)</f>
        <v>96.8937941241416</v>
      </c>
      <c r="R584" s="0" t="n">
        <f aca="false">ATAN(A584/Fz2_u)</f>
        <v>1.56047556515809</v>
      </c>
      <c r="S584" s="0" t="n">
        <f aca="false">1/SQRT(1+(A584/Fp1_u)^2)</f>
        <v>0.536563372428206</v>
      </c>
      <c r="T584" s="0" t="n">
        <f aca="false">-ATAN(A584/Fp1_u)</f>
        <v>-1.00443702427209</v>
      </c>
      <c r="U584" s="0" t="n">
        <f aca="false">1/SQRT(1+(A584/Fp2_u)^2)</f>
        <v>0.136503785583527</v>
      </c>
      <c r="V584" s="0" t="n">
        <f aca="false">-ATAN(A584/Fp2_u)</f>
        <v>-1.43386502777371</v>
      </c>
      <c r="X584" s="0" t="n">
        <f aca="false">20*LOG(C584*J584*O584*Q584*F584*M584*S584*U584)</f>
        <v>-43.0984494165843</v>
      </c>
      <c r="Y584" s="0" t="n">
        <f aca="false">(180/Pi)*(D584+H584+N584+P584+R584+T584+V584)</f>
        <v>-169.948016749132</v>
      </c>
      <c r="Z584" s="0" t="n">
        <f aca="false">Y584+180</f>
        <v>10.0519832508679</v>
      </c>
      <c r="AC584" s="0" t="n">
        <v>1</v>
      </c>
      <c r="AD584" s="0" t="n">
        <f aca="false">Rcea1_u*Cc1ea_u*A584*2*Pi</f>
        <v>238.87099714275</v>
      </c>
      <c r="AE584" s="0" t="n">
        <f aca="false">-Rcea1_u*Cc1ea_u*Cc2ea_u*(A584*2*Pi)^2</f>
        <v>-0.130500710655507</v>
      </c>
      <c r="AF584" s="0" t="n">
        <f aca="false">(Cc2ea_u+Cc1ea_u)*A584*2*Pi</f>
        <v>0.017982162169335</v>
      </c>
      <c r="AG584" s="0" t="n">
        <f aca="false">AC584*AE584/(AE584^2+AF584^2)+AD584*AF584/(AE584^2+AF584^2)</f>
        <v>240.000335628388</v>
      </c>
      <c r="AH584" s="0" t="n">
        <f aca="false">AD584*AE584/(AE584^2+AF584^2)-AC584*AF584/(AE584^2+AF584^2)</f>
        <v>-1797.3486198551</v>
      </c>
      <c r="AJ584" s="0" t="n">
        <f aca="false">Rfb1</f>
        <v>10000</v>
      </c>
      <c r="AK584" s="0" t="n">
        <f aca="false">Rfb1*Rcea2_u*Cc3ea_u*A584*2*Pi</f>
        <v>15727.126965165</v>
      </c>
      <c r="AL584" s="0" t="n">
        <v>1</v>
      </c>
      <c r="AM584" s="0" t="n">
        <f aca="false">(Rfb1+Rcea2_u)*Cc3ea_u*A584*2*Pi</f>
        <v>96.8886336975165</v>
      </c>
      <c r="AN584" s="0" t="n">
        <f aca="false">AJ584*AL584/(AL584^2+AM584^2)+AK584*AM584/(AL584^2+AM584^2)</f>
        <v>163.369545880775</v>
      </c>
      <c r="AO584" s="0" t="n">
        <f aca="false">AK584*AL584/(AL584^2+AM584^2)-AJ584*AM584/(AL584^2+AM584^2)</f>
        <v>-101.525123006987</v>
      </c>
      <c r="AQ584" s="0" t="n">
        <f aca="false">Eadcg/(1+(Eadcg*A584/GBP)^2)</f>
        <v>2.92184075959323E-005</v>
      </c>
      <c r="AR584" s="0" t="n">
        <f aca="false">-(A584*Eadcg*Eadcg/GBP)/(1+(Eadcg*A584/GBP)^2)</f>
        <v>-5.40540540524747</v>
      </c>
      <c r="AT584" s="0" t="n">
        <f aca="false">-AR584*AH584+AG584*AQ584</f>
        <v>-9715.39093245121</v>
      </c>
      <c r="AU584" s="0" t="n">
        <f aca="false">AQ584*AH584+AG584*AR584</f>
        <v>-1297.35162713146</v>
      </c>
      <c r="AV584" s="0" t="n">
        <f aca="false">IF(AT584&lt;0,ATAN(AU584/AT584)+Pi,ATAN(AU584/AT584))</f>
        <v>3.27434301883059</v>
      </c>
      <c r="AW584" s="0" t="n">
        <f aca="false">AG584-AH584*AO584/Rfb2+AG584*AN584/Rfb2+AN584-AO584*AR584+AQ584*AN584</f>
        <v>-159.736523150674</v>
      </c>
      <c r="AX584" s="0" t="n">
        <f aca="false">AH584+AH584*AN584/Rfb2+AG584*AO584/Rfb2+AO584+AO584*AQ584+AN584*AR584</f>
        <v>-2813.75514476243</v>
      </c>
      <c r="AY584" s="0" t="n">
        <f aca="false">IF(AW584&lt;0,ATAN(AX584/AW584)+Pi,ATAN(AX584/AW584))</f>
        <v>4.65567997213966</v>
      </c>
      <c r="BA584" s="0" t="n">
        <f aca="false">SQRT(AT584^2+AU584^2)/SQRT(AW584^2+AX584^2)</f>
        <v>3.47786950319215</v>
      </c>
      <c r="BB584" s="0" t="n">
        <f aca="false">20*LOG(BA584)</f>
        <v>10.8262656470268</v>
      </c>
      <c r="BC584" s="0" t="n">
        <f aca="false">AV584-AY584</f>
        <v>-1.38133695330907</v>
      </c>
      <c r="BD584" s="0" t="n">
        <f aca="false">BC584*180/Pi-180</f>
        <v>-259.144777600506</v>
      </c>
      <c r="BF584" s="0" t="n">
        <f aca="false">20*LOG(BA584*J584*F584*C584)</f>
        <v>-51.7599237464128</v>
      </c>
      <c r="BG584" s="0" t="n">
        <f aca="false">(180/Pi)*(D584+H584+BC584)</f>
        <v>-198.557182189994</v>
      </c>
      <c r="BH584" s="0" t="n">
        <f aca="false">IF(BG584&gt;180,BG584-180,BG584+180)</f>
        <v>-18.5571821899941</v>
      </c>
      <c r="BI584" s="0" t="n">
        <f aca="false">IF(BH584&gt;180,BH584-360,BH584)</f>
        <v>-18.5571821899941</v>
      </c>
      <c r="BJ584" s="0" t="n">
        <f aca="false">SUM((BF585&lt;0)*(BF584&gt;0))*A584</f>
        <v>0</v>
      </c>
      <c r="BK584" s="0" t="n">
        <f aca="false">IF(BJ584&gt;0,BI584,0)</f>
        <v>0</v>
      </c>
      <c r="BM584" s="0" t="n">
        <f aca="false">20*LOG(J584*F584*C584)</f>
        <v>-62.5861893934395</v>
      </c>
      <c r="BN584" s="0" t="n">
        <f aca="false">(H584+D584)*180/Pi</f>
        <v>-119.412404589488</v>
      </c>
    </row>
    <row r="585" customFormat="false" ht="12.75" hidden="false" customHeight="false" outlineLevel="0" collapsed="false">
      <c r="A585" s="0" t="n">
        <f aca="false">A584+5000</f>
        <v>1855000</v>
      </c>
      <c r="C585" s="0" t="n">
        <f aca="false">SQRT((A585/Fesr)^2+1)</f>
        <v>2.01408539704702</v>
      </c>
      <c r="D585" s="0" t="n">
        <f aca="false">ATAN(A585/Fesr)</f>
        <v>1.05123053465866</v>
      </c>
      <c r="F585" s="0" t="n">
        <f aca="false">(Ro/(Ro+Rdcr))/SQRT((A585/(Q*Fo))^2+(1-(A585^2/Fo^2))^2)</f>
        <v>8.65574340671052E-005</v>
      </c>
      <c r="G585" s="0" t="n">
        <f aca="false">-ATAN(A585*Fo/(Q*(Fo^2-A585^2)))</f>
        <v>0.00736661788779447</v>
      </c>
      <c r="H585" s="0" t="n">
        <f aca="false">IF(G585&gt;0,G585-Pi,G585)</f>
        <v>-3.13422603211221</v>
      </c>
      <c r="J585" s="0" t="n">
        <f aca="false">Vin/Vramp</f>
        <v>4.24469410520246</v>
      </c>
      <c r="M585" s="0" t="n">
        <f aca="false">1/(2*Pi*Rfb1*(Cc1ea_u+Cc2ea_u)*A585)</f>
        <v>0.00554607712253283</v>
      </c>
      <c r="N585" s="0" t="n">
        <f aca="false">-Pi/2</f>
        <v>-1.570796325</v>
      </c>
      <c r="O585" s="0" t="n">
        <f aca="false">SQRT(1+(A585/Fz1_u)^2)</f>
        <v>239.518681961259</v>
      </c>
      <c r="P585" s="0" t="n">
        <f aca="false">ATAN(A585/Fz1_u)</f>
        <v>1.56662127499103</v>
      </c>
      <c r="Q585" s="0" t="n">
        <f aca="false">SQRT(1+(A585/Fz2_u)^2)</f>
        <v>97.1556413875291</v>
      </c>
      <c r="R585" s="0" t="n">
        <f aca="false">ATAN(A585/Fz2_u)</f>
        <v>1.56050338195517</v>
      </c>
      <c r="S585" s="0" t="n">
        <f aca="false">1/SQRT(1+(A585/Fp1_u)^2)</f>
        <v>0.535532290022232</v>
      </c>
      <c r="T585" s="0" t="n">
        <f aca="false">-ATAN(A585/Fp1_u)</f>
        <v>-1.00565841455797</v>
      </c>
      <c r="U585" s="0" t="n">
        <f aca="false">1/SQRT(1+(A585/Fp2_u)^2)</f>
        <v>0.136142679503326</v>
      </c>
      <c r="V585" s="0" t="n">
        <f aca="false">-ATAN(A585/Fp2_u)</f>
        <v>-1.43422953676194</v>
      </c>
      <c r="X585" s="0" t="n">
        <f aca="false">20*LOG(C585*J585*O585*Q585*F585*M585*S585*U585)</f>
        <v>-43.1439614193029</v>
      </c>
      <c r="Y585" s="0" t="n">
        <f aca="false">(180/Pi)*(D585+H585+N585+P585+R585+T585+V585)</f>
        <v>-169.971088081361</v>
      </c>
      <c r="Z585" s="0" t="n">
        <f aca="false">Y585+180</f>
        <v>10.0289119186388</v>
      </c>
      <c r="AC585" s="0" t="n">
        <v>1</v>
      </c>
      <c r="AD585" s="0" t="n">
        <f aca="false">Rcea1_u*Cc1ea_u*A585*2*Pi</f>
        <v>239.516594432325</v>
      </c>
      <c r="AE585" s="0" t="n">
        <f aca="false">-Rcea1_u*Cc1ea_u*Cc2ea_u*(A585*2*Pi)^2</f>
        <v>-0.131207073158032</v>
      </c>
      <c r="AF585" s="0" t="n">
        <f aca="false">(Cc2ea_u+Cc1ea_u)*A585*2*Pi</f>
        <v>0.0180307626076305</v>
      </c>
      <c r="AG585" s="0" t="n">
        <f aca="false">AC585*AE585/(AE585^2+AF585^2)+AD585*AF585/(AE585^2+AF585^2)</f>
        <v>238.732225035838</v>
      </c>
      <c r="AH585" s="0" t="n">
        <f aca="false">AD585*AE585/(AE585^2+AF585^2)-AC585*AF585/(AE585^2+AF585^2)</f>
        <v>-1792.67828093849</v>
      </c>
      <c r="AJ585" s="0" t="n">
        <f aca="false">Rfb1</f>
        <v>10000</v>
      </c>
      <c r="AK585" s="0" t="n">
        <f aca="false">Rfb1*Rcea2_u*Cc3ea_u*A585*2*Pi</f>
        <v>15769.6327137195</v>
      </c>
      <c r="AL585" s="0" t="n">
        <v>1</v>
      </c>
      <c r="AM585" s="0" t="n">
        <f aca="false">(Rfb1+Rcea2_u)*Cc3ea_u*A585*2*Pi</f>
        <v>97.150494869672</v>
      </c>
      <c r="AN585" s="0" t="n">
        <f aca="false">AJ585*AL585/(AL585^2+AM585^2)+AK585*AM585/(AL585^2+AM585^2)</f>
        <v>163.363905283809</v>
      </c>
      <c r="AO585" s="0" t="n">
        <f aca="false">AK585*AL585/(AL585^2+AM585^2)-AJ585*AM585/(AL585^2+AM585^2)</f>
        <v>-101.25152844473</v>
      </c>
      <c r="AQ585" s="0" t="n">
        <f aca="false">Eadcg/(1+(Eadcg*A585/GBP)^2)</f>
        <v>2.90611082445184E-005</v>
      </c>
      <c r="AR585" s="0" t="n">
        <f aca="false">-(A585*Eadcg*Eadcg/GBP)/(1+(Eadcg*A585/GBP)^2)</f>
        <v>-5.39083557935816</v>
      </c>
      <c r="AT585" s="0" t="n">
        <f aca="false">-AR585*AH585+AG585*AQ585</f>
        <v>-9664.02692140281</v>
      </c>
      <c r="AU585" s="0" t="n">
        <f aca="false">AQ585*AH585+AG585*AR585</f>
        <v>-1287.0182698801</v>
      </c>
      <c r="AV585" s="0" t="n">
        <f aca="false">IF(AT585&lt;0,ATAN(AU585/AT585)+Pi,ATAN(AU585/AT585))</f>
        <v>3.27398977906467</v>
      </c>
      <c r="AW585" s="0" t="n">
        <f aca="false">AG585-AH585*AO585/Rfb2+AG585*AN585/Rfb2+AN585-AO585*AR585+AQ585*AN585</f>
        <v>-157.980582884039</v>
      </c>
      <c r="AX585" s="0" t="n">
        <f aca="false">AH585+AH585*AN585/Rfb2+AG585*AO585/Rfb2+AO585+AO585*AQ585+AN585*AR585</f>
        <v>-2806.30379760825</v>
      </c>
      <c r="AY585" s="0" t="n">
        <f aca="false">IF(AW585&lt;0,ATAN(AX585/AW585)+Pi,ATAN(AX585/AW585))</f>
        <v>4.65615343544062</v>
      </c>
      <c r="BA585" s="0" t="n">
        <f aca="false">SQRT(AT585^2+AU585^2)/SQRT(AW585^2+AX585^2)</f>
        <v>3.46859758295552</v>
      </c>
      <c r="BB585" s="0" t="n">
        <f aca="false">20*LOG(BA585)</f>
        <v>10.8030783425347</v>
      </c>
      <c r="BC585" s="0" t="n">
        <f aca="false">AV585-AY585</f>
        <v>-1.38216365637594</v>
      </c>
      <c r="BD585" s="0" t="n">
        <f aca="false">BC585*180/Pi-180</f>
        <v>-259.192144197202</v>
      </c>
      <c r="BF585" s="0" t="n">
        <f aca="false">20*LOG(BA585*J585*F585*C585)</f>
        <v>-51.812348608581</v>
      </c>
      <c r="BG585" s="0" t="n">
        <f aca="false">(180/Pi)*(D585+H585+BC585)</f>
        <v>-198.538995082417</v>
      </c>
      <c r="BH585" s="0" t="n">
        <f aca="false">IF(BG585&gt;180,BG585-180,BG585+180)</f>
        <v>-18.5389950824172</v>
      </c>
      <c r="BI585" s="0" t="n">
        <f aca="false">IF(BH585&gt;180,BH585-360,BH585)</f>
        <v>-18.5389950824172</v>
      </c>
      <c r="BJ585" s="0" t="n">
        <f aca="false">SUM((BF586&lt;0)*(BF585&gt;0))*A585</f>
        <v>0</v>
      </c>
      <c r="BK585" s="0" t="n">
        <f aca="false">IF(BJ585&gt;0,BI585,0)</f>
        <v>0</v>
      </c>
      <c r="BM585" s="0" t="n">
        <f aca="false">20*LOG(J585*F585*C585)</f>
        <v>-62.6154269511156</v>
      </c>
      <c r="BN585" s="0" t="n">
        <f aca="false">(H585+D585)*180/Pi</f>
        <v>-119.346850885215</v>
      </c>
    </row>
    <row r="586" customFormat="false" ht="12.75" hidden="false" customHeight="false" outlineLevel="0" collapsed="false">
      <c r="A586" s="0" t="n">
        <f aca="false">A585+5000</f>
        <v>1860000</v>
      </c>
      <c r="C586" s="0" t="n">
        <f aca="false">SQRT((A586/Fesr)^2+1)</f>
        <v>2.01817727113301</v>
      </c>
      <c r="D586" s="0" t="n">
        <f aca="false">ATAN(A586/Fesr)</f>
        <v>1.05238985655106</v>
      </c>
      <c r="F586" s="0" t="n">
        <f aca="false">(Ro/(Ro+Rdcr))/SQRT((A586/(Q*Fo))^2+(1-(A586^2/Fo^2))^2)</f>
        <v>8.6092669038183E-005</v>
      </c>
      <c r="G586" s="0" t="n">
        <f aca="false">-ATAN(A586*Fo/(Q*(Fo^2-A586^2)))</f>
        <v>0.00734681240808251</v>
      </c>
      <c r="H586" s="0" t="n">
        <f aca="false">IF(G586&gt;0,G586-Pi,G586)</f>
        <v>-3.13424583759192</v>
      </c>
      <c r="J586" s="0" t="n">
        <f aca="false">Vin/Vramp</f>
        <v>4.24469410520246</v>
      </c>
      <c r="M586" s="0" t="n">
        <f aca="false">1/(2*Pi*Rfb1*(Cc1ea_u+Cc2ea_u)*A586)</f>
        <v>0.00553116831306366</v>
      </c>
      <c r="N586" s="0" t="n">
        <f aca="false">-Pi/2</f>
        <v>-1.570796325</v>
      </c>
      <c r="O586" s="0" t="n">
        <f aca="false">SQRT(1+(A586/Fz1_u)^2)</f>
        <v>240.164273639246</v>
      </c>
      <c r="P586" s="0" t="n">
        <f aca="false">ATAN(A586/Fz1_u)</f>
        <v>1.56663249811867</v>
      </c>
      <c r="Q586" s="0" t="n">
        <f aca="false">SQRT(1+(A586/Fz2_u)^2)</f>
        <v>97.417488725689</v>
      </c>
      <c r="R586" s="0" t="n">
        <f aca="false">ATAN(A586/Fz2_u)</f>
        <v>1.56053104921537</v>
      </c>
      <c r="S586" s="0" t="n">
        <f aca="false">1/SQRT(1+(A586/Fp1_u)^2)</f>
        <v>0.534504369969481</v>
      </c>
      <c r="T586" s="0" t="n">
        <f aca="false">-ATAN(A586/Fp1_u)</f>
        <v>-1.00687511789172</v>
      </c>
      <c r="U586" s="0" t="n">
        <f aca="false">1/SQRT(1+(A586/Fp2_u)^2)</f>
        <v>0.135783461018359</v>
      </c>
      <c r="V586" s="0" t="n">
        <f aca="false">-ATAN(A586/Fp2_u)</f>
        <v>-1.43459212225193</v>
      </c>
      <c r="X586" s="0" t="n">
        <f aca="false">20*LOG(C586*J586*O586*Q586*F586*M586*S586*U586)</f>
        <v>-43.1893555444924</v>
      </c>
      <c r="Y586" s="0" t="n">
        <f aca="false">(180/Pi)*(D586+H586+N586+P586+R586+T586+V586)</f>
        <v>-169.994056929399</v>
      </c>
      <c r="Z586" s="0" t="n">
        <f aca="false">Y586+180</f>
        <v>10.0059430706006</v>
      </c>
      <c r="AC586" s="0" t="n">
        <v>1</v>
      </c>
      <c r="AD586" s="0" t="n">
        <f aca="false">Rcea1_u*Cc1ea_u*A586*2*Pi</f>
        <v>240.1621917219</v>
      </c>
      <c r="AE586" s="0" t="n">
        <f aca="false">-Rcea1_u*Cc1ea_u*Cc2ea_u*(A586*2*Pi)^2</f>
        <v>-0.131915342172036</v>
      </c>
      <c r="AF586" s="0" t="n">
        <f aca="false">(Cc2ea_u+Cc1ea_u)*A586*2*Pi</f>
        <v>0.018079363045926</v>
      </c>
      <c r="AG586" s="0" t="n">
        <f aca="false">AC586*AE586/(AE586^2+AF586^2)+AD586*AF586/(AE586^2+AF586^2)</f>
        <v>237.474075987419</v>
      </c>
      <c r="AH586" s="0" t="n">
        <f aca="false">AD586*AE586/(AE586^2+AF586^2)-AC586*AF586/(AE586^2+AF586^2)</f>
        <v>-1788.03168611368</v>
      </c>
      <c r="AJ586" s="0" t="n">
        <f aca="false">Rfb1</f>
        <v>10000</v>
      </c>
      <c r="AK586" s="0" t="n">
        <f aca="false">Rfb1*Rcea2_u*Cc3ea_u*A586*2*Pi</f>
        <v>15812.138462274</v>
      </c>
      <c r="AL586" s="0" t="n">
        <v>1</v>
      </c>
      <c r="AM586" s="0" t="n">
        <f aca="false">(Rfb1+Rcea2_u)*Cc3ea_u*A586*2*Pi</f>
        <v>97.4123560418274</v>
      </c>
      <c r="AN586" s="0" t="n">
        <f aca="false">AJ586*AL586/(AL586^2+AM586^2)+AK586*AM586/(AL586^2+AM586^2)</f>
        <v>163.358310107969</v>
      </c>
      <c r="AO586" s="0" t="n">
        <f aca="false">AK586*AL586/(AL586^2+AM586^2)-AJ586*AM586/(AL586^2+AM586^2)</f>
        <v>-100.979404354703</v>
      </c>
      <c r="AQ586" s="0" t="n">
        <f aca="false">Eadcg/(1+(Eadcg*A586/GBP)^2)</f>
        <v>2.89050757304629E-005</v>
      </c>
      <c r="AR586" s="0" t="n">
        <f aca="false">-(A586*Eadcg*Eadcg/GBP)/(1+(Eadcg*A586/GBP)^2)</f>
        <v>-5.3763440858661</v>
      </c>
      <c r="AT586" s="0" t="n">
        <f aca="false">-AR586*AH586+AG586*AQ586</f>
        <v>-9613.06671677231</v>
      </c>
      <c r="AU586" s="0" t="n">
        <f aca="false">AQ586*AH586+AG586*AR586</f>
        <v>-1276.79402717277</v>
      </c>
      <c r="AV586" s="0" t="n">
        <f aca="false">IF(AT586&lt;0,ATAN(AU586/AT586)+Pi,ATAN(AU586/AT586))</f>
        <v>3.27363840221083</v>
      </c>
      <c r="AW586" s="0" t="n">
        <f aca="false">AG586-AH586*AO586/Rfb2+AG586*AN586/Rfb2+AN586-AO586*AR586+AQ586*AN586</f>
        <v>-156.239016505313</v>
      </c>
      <c r="AX586" s="0" t="n">
        <f aca="false">AH586+AH586*AN586/Rfb2+AG586*AO586/Rfb2+AO586+AO586*AQ586+AN586*AR586</f>
        <v>-2798.89147625236</v>
      </c>
      <c r="AY586" s="0" t="n">
        <f aca="false">IF(AW586&lt;0,ATAN(AX586/AW586)+Pi,ATAN(AX586/AW586))</f>
        <v>4.65662510142211</v>
      </c>
      <c r="BA586" s="0" t="n">
        <f aca="false">SQRT(AT586^2+AU586^2)/SQRT(AW586^2+AX586^2)</f>
        <v>3.45937429805434</v>
      </c>
      <c r="BB586" s="0" t="n">
        <f aca="false">20*LOG(BA586)</f>
        <v>10.7799510887126</v>
      </c>
      <c r="BC586" s="0" t="n">
        <f aca="false">AV586-AY586</f>
        <v>-1.38298669921128</v>
      </c>
      <c r="BD586" s="0" t="n">
        <f aca="false">BC586*180/Pi-180</f>
        <v>-259.239301078079</v>
      </c>
      <c r="BF586" s="0" t="n">
        <f aca="false">20*LOG(BA586*J586*F586*C586)</f>
        <v>-51.8646112916954</v>
      </c>
      <c r="BG586" s="0" t="n">
        <f aca="false">(180/Pi)*(D586+H586+BC586)</f>
        <v>-198.520862482087</v>
      </c>
      <c r="BH586" s="0" t="n">
        <f aca="false">IF(BG586&gt;180,BG586-180,BG586+180)</f>
        <v>-18.5208624820866</v>
      </c>
      <c r="BI586" s="0" t="n">
        <f aca="false">IF(BH586&gt;180,BH586-360,BH586)</f>
        <v>-18.5208624820866</v>
      </c>
      <c r="BJ586" s="0" t="n">
        <f aca="false">SUM((BF587&lt;0)*(BF586&gt;0))*A586</f>
        <v>0</v>
      </c>
      <c r="BK586" s="0" t="n">
        <f aca="false">IF(BJ586&gt;0,BI586,0)</f>
        <v>0</v>
      </c>
      <c r="BM586" s="0" t="n">
        <f aca="false">20*LOG(J586*F586*C586)</f>
        <v>-62.644562380408</v>
      </c>
      <c r="BN586" s="0" t="n">
        <f aca="false">(H586+D586)*180/Pi</f>
        <v>-119.281561404008</v>
      </c>
    </row>
    <row r="587" customFormat="false" ht="12.75" hidden="false" customHeight="false" outlineLevel="0" collapsed="false">
      <c r="A587" s="0" t="n">
        <f aca="false">A586+5000</f>
        <v>1865000</v>
      </c>
      <c r="C587" s="0" t="n">
        <f aca="false">SQRT((A587/Fesr)^2+1)</f>
        <v>2.02227184672521</v>
      </c>
      <c r="D587" s="0" t="n">
        <f aca="false">ATAN(A587/Fesr)</f>
        <v>1.05354448533825</v>
      </c>
      <c r="F587" s="0" t="n">
        <f aca="false">(Ro/(Ro+Rdcr))/SQRT((A587/(Q*Fo))^2+(1-(A587^2/Fo^2))^2)</f>
        <v>8.56316373510685E-005</v>
      </c>
      <c r="G587" s="0" t="n">
        <f aca="false">-ATAN(A587*Fo/(Q*(Fo^2-A587^2)))</f>
        <v>0.00732711314595034</v>
      </c>
      <c r="H587" s="0" t="n">
        <f aca="false">IF(G587&gt;0,G587-Pi,G587)</f>
        <v>-3.13426553685405</v>
      </c>
      <c r="J587" s="0" t="n">
        <f aca="false">Vin/Vramp</f>
        <v>4.24469410520246</v>
      </c>
      <c r="M587" s="0" t="n">
        <f aca="false">1/(2*Pi*Rfb1*(Cc1ea_u+Cc2ea_u)*A587)</f>
        <v>0.00551633944359164</v>
      </c>
      <c r="N587" s="0" t="n">
        <f aca="false">-Pi/2</f>
        <v>-1.570796325</v>
      </c>
      <c r="O587" s="0" t="n">
        <f aca="false">SQRT(1+(A587/Fz1_u)^2)</f>
        <v>240.809865347321</v>
      </c>
      <c r="P587" s="0" t="n">
        <f aca="false">ATAN(A587/Fz1_u)</f>
        <v>1.56664366106972</v>
      </c>
      <c r="Q587" s="0" t="n">
        <f aca="false">SQRT(1+(A587/Fz2_u)^2)</f>
        <v>97.67933613802</v>
      </c>
      <c r="R587" s="0" t="n">
        <f aca="false">ATAN(A587/Fz2_u)</f>
        <v>1.56055856814124</v>
      </c>
      <c r="S587" s="0" t="n">
        <f aca="false">1/SQRT(1+(A587/Fp1_u)^2)</f>
        <v>0.533479603199082</v>
      </c>
      <c r="T587" s="0" t="n">
        <f aca="false">-ATAN(A587/Fp1_u)</f>
        <v>-1.00808715761848</v>
      </c>
      <c r="U587" s="0" t="n">
        <f aca="false">1/SQRT(1+(A587/Fp2_u)^2)</f>
        <v>0.135426115508679</v>
      </c>
      <c r="V587" s="0" t="n">
        <f aca="false">-ATAN(A587/Fp2_u)</f>
        <v>-1.43495279933436</v>
      </c>
      <c r="X587" s="0" t="n">
        <f aca="false">20*LOG(C587*J587*O587*Q587*F587*M587*S587*U587)</f>
        <v>-43.2346324056516</v>
      </c>
      <c r="Y587" s="0" t="n">
        <f aca="false">(180/Pi)*(D587+H587+N587+P587+R587+T587+V587)</f>
        <v>-170.01692398484</v>
      </c>
      <c r="Z587" s="0" t="n">
        <f aca="false">Y587+180</f>
        <v>9.98307601515984</v>
      </c>
      <c r="AC587" s="0" t="n">
        <v>1</v>
      </c>
      <c r="AD587" s="0" t="n">
        <f aca="false">Rcea1_u*Cc1ea_u*A587*2*Pi</f>
        <v>240.807789011475</v>
      </c>
      <c r="AE587" s="0" t="n">
        <f aca="false">-Rcea1_u*Cc1ea_u*Cc2ea_u*(A587*2*Pi)^2</f>
        <v>-0.132625517697517</v>
      </c>
      <c r="AF587" s="0" t="n">
        <f aca="false">(Cc2ea_u+Cc1ea_u)*A587*2*Pi</f>
        <v>0.0181279634842215</v>
      </c>
      <c r="AG587" s="0" t="n">
        <f aca="false">AC587*AE587/(AE587^2+AF587^2)+AD587*AF587/(AE587^2+AF587^2)</f>
        <v>236.225785078346</v>
      </c>
      <c r="AH587" s="0" t="n">
        <f aca="false">AD587*AE587/(AE587^2+AF587^2)-AC587*AF587/(AE587^2+AF587^2)</f>
        <v>-1783.40865854333</v>
      </c>
      <c r="AJ587" s="0" t="n">
        <f aca="false">Rfb1</f>
        <v>10000</v>
      </c>
      <c r="AK587" s="0" t="n">
        <f aca="false">Rfb1*Rcea2_u*Cc3ea_u*A587*2*Pi</f>
        <v>15854.6442108285</v>
      </c>
      <c r="AL587" s="0" t="n">
        <v>1</v>
      </c>
      <c r="AM587" s="0" t="n">
        <f aca="false">(Rfb1+Rcea2_u)*Cc3ea_u*A587*2*Pi</f>
        <v>97.6742172139829</v>
      </c>
      <c r="AN587" s="0" t="n">
        <f aca="false">AJ587*AL587/(AL587^2+AM587^2)+AK587*AM587/(AL587^2+AM587^2)</f>
        <v>163.352759866904</v>
      </c>
      <c r="AO587" s="0" t="n">
        <f aca="false">AK587*AL587/(AL587^2+AM587^2)-AJ587*AM587/(AL587^2+AM587^2)</f>
        <v>-100.708738915032</v>
      </c>
      <c r="AQ587" s="0" t="n">
        <f aca="false">Eadcg/(1+(Eadcg*A587/GBP)^2)</f>
        <v>2.87502964866059E-005</v>
      </c>
      <c r="AR587" s="0" t="n">
        <f aca="false">-(A587*Eadcg*Eadcg/GBP)/(1+(Eadcg*A587/GBP)^2)</f>
        <v>-5.36193029475201</v>
      </c>
      <c r="AT587" s="0" t="n">
        <f aca="false">-AR587*AH587+AG587*AQ587</f>
        <v>-9562.50612260518</v>
      </c>
      <c r="AU587" s="0" t="n">
        <f aca="false">AQ587*AH587+AG587*AR587</f>
        <v>-1266.67746694085</v>
      </c>
      <c r="AV587" s="0" t="n">
        <f aca="false">IF(AT587&lt;0,ATAN(AU587/AT587)+Pi,ATAN(AU587/AT587))</f>
        <v>3.27328887366566</v>
      </c>
      <c r="AW587" s="0" t="n">
        <f aca="false">AG587-AH587*AO587/Rfb2+AG587*AN587/Rfb2+AN587-AO587*AR587+AQ587*AN587</f>
        <v>-154.511667052029</v>
      </c>
      <c r="AX587" s="0" t="n">
        <f aca="false">AH587+AH587*AN587/Rfb2+AG587*AO587/Rfb2+AO587+AO587*AQ587+AN587*AR587</f>
        <v>-2791.51787745197</v>
      </c>
      <c r="AY587" s="0" t="n">
        <f aca="false">IF(AW587&lt;0,ATAN(AX587/AW587)+Pi,ATAN(AX587/AW587))</f>
        <v>4.65709498534687</v>
      </c>
      <c r="BA587" s="0" t="n">
        <f aca="false">SQRT(AT587^2+AU587^2)/SQRT(AW587^2+AX587^2)</f>
        <v>3.45019927014634</v>
      </c>
      <c r="BB587" s="0" t="n">
        <f aca="false">20*LOG(BA587)</f>
        <v>10.7568835792959</v>
      </c>
      <c r="BC587" s="0" t="n">
        <f aca="false">AV587-AY587</f>
        <v>-1.38380611168121</v>
      </c>
      <c r="BD587" s="0" t="n">
        <f aca="false">BC587*180/Pi-180</f>
        <v>-259.28624995434</v>
      </c>
      <c r="BF587" s="0" t="n">
        <f aca="false">20*LOG(BA587*J587*F587*C587)</f>
        <v>-51.9167127768432</v>
      </c>
      <c r="BG587" s="0" t="n">
        <f aca="false">(180/Pi)*(D587+H587+BC587)</f>
        <v>-198.502784686443</v>
      </c>
      <c r="BH587" s="0" t="n">
        <f aca="false">IF(BG587&gt;180,BG587-180,BG587+180)</f>
        <v>-18.5027846864432</v>
      </c>
      <c r="BI587" s="0" t="n">
        <f aca="false">IF(BH587&gt;180,BH587-360,BH587)</f>
        <v>-18.5027846864432</v>
      </c>
      <c r="BJ587" s="0" t="n">
        <f aca="false">SUM((BF588&lt;0)*(BF587&gt;0))*A587</f>
        <v>0</v>
      </c>
      <c r="BK587" s="0" t="n">
        <f aca="false">IF(BJ587&gt;0,BI587,0)</f>
        <v>0</v>
      </c>
      <c r="BM587" s="0" t="n">
        <f aca="false">20*LOG(J587*F587*C587)</f>
        <v>-62.6735963561391</v>
      </c>
      <c r="BN587" s="0" t="n">
        <f aca="false">(H587+D587)*180/Pi</f>
        <v>-119.216534732103</v>
      </c>
    </row>
    <row r="588" customFormat="false" ht="12.75" hidden="false" customHeight="false" outlineLevel="0" collapsed="false">
      <c r="A588" s="0" t="n">
        <f aca="false">A587+5000</f>
        <v>1870000</v>
      </c>
      <c r="C588" s="0" t="n">
        <f aca="false">SQRT((A588/Fesr)^2+1)</f>
        <v>2.02636910744726</v>
      </c>
      <c r="D588" s="0" t="n">
        <f aca="false">ATAN(A588/Fesr)</f>
        <v>1.05469444640021</v>
      </c>
      <c r="F588" s="0" t="n">
        <f aca="false">(Ro/(Ro+Rdcr))/SQRT((A588/(Q*Fo))^2+(1-(A588^2/Fo^2))^2)</f>
        <v>8.51742991264337E-005</v>
      </c>
      <c r="G588" s="0" t="n">
        <f aca="false">-ATAN(A588*Fo/(Q*(Fo^2-A588^2)))</f>
        <v>0.00730751924915114</v>
      </c>
      <c r="H588" s="0" t="n">
        <f aca="false">IF(G588&gt;0,G588-Pi,G588)</f>
        <v>-3.13428513075085</v>
      </c>
      <c r="J588" s="0" t="n">
        <f aca="false">Vin/Vramp</f>
        <v>4.24469410520246</v>
      </c>
      <c r="M588" s="0" t="n">
        <f aca="false">1/(2*Pi*Rfb1*(Cc1ea_u+Cc2ea_u)*A588)</f>
        <v>0.00550158987288685</v>
      </c>
      <c r="N588" s="0" t="n">
        <f aca="false">-Pi/2</f>
        <v>-1.570796325</v>
      </c>
      <c r="O588" s="0" t="n">
        <f aca="false">SQRT(1+(A588/Fz1_u)^2)</f>
        <v>241.455457085244</v>
      </c>
      <c r="P588" s="0" t="n">
        <f aca="false">ATAN(A588/Fz1_u)</f>
        <v>1.56665476432688</v>
      </c>
      <c r="Q588" s="0" t="n">
        <f aca="false">SQRT(1+(A588/Fz2_u)^2)</f>
        <v>97.9411836239272</v>
      </c>
      <c r="R588" s="0" t="n">
        <f aca="false">ATAN(A588/Fz2_u)</f>
        <v>1.56058593992246</v>
      </c>
      <c r="S588" s="0" t="n">
        <f aca="false">1/SQRT(1+(A588/Fp1_u)^2)</f>
        <v>0.532457980615766</v>
      </c>
      <c r="T588" s="0" t="n">
        <f aca="false">-ATAN(A588/Fp1_u)</f>
        <v>-1.00929455695961</v>
      </c>
      <c r="U588" s="0" t="n">
        <f aca="false">1/SQRT(1+(A588/Fp2_u)^2)</f>
        <v>0.13507062850343</v>
      </c>
      <c r="V588" s="0" t="n">
        <f aca="false">-ATAN(A588/Fp2_u)</f>
        <v>-1.43531158294346</v>
      </c>
      <c r="X588" s="0" t="n">
        <f aca="false">20*LOG(C588*J588*O588*Q588*F588*M588*S588*U588)</f>
        <v>-43.2797926114407</v>
      </c>
      <c r="Y588" s="0" t="n">
        <f aca="false">(180/Pi)*(D588+H588+N588+P588+R588+T588+V588)</f>
        <v>-170.03968993268</v>
      </c>
      <c r="Z588" s="0" t="n">
        <f aca="false">Y588+180</f>
        <v>9.96031006731971</v>
      </c>
      <c r="AC588" s="0" t="n">
        <v>1</v>
      </c>
      <c r="AD588" s="0" t="n">
        <f aca="false">Rcea1_u*Cc1ea_u*A588*2*Pi</f>
        <v>241.45338630105</v>
      </c>
      <c r="AE588" s="0" t="n">
        <f aca="false">-Rcea1_u*Cc1ea_u*Cc2ea_u*(A588*2*Pi)^2</f>
        <v>-0.133337599734476</v>
      </c>
      <c r="AF588" s="0" t="n">
        <f aca="false">(Cc2ea_u+Cc1ea_u)*A588*2*Pi</f>
        <v>0.018176563922517</v>
      </c>
      <c r="AG588" s="0" t="n">
        <f aca="false">AC588*AE588/(AE588^2+AF588^2)+AD588*AF588/(AE588^2+AF588^2)</f>
        <v>234.987250233433</v>
      </c>
      <c r="AH588" s="0" t="n">
        <f aca="false">AD588*AE588/(AE588^2+AF588^2)-AC588*AF588/(AE588^2+AF588^2)</f>
        <v>-1778.80902310018</v>
      </c>
      <c r="AJ588" s="0" t="n">
        <f aca="false">Rfb1</f>
        <v>10000</v>
      </c>
      <c r="AK588" s="0" t="n">
        <f aca="false">Rfb1*Rcea2_u*Cc3ea_u*A588*2*Pi</f>
        <v>15897.149959383</v>
      </c>
      <c r="AL588" s="0" t="n">
        <v>1</v>
      </c>
      <c r="AM588" s="0" t="n">
        <f aca="false">(Rfb1+Rcea2_u)*Cc3ea_u*A588*2*Pi</f>
        <v>97.9360783861383</v>
      </c>
      <c r="AN588" s="0" t="n">
        <f aca="false">AJ588*AL588/(AL588^2+AM588^2)+AK588*AM588/(AL588^2+AM588^2)</f>
        <v>163.347254080754</v>
      </c>
      <c r="AO588" s="0" t="n">
        <f aca="false">AK588*AL588/(AL588^2+AM588^2)-AJ588*AM588/(AL588^2+AM588^2)</f>
        <v>-100.439520430211</v>
      </c>
      <c r="AQ588" s="0" t="n">
        <f aca="false">Eadcg/(1+(Eadcg*A588/GBP)^2)</f>
        <v>2.85967571269239E-005</v>
      </c>
      <c r="AR588" s="0" t="n">
        <f aca="false">-(A588*Eadcg*Eadcg/GBP)/(1+(Eadcg*A588/GBP)^2)</f>
        <v>-5.34759358273478</v>
      </c>
      <c r="AT588" s="0" t="n">
        <f aca="false">-AR588*AH588+AG588*AQ588</f>
        <v>-9512.34099696793</v>
      </c>
      <c r="AU588" s="0" t="n">
        <f aca="false">AQ588*AH588+AG588*AR588</f>
        <v>-1256.6671795424</v>
      </c>
      <c r="AV588" s="0" t="n">
        <f aca="false">IF(AT588&lt;0,ATAN(AU588/AT588)+Pi,ATAN(AU588/AT588))</f>
        <v>3.272941178977</v>
      </c>
      <c r="AW588" s="0" t="n">
        <f aca="false">AG588-AH588*AO588/Rfb2+AG588*AN588/Rfb2+AN588-AO588*AR588+AQ588*AN588</f>
        <v>-152.798379704363</v>
      </c>
      <c r="AX588" s="0" t="n">
        <f aca="false">AH588+AH588*AN588/Rfb2+AG588*AO588/Rfb2+AO588+AO588*AQ588+AN588*AR588</f>
        <v>-2784.18270107237</v>
      </c>
      <c r="AY588" s="0" t="n">
        <f aca="false">IF(AW588&lt;0,ATAN(AX588/AW588)+Pi,ATAN(AX588/AW588))</f>
        <v>4.65756310230386</v>
      </c>
      <c r="BA588" s="0" t="n">
        <f aca="false">SQRT(AT588^2+AU588^2)/SQRT(AW588^2+AX588^2)</f>
        <v>3.44107212475353</v>
      </c>
      <c r="BB588" s="0" t="n">
        <f aca="false">20*LOG(BA588)</f>
        <v>10.733875510275</v>
      </c>
      <c r="BC588" s="0" t="n">
        <f aca="false">AV588-AY588</f>
        <v>-1.38462192332686</v>
      </c>
      <c r="BD588" s="0" t="n">
        <f aca="false">BC588*180/Pi-180</f>
        <v>-259.332992518567</v>
      </c>
      <c r="BF588" s="0" t="n">
        <f aca="false">20*LOG(BA588*J588*F588*C588)</f>
        <v>-51.9686540366636</v>
      </c>
      <c r="BG588" s="0" t="n">
        <f aca="false">(180/Pi)*(D588+H588+BC588)</f>
        <v>-198.484761982732</v>
      </c>
      <c r="BH588" s="0" t="n">
        <f aca="false">IF(BG588&gt;180,BG588-180,BG588+180)</f>
        <v>-18.4847619827322</v>
      </c>
      <c r="BI588" s="0" t="n">
        <f aca="false">IF(BH588&gt;180,BH588-360,BH588)</f>
        <v>-18.4847619827322</v>
      </c>
      <c r="BJ588" s="0" t="n">
        <f aca="false">SUM((BF589&lt;0)*(BF588&gt;0))*A588</f>
        <v>0</v>
      </c>
      <c r="BK588" s="0" t="n">
        <f aca="false">IF(BJ588&gt;0,BI588,0)</f>
        <v>0</v>
      </c>
      <c r="BM588" s="0" t="n">
        <f aca="false">20*LOG(J588*F588*C588)</f>
        <v>-62.7025295469387</v>
      </c>
      <c r="BN588" s="0" t="n">
        <f aca="false">(H588+D588)*180/Pi</f>
        <v>-119.151769464165</v>
      </c>
    </row>
    <row r="589" customFormat="false" ht="12.75" hidden="false" customHeight="false" outlineLevel="0" collapsed="false">
      <c r="A589" s="0" t="n">
        <f aca="false">A588+5000</f>
        <v>1875000</v>
      </c>
      <c r="C589" s="0" t="n">
        <f aca="false">SQRT((A589/Fesr)^2+1)</f>
        <v>2.03046903704428</v>
      </c>
      <c r="D589" s="0" t="n">
        <f aca="false">ATAN(A589/Fesr)</f>
        <v>1.05583976496152</v>
      </c>
      <c r="F589" s="0" t="n">
        <f aca="false">(Ro/(Ro+Rdcr))/SQRT((A589/(Q*Fo))^2+(1-(A589^2/Fo^2))^2)</f>
        <v>8.47206150160282E-005</v>
      </c>
      <c r="G589" s="0" t="n">
        <f aca="false">-ATAN(A589*Fo/(Q*(Fo^2-A589^2)))</f>
        <v>0.00728802987453185</v>
      </c>
      <c r="H589" s="0" t="n">
        <f aca="false">IF(G589&gt;0,G589-Pi,G589)</f>
        <v>-3.13430462012547</v>
      </c>
      <c r="J589" s="0" t="n">
        <f aca="false">Vin/Vramp</f>
        <v>4.24469410520246</v>
      </c>
      <c r="M589" s="0" t="n">
        <f aca="false">1/(2*Pi*Rfb1*(Cc1ea_u+Cc2ea_u)*A589)</f>
        <v>0.00548691896655915</v>
      </c>
      <c r="N589" s="0" t="n">
        <f aca="false">-Pi/2</f>
        <v>-1.570796325</v>
      </c>
      <c r="O589" s="0" t="n">
        <f aca="false">SQRT(1+(A589/Fz1_u)^2)</f>
        <v>242.101048852775</v>
      </c>
      <c r="P589" s="0" t="n">
        <f aca="false">ATAN(A589/Fz1_u)</f>
        <v>1.56666580836768</v>
      </c>
      <c r="Q589" s="0" t="n">
        <f aca="false">SQRT(1+(A589/Fz2_u)^2)</f>
        <v>98.203031182822</v>
      </c>
      <c r="R589" s="0" t="n">
        <f aca="false">ATAN(A589/Fz2_u)</f>
        <v>1.56061316573603</v>
      </c>
      <c r="S589" s="0" t="n">
        <f aca="false">1/SQRT(1+(A589/Fp1_u)^2)</f>
        <v>0.531439493101022</v>
      </c>
      <c r="T589" s="0" t="n">
        <f aca="false">-ATAN(A589/Fp1_u)</f>
        <v>-1.0104973390131</v>
      </c>
      <c r="U589" s="0" t="n">
        <f aca="false">1/SQRT(1+(A589/Fp2_u)^2)</f>
        <v>0.134716985678965</v>
      </c>
      <c r="V589" s="0" t="n">
        <f aca="false">-ATAN(A589/Fp2_u)</f>
        <v>-1.43566848785901</v>
      </c>
      <c r="X589" s="0" t="n">
        <f aca="false">20*LOG(C589*J589*O589*Q589*F589*M589*S589*U589)</f>
        <v>-43.3248367657324</v>
      </c>
      <c r="Y589" s="0" t="n">
        <f aca="false">(180/Pi)*(D589+H589+N589+P589+R589+T589+V589)</f>
        <v>-170.062355451406</v>
      </c>
      <c r="Z589" s="0" t="n">
        <f aca="false">Y589+180</f>
        <v>9.93764454859451</v>
      </c>
      <c r="AC589" s="0" t="n">
        <v>1</v>
      </c>
      <c r="AD589" s="0" t="n">
        <f aca="false">Rcea1_u*Cc1ea_u*A589*2*Pi</f>
        <v>242.098983590625</v>
      </c>
      <c r="AE589" s="0" t="n">
        <f aca="false">-Rcea1_u*Cc1ea_u*Cc2ea_u*(A589*2*Pi)^2</f>
        <v>-0.134051588282912</v>
      </c>
      <c r="AF589" s="0" t="n">
        <f aca="false">(Cc2ea_u+Cc1ea_u)*A589*2*Pi</f>
        <v>0.0182251643608125</v>
      </c>
      <c r="AG589" s="0" t="n">
        <f aca="false">AC589*AE589/(AE589^2+AF589^2)+AD589*AF589/(AE589^2+AF589^2)</f>
        <v>233.758370686764</v>
      </c>
      <c r="AH589" s="0" t="n">
        <f aca="false">AD589*AE589/(AE589^2+AF589^2)-AC589*AF589/(AE589^2+AF589^2)</f>
        <v>-1774.23260634698</v>
      </c>
      <c r="AJ589" s="0" t="n">
        <f aca="false">Rfb1</f>
        <v>10000</v>
      </c>
      <c r="AK589" s="0" t="n">
        <f aca="false">Rfb1*Rcea2_u*Cc3ea_u*A589*2*Pi</f>
        <v>15939.6557079375</v>
      </c>
      <c r="AL589" s="0" t="n">
        <v>1</v>
      </c>
      <c r="AM589" s="0" t="n">
        <f aca="false">(Rfb1+Rcea2_u)*Cc3ea_u*A589*2*Pi</f>
        <v>98.1979395582938</v>
      </c>
      <c r="AN589" s="0" t="n">
        <f aca="false">AJ589*AL589/(AL589^2+AM589^2)+AK589*AM589/(AL589^2+AM589^2)</f>
        <v>163.34179227605</v>
      </c>
      <c r="AO589" s="0" t="n">
        <f aca="false">AK589*AL589/(AL589^2+AM589^2)-AJ589*AM589/(AL589^2+AM589^2)</f>
        <v>-100.171737329423</v>
      </c>
      <c r="AQ589" s="0" t="n">
        <f aca="false">Eadcg/(1+(Eadcg*A589/GBP)^2)</f>
        <v>2.84444444436354E-005</v>
      </c>
      <c r="AR589" s="0" t="n">
        <f aca="false">-(A589*Eadcg*Eadcg/GBP)/(1+(Eadcg*A589/GBP)^2)</f>
        <v>-5.33333333318163</v>
      </c>
      <c r="AT589" s="0" t="n">
        <f aca="false">-AR589*AH589+AG589*AQ589</f>
        <v>-9462.56725112106</v>
      </c>
      <c r="AU589" s="0" t="n">
        <f aca="false">AQ589*AH589+AG589*AR589</f>
        <v>-1246.76177735474</v>
      </c>
      <c r="AV589" s="0" t="n">
        <f aca="false">IF(AT589&lt;0,ATAN(AU589/AT589)+Pi,ATAN(AU589/AT589))</f>
        <v>3.272595303842</v>
      </c>
      <c r="AW589" s="0" t="n">
        <f aca="false">AG589-AH589*AO589/Rfb2+AG589*AN589/Rfb2+AN589-AO589*AR589+AQ589*AN589</f>
        <v>-151.099001750055</v>
      </c>
      <c r="AX589" s="0" t="n">
        <f aca="false">AH589+AH589*AN589/Rfb2+AG589*AO589/Rfb2+AO589+AO589*AQ589+AN589*AR589</f>
        <v>-2776.88565004753</v>
      </c>
      <c r="AY589" s="0" t="n">
        <f aca="false">IF(AW589&lt;0,ATAN(AX589/AW589)+Pi,ATAN(AX589/AW589))</f>
        <v>4.65802946721075</v>
      </c>
      <c r="BA589" s="0" t="n">
        <f aca="false">SQRT(AT589^2+AU589^2)/SQRT(AW589^2+AX589^2)</f>
        <v>3.43199249121386</v>
      </c>
      <c r="BB589" s="0" t="n">
        <f aca="false">20*LOG(BA589)</f>
        <v>10.710926579874</v>
      </c>
      <c r="BC589" s="0" t="n">
        <f aca="false">AV589-AY589</f>
        <v>-1.38543416336875</v>
      </c>
      <c r="BD589" s="0" t="n">
        <f aca="false">BC589*180/Pi-180</f>
        <v>-259.379530444972</v>
      </c>
      <c r="BF589" s="0" t="n">
        <f aca="false">20*LOG(BA589*J589*F589*C589)</f>
        <v>-52.0204360354401</v>
      </c>
      <c r="BG589" s="0" t="n">
        <f aca="false">(180/Pi)*(D589+H589+BC589)</f>
        <v>-198.466794648213</v>
      </c>
      <c r="BH589" s="0" t="n">
        <f aca="false">IF(BG589&gt;180,BG589-180,BG589+180)</f>
        <v>-18.4667946482129</v>
      </c>
      <c r="BI589" s="0" t="n">
        <f aca="false">IF(BH589&gt;180,BH589-360,BH589)</f>
        <v>-18.4667946482129</v>
      </c>
      <c r="BJ589" s="0" t="n">
        <f aca="false">SUM((BF590&lt;0)*(BF589&gt;0))*A589</f>
        <v>0</v>
      </c>
      <c r="BK589" s="0" t="n">
        <f aca="false">IF(BJ589&gt;0,BI589,0)</f>
        <v>0</v>
      </c>
      <c r="BM589" s="0" t="n">
        <f aca="false">20*LOG(J589*F589*C589)</f>
        <v>-62.731362615314</v>
      </c>
      <c r="BN589" s="0" t="n">
        <f aca="false">(H589+D589)*180/Pi</f>
        <v>-119.087264203241</v>
      </c>
    </row>
    <row r="590" customFormat="false" ht="12.75" hidden="false" customHeight="false" outlineLevel="0" collapsed="false">
      <c r="A590" s="0" t="n">
        <f aca="false">A589+5000</f>
        <v>1880000</v>
      </c>
      <c r="C590" s="0" t="n">
        <f aca="false">SQRT((A590/Fesr)^2+1)</f>
        <v>2.03457161938187</v>
      </c>
      <c r="D590" s="0" t="n">
        <f aca="false">ATAN(A590/Fesr)</f>
        <v>1.05698046609223</v>
      </c>
      <c r="F590" s="0" t="n">
        <f aca="false">(Ro/(Ro+Rdcr))/SQRT((A590/(Q*Fo))^2+(1-(A590^2/Fo^2))^2)</f>
        <v>8.42705461942149E-005</v>
      </c>
      <c r="G590" s="0" t="n">
        <f aca="false">-ATAN(A590*Fo/(Q*(Fo^2-A590^2)))</f>
        <v>0.00726864418791218</v>
      </c>
      <c r="H590" s="0" t="n">
        <f aca="false">IF(G590&gt;0,G590-Pi,G590)</f>
        <v>-3.13432400581209</v>
      </c>
      <c r="J590" s="0" t="n">
        <f aca="false">Vin/Vramp</f>
        <v>4.24469410520246</v>
      </c>
      <c r="M590" s="0" t="n">
        <f aca="false">1/(2*Pi*Rfb1*(Cc1ea_u+Cc2ea_u)*A590)</f>
        <v>0.00547232609696724</v>
      </c>
      <c r="N590" s="0" t="n">
        <f aca="false">-Pi/2</f>
        <v>-1.570796325</v>
      </c>
      <c r="O590" s="0" t="n">
        <f aca="false">SQRT(1+(A590/Fz1_u)^2)</f>
        <v>242.746640649678</v>
      </c>
      <c r="P590" s="0" t="n">
        <f aca="false">ATAN(A590/Fz1_u)</f>
        <v>1.56667679366457</v>
      </c>
      <c r="Q590" s="0" t="n">
        <f aca="false">SQRT(1+(A590/Fz2_u)^2)</f>
        <v>98.4648788141222</v>
      </c>
      <c r="R590" s="0" t="n">
        <f aca="false">ATAN(A590/Fz2_u)</f>
        <v>1.56064024674641</v>
      </c>
      <c r="S590" s="0" t="n">
        <f aca="false">1/SQRT(1+(A590/Fp1_u)^2)</f>
        <v>0.530424131514239</v>
      </c>
      <c r="T590" s="0" t="n">
        <f aca="false">-ATAN(A590/Fp1_u)</f>
        <v>-1.01169552675405</v>
      </c>
      <c r="U590" s="0" t="n">
        <f aca="false">1/SQRT(1+(A590/Fp2_u)^2)</f>
        <v>0.134365172857006</v>
      </c>
      <c r="V590" s="0" t="n">
        <f aca="false">-ATAN(A590/Fp2_u)</f>
        <v>-1.43602352870831</v>
      </c>
      <c r="X590" s="0" t="n">
        <f aca="false">20*LOG(C590*J590*O590*Q590*F590*M590*S590*U590)</f>
        <v>-43.3697654676621</v>
      </c>
      <c r="Y590" s="0" t="n">
        <f aca="false">(180/Pi)*(D590+H590+N590+P590+R590+T590+V590)</f>
        <v>-170.084921213074</v>
      </c>
      <c r="Z590" s="0" t="n">
        <f aca="false">Y590+180</f>
        <v>9.91507878692602</v>
      </c>
      <c r="AC590" s="0" t="n">
        <v>1</v>
      </c>
      <c r="AD590" s="0" t="n">
        <f aca="false">Rcea1_u*Cc1ea_u*A590*2*Pi</f>
        <v>242.7445808802</v>
      </c>
      <c r="AE590" s="0" t="n">
        <f aca="false">-Rcea1_u*Cc1ea_u*Cc2ea_u*(A590*2*Pi)^2</f>
        <v>-0.134767483342827</v>
      </c>
      <c r="AF590" s="0" t="n">
        <f aca="false">(Cc2ea_u+Cc1ea_u)*A590*2*Pi</f>
        <v>0.018273764799108</v>
      </c>
      <c r="AG590" s="0" t="n">
        <f aca="false">AC590*AE590/(AE590^2+AF590^2)+AD590*AF590/(AE590^2+AF590^2)</f>
        <v>232.539046961728</v>
      </c>
      <c r="AH590" s="0" t="n">
        <f aca="false">AD590*AE590/(AE590^2+AF590^2)-AC590*AF590/(AE590^2+AF590^2)</f>
        <v>-1769.67923651672</v>
      </c>
      <c r="AJ590" s="0" t="n">
        <f aca="false">Rfb1</f>
        <v>10000</v>
      </c>
      <c r="AK590" s="0" t="n">
        <f aca="false">Rfb1*Rcea2_u*Cc3ea_u*A590*2*Pi</f>
        <v>15982.161456492</v>
      </c>
      <c r="AL590" s="0" t="n">
        <v>1</v>
      </c>
      <c r="AM590" s="0" t="n">
        <f aca="false">(Rfb1+Rcea2_u)*Cc3ea_u*A590*2*Pi</f>
        <v>98.4598007304492</v>
      </c>
      <c r="AN590" s="0" t="n">
        <f aca="false">AJ590*AL590/(AL590^2+AM590^2)+AK590*AM590/(AL590^2+AM590^2)</f>
        <v>163.336373985606</v>
      </c>
      <c r="AO590" s="0" t="n">
        <f aca="false">AK590*AL590/(AL590^2+AM590^2)-AJ590*AM590/(AL590^2+AM590^2)</f>
        <v>-99.9053781648814</v>
      </c>
      <c r="AQ590" s="0" t="n">
        <f aca="false">Eadcg/(1+(Eadcg*A590/GBP)^2)</f>
        <v>2.82933454043602E-005</v>
      </c>
      <c r="AR590" s="0" t="n">
        <f aca="false">-(A590*Eadcg*Eadcg/GBP)/(1+(Eadcg*A590/GBP)^2)</f>
        <v>-5.31914893601972</v>
      </c>
      <c r="AT590" s="0" t="n">
        <f aca="false">-AR590*AH590+AG590*AQ590</f>
        <v>-9413.1808487065</v>
      </c>
      <c r="AU590" s="0" t="n">
        <f aca="false">AQ590*AH590+AG590*AR590</f>
        <v>-1236.95989437541</v>
      </c>
      <c r="AV590" s="0" t="n">
        <f aca="false">IF(AT590&lt;0,ATAN(AU590/AT590)+Pi,ATAN(AU590/AT590))</f>
        <v>3.2722512341052</v>
      </c>
      <c r="AW590" s="0" t="n">
        <f aca="false">AG590-AH590*AO590/Rfb2+AG590*AN590/Rfb2+AN590-AO590*AR590+AQ590*AN590</f>
        <v>-149.41338254999</v>
      </c>
      <c r="AX590" s="0" t="n">
        <f aca="false">AH590+AH590*AN590/Rfb2+AG590*AO590/Rfb2+AO590+AO590*AQ590+AN590*AR590</f>
        <v>-2769.62643034133</v>
      </c>
      <c r="AY590" s="0" t="n">
        <f aca="false">IF(AW590&lt;0,ATAN(AX590/AW590)+Pi,ATAN(AX590/AW590))</f>
        <v>4.65849409481632</v>
      </c>
      <c r="BA590" s="0" t="n">
        <f aca="false">SQRT(AT590^2+AU590^2)/SQRT(AW590^2+AX590^2)</f>
        <v>3.42296000263345</v>
      </c>
      <c r="BB590" s="0" t="n">
        <f aca="false">20*LOG(BA590)</f>
        <v>10.6880364885298</v>
      </c>
      <c r="BC590" s="0" t="n">
        <f aca="false">AV590-AY590</f>
        <v>-1.38624286071112</v>
      </c>
      <c r="BD590" s="0" t="n">
        <f aca="false">BC590*180/Pi-180</f>
        <v>-259.425865389646</v>
      </c>
      <c r="BF590" s="0" t="n">
        <f aca="false">20*LOG(BA590*J590*F590*C590)</f>
        <v>-52.0720597291898</v>
      </c>
      <c r="BG590" s="0" t="n">
        <f aca="false">(180/Pi)*(D590+H590+BC590)</f>
        <v>-198.448882950365</v>
      </c>
      <c r="BH590" s="0" t="n">
        <f aca="false">IF(BG590&gt;180,BG590-180,BG590+180)</f>
        <v>-18.4488829503645</v>
      </c>
      <c r="BI590" s="0" t="n">
        <f aca="false">IF(BH590&gt;180,BH590-360,BH590)</f>
        <v>-18.4488829503645</v>
      </c>
      <c r="BJ590" s="0" t="n">
        <f aca="false">SUM((BF591&lt;0)*(BF590&gt;0))*A590</f>
        <v>0</v>
      </c>
      <c r="BK590" s="0" t="n">
        <f aca="false">IF(BJ590&gt;0,BI590,0)</f>
        <v>0</v>
      </c>
      <c r="BM590" s="0" t="n">
        <f aca="false">20*LOG(J590*F590*C590)</f>
        <v>-62.7600962177197</v>
      </c>
      <c r="BN590" s="0" t="n">
        <f aca="false">(H590+D590)*180/Pi</f>
        <v>-119.023017560718</v>
      </c>
    </row>
    <row r="591" customFormat="false" ht="12.75" hidden="false" customHeight="false" outlineLevel="0" collapsed="false">
      <c r="A591" s="0" t="n">
        <f aca="false">A590+5000</f>
        <v>1885000</v>
      </c>
      <c r="C591" s="0" t="n">
        <f aca="false">SQRT((A591/Fesr)^2+1)</f>
        <v>2.0386768384451</v>
      </c>
      <c r="D591" s="0" t="n">
        <f aca="false">ATAN(A591/Fesr)</f>
        <v>1.05811657470872</v>
      </c>
      <c r="F591" s="0" t="n">
        <f aca="false">(Ro/(Ro+Rdcr))/SQRT((A591/(Q*Fo))^2+(1-(A591^2/Fo^2))^2)</f>
        <v>8.3824054349662E-005</v>
      </c>
      <c r="G591" s="0" t="n">
        <f aca="false">-ATAN(A591*Fo/(Q*(Fo^2-A591^2)))</f>
        <v>0.00724936136396553</v>
      </c>
      <c r="H591" s="0" t="n">
        <f aca="false">IF(G591&gt;0,G591-Pi,G591)</f>
        <v>-3.13434328863603</v>
      </c>
      <c r="J591" s="0" t="n">
        <f aca="false">Vin/Vramp</f>
        <v>4.24469410520246</v>
      </c>
      <c r="M591" s="0" t="n">
        <f aca="false">1/(2*Pi*Rfb1*(Cc1ea_u+Cc2ea_u)*A591)</f>
        <v>0.00545781064312913</v>
      </c>
      <c r="N591" s="0" t="n">
        <f aca="false">-Pi/2</f>
        <v>-1.570796325</v>
      </c>
      <c r="O591" s="0" t="n">
        <f aca="false">SQRT(1+(A591/Fz1_u)^2)</f>
        <v>243.39223247572</v>
      </c>
      <c r="P591" s="0" t="n">
        <f aca="false">ATAN(A591/Fz1_u)</f>
        <v>1.56668772068502</v>
      </c>
      <c r="Q591" s="0" t="n">
        <f aca="false">SQRT(1+(A591/Fz2_u)^2)</f>
        <v>98.7267265172516</v>
      </c>
      <c r="R591" s="0" t="n">
        <f aca="false">ATAN(A591/Fz2_u)</f>
        <v>1.56066718410574</v>
      </c>
      <c r="S591" s="0" t="n">
        <f aca="false">1/SQRT(1+(A591/Fp1_u)^2)</f>
        <v>0.529411886693827</v>
      </c>
      <c r="T591" s="0" t="n">
        <f aca="false">-ATAN(A591/Fp1_u)</f>
        <v>-1.01288914303518</v>
      </c>
      <c r="U591" s="0" t="n">
        <f aca="false">1/SQRT(1+(A591/Fp2_u)^2)</f>
        <v>0.134015176002817</v>
      </c>
      <c r="V591" s="0" t="n">
        <f aca="false">-ATAN(A591/Fp2_u)</f>
        <v>-1.43637671996818</v>
      </c>
      <c r="X591" s="0" t="n">
        <f aca="false">20*LOG(C591*J591*O591*Q591*F591*M591*S591*U591)</f>
        <v>-43.414579311678</v>
      </c>
      <c r="Y591" s="0" t="n">
        <f aca="false">(180/Pi)*(D591+H591+N591+P591+R591+T591+V591)</f>
        <v>-170.107387883398</v>
      </c>
      <c r="Z591" s="0" t="n">
        <f aca="false">Y591+180</f>
        <v>9.89261211660167</v>
      </c>
      <c r="AC591" s="0" t="n">
        <v>1</v>
      </c>
      <c r="AD591" s="0" t="n">
        <f aca="false">Rcea1_u*Cc1ea_u*A591*2*Pi</f>
        <v>243.390178169775</v>
      </c>
      <c r="AE591" s="0" t="n">
        <f aca="false">-Rcea1_u*Cc1ea_u*Cc2ea_u*(A591*2*Pi)^2</f>
        <v>-0.135485284914219</v>
      </c>
      <c r="AF591" s="0" t="n">
        <f aca="false">(Cc2ea_u+Cc1ea_u)*A591*2*Pi</f>
        <v>0.0183223652374035</v>
      </c>
      <c r="AG591" s="0" t="n">
        <f aca="false">AC591*AE591/(AE591^2+AF591^2)+AD591*AF591/(AE591^2+AF591^2)</f>
        <v>231.329180851406</v>
      </c>
      <c r="AH591" s="0" t="n">
        <f aca="false">AD591*AE591/(AE591^2+AF591^2)-AC591*AF591/(AE591^2+AF591^2)</f>
        <v>-1765.14874349316</v>
      </c>
      <c r="AJ591" s="0" t="n">
        <f aca="false">Rfb1</f>
        <v>10000</v>
      </c>
      <c r="AK591" s="0" t="n">
        <f aca="false">Rfb1*Rcea2_u*Cc3ea_u*A591*2*Pi</f>
        <v>16024.6672050465</v>
      </c>
      <c r="AL591" s="0" t="n">
        <v>1</v>
      </c>
      <c r="AM591" s="0" t="n">
        <f aca="false">(Rfb1+Rcea2_u)*Cc3ea_u*A591*2*Pi</f>
        <v>98.7216619026047</v>
      </c>
      <c r="AN591" s="0" t="n">
        <f aca="false">AJ591*AL591/(AL591^2+AM591^2)+AK591*AM591/(AL591^2+AM591^2)</f>
        <v>163.330998748424</v>
      </c>
      <c r="AO591" s="0" t="n">
        <f aca="false">AK591*AL591/(AL591^2+AM591^2)-AJ591*AM591/(AL591^2+AM591^2)</f>
        <v>-99.6404316101981</v>
      </c>
      <c r="AQ591" s="0" t="n">
        <f aca="false">Eadcg/(1+(Eadcg*A591/GBP)^2)</f>
        <v>2.81434471493321E-005</v>
      </c>
      <c r="AR591" s="0" t="n">
        <f aca="false">-(A591*Eadcg*Eadcg/GBP)/(1+(Eadcg*A591/GBP)^2)</f>
        <v>-5.30503978764911</v>
      </c>
      <c r="AT591" s="0" t="n">
        <f aca="false">-AR591*AH591+AG591*AQ591</f>
        <v>-9364.17780494947</v>
      </c>
      <c r="AU591" s="0" t="n">
        <f aca="false">AQ591*AH591+AG591*AR591</f>
        <v>-1227.26018583136</v>
      </c>
      <c r="AV591" s="0" t="n">
        <f aca="false">IF(AT591&lt;0,ATAN(AU591/AT591)+Pi,ATAN(AU591/AT591))</f>
        <v>3.27190895575663</v>
      </c>
      <c r="AW591" s="0" t="n">
        <f aca="false">AG591-AH591*AO591/Rfb2+AG591*AN591/Rfb2+AN591-AO591*AR591+AQ591*AN591</f>
        <v>-147.741373504443</v>
      </c>
      <c r="AX591" s="0" t="n">
        <f aca="false">AH591+AH591*AN591/Rfb2+AG591*AO591/Rfb2+AO591+AO591*AQ591+AN591*AR591</f>
        <v>-2762.40475090927</v>
      </c>
      <c r="AY591" s="0" t="n">
        <f aca="false">IF(AW591&lt;0,ATAN(AX591/AW591)+Pi,ATAN(AX591/AW591))</f>
        <v>4.65895699970288</v>
      </c>
      <c r="BA591" s="0" t="n">
        <f aca="false">SQRT(AT591^2+AU591^2)/SQRT(AW591^2+AX591^2)</f>
        <v>3.41397429583959</v>
      </c>
      <c r="BB591" s="0" t="n">
        <f aca="false">20*LOG(BA591)</f>
        <v>10.6652049388722</v>
      </c>
      <c r="BC591" s="0" t="n">
        <f aca="false">AV591-AY591</f>
        <v>-1.38704804394625</v>
      </c>
      <c r="BD591" s="0" t="n">
        <f aca="false">BC591*180/Pi-180</f>
        <v>-259.471998990807</v>
      </c>
      <c r="BF591" s="0" t="n">
        <f aca="false">20*LOG(BA591*J591*F591*C591)</f>
        <v>-52.1235260657537</v>
      </c>
      <c r="BG591" s="0" t="n">
        <f aca="false">(180/Pi)*(D591+H591+BC591)</f>
        <v>-198.431027147088</v>
      </c>
      <c r="BH591" s="0" t="n">
        <f aca="false">IF(BG591&gt;180,BG591-180,BG591+180)</f>
        <v>-18.4310271470877</v>
      </c>
      <c r="BI591" s="0" t="n">
        <f aca="false">IF(BH591&gt;180,BH591-360,BH591)</f>
        <v>-18.4310271470877</v>
      </c>
      <c r="BJ591" s="0" t="n">
        <f aca="false">SUM((BF592&lt;0)*(BF591&gt;0))*A591</f>
        <v>0</v>
      </c>
      <c r="BK591" s="0" t="n">
        <f aca="false">IF(BJ591&gt;0,BI591,0)</f>
        <v>0</v>
      </c>
      <c r="BM591" s="0" t="n">
        <f aca="false">20*LOG(J591*F591*C591)</f>
        <v>-62.7887310046258</v>
      </c>
      <c r="BN591" s="0" t="n">
        <f aca="false">(H591+D591)*180/Pi</f>
        <v>-118.959028156281</v>
      </c>
    </row>
    <row r="592" customFormat="false" ht="12.75" hidden="false" customHeight="false" outlineLevel="0" collapsed="false">
      <c r="A592" s="0" t="n">
        <f aca="false">A591+5000</f>
        <v>1890000</v>
      </c>
      <c r="C592" s="0" t="n">
        <f aca="false">SQRT((A592/Fesr)^2+1)</f>
        <v>2.04278467833752</v>
      </c>
      <c r="D592" s="0" t="n">
        <f aca="false">ATAN(A592/Fesr)</f>
        <v>1.05924811557457</v>
      </c>
      <c r="F592" s="0" t="n">
        <f aca="false">(Ro/(Ro+Rdcr))/SQRT((A592/(Q*Fo))^2+(1-(A592^2/Fo^2))^2)</f>
        <v>8.33811016771894E-005</v>
      </c>
      <c r="G592" s="0" t="n">
        <f aca="false">-ATAN(A592*Fo/(Q*(Fo^2-A592^2)))</f>
        <v>0.00723018058610187</v>
      </c>
      <c r="H592" s="0" t="n">
        <f aca="false">IF(G592&gt;0,G592-Pi,G592)</f>
        <v>-3.1343624694139</v>
      </c>
      <c r="J592" s="0" t="n">
        <f aca="false">Vin/Vramp</f>
        <v>4.24469410520246</v>
      </c>
      <c r="M592" s="0" t="n">
        <f aca="false">1/(2*Pi*Rfb1*(Cc1ea_u+Cc2ea_u)*A592)</f>
        <v>0.00544337199063408</v>
      </c>
      <c r="N592" s="0" t="n">
        <f aca="false">-Pi/2</f>
        <v>-1.570796325</v>
      </c>
      <c r="O592" s="0" t="n">
        <f aca="false">SQRT(1+(A592/Fz1_u)^2)</f>
        <v>244.037824330669</v>
      </c>
      <c r="P592" s="0" t="n">
        <f aca="false">ATAN(A592/Fz1_u)</f>
        <v>1.56669858989152</v>
      </c>
      <c r="Q592" s="0" t="n">
        <f aca="false">SQRT(1+(A592/Fz2_u)^2)</f>
        <v>98.9885742916402</v>
      </c>
      <c r="R592" s="0" t="n">
        <f aca="false">ATAN(A592/Fz2_u)</f>
        <v>1.56069397895394</v>
      </c>
      <c r="S592" s="0" t="n">
        <f aca="false">1/SQRT(1+(A592/Fp1_u)^2)</f>
        <v>0.528402749458312</v>
      </c>
      <c r="T592" s="0" t="n">
        <f aca="false">-ATAN(A592/Fp1_u)</f>
        <v>-1.01407821058722</v>
      </c>
      <c r="U592" s="0" t="n">
        <f aca="false">1/SQRT(1+(A592/Fp2_u)^2)</f>
        <v>0.133666981223415</v>
      </c>
      <c r="V592" s="0" t="n">
        <f aca="false">-ATAN(A592/Fp2_u)</f>
        <v>-1.43672807596681</v>
      </c>
      <c r="X592" s="0" t="n">
        <f aca="false">20*LOG(C592*J592*O592*Q592*F592*M592*S592*U592)</f>
        <v>-43.45927888759</v>
      </c>
      <c r="Y592" s="0" t="n">
        <f aca="false">(180/Pi)*(D592+H592+N592+P592+R592+T592+V592)</f>
        <v>-170.129756121827</v>
      </c>
      <c r="Z592" s="0" t="n">
        <f aca="false">Y592+180</f>
        <v>9.87024387817323</v>
      </c>
      <c r="AC592" s="0" t="n">
        <v>1</v>
      </c>
      <c r="AD592" s="0" t="n">
        <f aca="false">Rcea1_u*Cc1ea_u*A592*2*Pi</f>
        <v>244.03577545935</v>
      </c>
      <c r="AE592" s="0" t="n">
        <f aca="false">-Rcea1_u*Cc1ea_u*Cc2ea_u*(A592*2*Pi)^2</f>
        <v>-0.136204992997089</v>
      </c>
      <c r="AF592" s="0" t="n">
        <f aca="false">(Cc2ea_u+Cc1ea_u)*A592*2*Pi</f>
        <v>0.018370965675699</v>
      </c>
      <c r="AG592" s="0" t="n">
        <f aca="false">AC592*AE592/(AE592^2+AF592^2)+AD592*AF592/(AE592^2+AF592^2)</f>
        <v>230.128675399293</v>
      </c>
      <c r="AH592" s="0" t="n">
        <f aca="false">AD592*AE592/(AE592^2+AF592^2)-AC592*AF592/(AE592^2+AF592^2)</f>
        <v>-1760.64095879158</v>
      </c>
      <c r="AJ592" s="0" t="n">
        <f aca="false">Rfb1</f>
        <v>10000</v>
      </c>
      <c r="AK592" s="0" t="n">
        <f aca="false">Rfb1*Rcea2_u*Cc3ea_u*A592*2*Pi</f>
        <v>16067.172953601</v>
      </c>
      <c r="AL592" s="0" t="n">
        <v>1</v>
      </c>
      <c r="AM592" s="0" t="n">
        <f aca="false">(Rfb1+Rcea2_u)*Cc3ea_u*A592*2*Pi</f>
        <v>98.9835230747601</v>
      </c>
      <c r="AN592" s="0" t="n">
        <f aca="false">AJ592*AL592/(AL592^2+AM592^2)+AK592*AM592/(AL592^2+AM592^2)</f>
        <v>163.325666109596</v>
      </c>
      <c r="AO592" s="0" t="n">
        <f aca="false">AK592*AL592/(AL592^2+AM592^2)-AJ592*AM592/(AL592^2+AM592^2)</f>
        <v>-99.3768864587794</v>
      </c>
      <c r="AQ592" s="0" t="n">
        <f aca="false">Eadcg/(1+(Eadcg*A592/GBP)^2)</f>
        <v>2.79947369886623E-005</v>
      </c>
      <c r="AR592" s="0" t="n">
        <f aca="false">-(A592*Eadcg*Eadcg/GBP)/(1+(Eadcg*A592/GBP)^2)</f>
        <v>-5.29100529085717</v>
      </c>
      <c r="AT592" s="0" t="n">
        <f aca="false">-AR592*AH592+AG592*AQ592</f>
        <v>-9315.55418587437</v>
      </c>
      <c r="AU592" s="0" t="n">
        <f aca="false">AQ592*AH592+AG592*AR592</f>
        <v>-1217.66132779618</v>
      </c>
      <c r="AV592" s="0" t="n">
        <f aca="false">IF(AT592&lt;0,ATAN(AU592/AT592)+Pi,ATAN(AU592/AT592))</f>
        <v>3.27156845493</v>
      </c>
      <c r="AW592" s="0" t="n">
        <f aca="false">AG592-AH592*AO592/Rfb2+AG592*AN592/Rfb2+AN592-AO592*AR592+AQ592*AN592</f>
        <v>-146.082828019959</v>
      </c>
      <c r="AX592" s="0" t="n">
        <f aca="false">AH592+AH592*AN592/Rfb2+AG592*AO592/Rfb2+AO592+AO592*AQ592+AN592*AR592</f>
        <v>-2755.22032366086</v>
      </c>
      <c r="AY592" s="0" t="n">
        <f aca="false">IF(AW592&lt;0,ATAN(AX592/AW592)+Pi,ATAN(AX592/AW592))</f>
        <v>4.65941819628862</v>
      </c>
      <c r="BA592" s="0" t="n">
        <f aca="false">SQRT(AT592^2+AU592^2)/SQRT(AW592^2+AX592^2)</f>
        <v>3.40503501133446</v>
      </c>
      <c r="BB592" s="0" t="n">
        <f aca="false">20*LOG(BA592)</f>
        <v>10.6424316357026</v>
      </c>
      <c r="BC592" s="0" t="n">
        <f aca="false">AV592-AY592</f>
        <v>-1.38784974135862</v>
      </c>
      <c r="BD592" s="0" t="n">
        <f aca="false">BC592*180/Pi-180</f>
        <v>-259.517932869034</v>
      </c>
      <c r="BF592" s="0" t="n">
        <f aca="false">20*LOG(BA592*J592*F592*C592)</f>
        <v>-52.1748359848835</v>
      </c>
      <c r="BG592" s="0" t="n">
        <f aca="false">(180/Pi)*(D592+H592+BC592)</f>
        <v>-198.413227486903</v>
      </c>
      <c r="BH592" s="0" t="n">
        <f aca="false">IF(BG592&gt;180,BG592-180,BG592+180)</f>
        <v>-18.4132274869025</v>
      </c>
      <c r="BI592" s="0" t="n">
        <f aca="false">IF(BH592&gt;180,BH592-360,BH592)</f>
        <v>-18.4132274869025</v>
      </c>
      <c r="BJ592" s="0" t="n">
        <f aca="false">SUM((BF593&lt;0)*(BF592&gt;0))*A592</f>
        <v>0</v>
      </c>
      <c r="BK592" s="0" t="n">
        <f aca="false">IF(BJ592&gt;0,BI592,0)</f>
        <v>0</v>
      </c>
      <c r="BM592" s="0" t="n">
        <f aca="false">20*LOG(J592*F592*C592)</f>
        <v>-62.8172676205861</v>
      </c>
      <c r="BN592" s="0" t="n">
        <f aca="false">(H592+D592)*180/Pi</f>
        <v>-118.895294617868</v>
      </c>
    </row>
    <row r="593" customFormat="false" ht="12.75" hidden="false" customHeight="false" outlineLevel="0" collapsed="false">
      <c r="A593" s="0" t="n">
        <f aca="false">A592+5000</f>
        <v>1895000</v>
      </c>
      <c r="C593" s="0" t="n">
        <f aca="false">SQRT((A593/Fesr)^2+1)</f>
        <v>2.0468951232802</v>
      </c>
      <c r="D593" s="0" t="n">
        <f aca="false">ATAN(A593/Fesr)</f>
        <v>1.0603751133014</v>
      </c>
      <c r="F593" s="0" t="n">
        <f aca="false">(Ro/(Ro+Rdcr))/SQRT((A593/(Q*Fo))^2+(1-(A593^2/Fo^2))^2)</f>
        <v>8.29416508697652E-005</v>
      </c>
      <c r="G593" s="0" t="n">
        <f aca="false">-ATAN(A593*Fo/(Q*(Fo^2-A593^2)))</f>
        <v>0.00721110104635242</v>
      </c>
      <c r="H593" s="0" t="n">
        <f aca="false">IF(G593&gt;0,G593-Pi,G593)</f>
        <v>-3.13438154895365</v>
      </c>
      <c r="J593" s="0" t="n">
        <f aca="false">Vin/Vramp</f>
        <v>4.24469410520246</v>
      </c>
      <c r="M593" s="0" t="n">
        <f aca="false">1/(2*Pi*Rfb1*(Cc1ea_u+Cc2ea_u)*A593)</f>
        <v>0.00542900953155589</v>
      </c>
      <c r="N593" s="0" t="n">
        <f aca="false">-Pi/2</f>
        <v>-1.570796325</v>
      </c>
      <c r="O593" s="0" t="n">
        <f aca="false">SQRT(1+(A593/Fz1_u)^2)</f>
        <v>244.683416214296</v>
      </c>
      <c r="P593" s="0" t="n">
        <f aca="false">ATAN(A593/Fz1_u)</f>
        <v>1.56670940174169</v>
      </c>
      <c r="Q593" s="0" t="n">
        <f aca="false">SQRT(1+(A593/Fz2_u)^2)</f>
        <v>99.250422136724</v>
      </c>
      <c r="R593" s="0" t="n">
        <f aca="false">ATAN(A593/Fz2_u)</f>
        <v>1.56072063241892</v>
      </c>
      <c r="S593" s="0" t="n">
        <f aca="false">1/SQRT(1+(A593/Fp1_u)^2)</f>
        <v>0.527396710607416</v>
      </c>
      <c r="T593" s="0" t="n">
        <f aca="false">-ATAN(A593/Fp1_u)</f>
        <v>-1.01526275201948</v>
      </c>
      <c r="U593" s="0" t="n">
        <f aca="false">1/SQRT(1+(A593/Fp2_u)^2)</f>
        <v>0.133320574765802</v>
      </c>
      <c r="V593" s="0" t="n">
        <f aca="false">-ATAN(A593/Fp2_u)</f>
        <v>-1.43707761088571</v>
      </c>
      <c r="X593" s="0" t="n">
        <f aca="false">20*LOG(C593*J593*O593*Q593*F593*M593*S593*U593)</f>
        <v>-43.5038647806181</v>
      </c>
      <c r="Y593" s="0" t="n">
        <f aca="false">(180/Pi)*(D593+H593+N593+P593+R593+T593+V593)</f>
        <v>-170.152026581622</v>
      </c>
      <c r="Z593" s="0" t="n">
        <f aca="false">Y593+180</f>
        <v>9.84797341837773</v>
      </c>
      <c r="AC593" s="0" t="n">
        <v>1</v>
      </c>
      <c r="AD593" s="0" t="n">
        <f aca="false">Rcea1_u*Cc1ea_u*A593*2*Pi</f>
        <v>244.681372748925</v>
      </c>
      <c r="AE593" s="0" t="n">
        <f aca="false">-Rcea1_u*Cc1ea_u*Cc2ea_u*(A593*2*Pi)^2</f>
        <v>-0.136926607591437</v>
      </c>
      <c r="AF593" s="0" t="n">
        <f aca="false">(Cc2ea_u+Cc1ea_u)*A593*2*Pi</f>
        <v>0.0184195661139945</v>
      </c>
      <c r="AG593" s="0" t="n">
        <f aca="false">AC593*AE593/(AE593^2+AF593^2)+AD593*AF593/(AE593^2+AF593^2)</f>
        <v>228.937434880372</v>
      </c>
      <c r="AH593" s="0" t="n">
        <f aca="false">AD593*AE593/(AE593^2+AF593^2)-AC593*AF593/(AE593^2+AF593^2)</f>
        <v>-1756.15571553981</v>
      </c>
      <c r="AJ593" s="0" t="n">
        <f aca="false">Rfb1</f>
        <v>10000</v>
      </c>
      <c r="AK593" s="0" t="n">
        <f aca="false">Rfb1*Rcea2_u*Cc3ea_u*A593*2*Pi</f>
        <v>16109.6787021555</v>
      </c>
      <c r="AL593" s="0" t="n">
        <v>1</v>
      </c>
      <c r="AM593" s="0" t="n">
        <f aca="false">(Rfb1+Rcea2_u)*Cc3ea_u*A593*2*Pi</f>
        <v>99.2453842469156</v>
      </c>
      <c r="AN593" s="0" t="n">
        <f aca="false">AJ593*AL593/(AL593^2+AM593^2)+AK593*AM593/(AL593^2+AM593^2)</f>
        <v>163.320375620204</v>
      </c>
      <c r="AO593" s="0" t="n">
        <f aca="false">AK593*AL593/(AL593^2+AM593^2)-AJ593*AM593/(AL593^2+AM593^2)</f>
        <v>-99.1147316222468</v>
      </c>
      <c r="AQ593" s="0" t="n">
        <f aca="false">Eadcg/(1+(Eadcg*A593/GBP)^2)</f>
        <v>2.78472023996534E-005</v>
      </c>
      <c r="AR593" s="0" t="n">
        <f aca="false">-(A593*Eadcg*Eadcg/GBP)/(1+(Eadcg*A593/GBP)^2)</f>
        <v>-5.27704485473432</v>
      </c>
      <c r="AT593" s="0" t="n">
        <f aca="false">-AR593*AH593+AG593*AQ593</f>
        <v>-9267.3061075345</v>
      </c>
      <c r="AU593" s="0" t="n">
        <f aca="false">AQ593*AH593+AG593*AR593</f>
        <v>-1208.16201681519</v>
      </c>
      <c r="AV593" s="0" t="n">
        <f aca="false">IF(AT593&lt;0,ATAN(AU593/AT593)+Pi,ATAN(AU593/AT593))</f>
        <v>3.27122971790083</v>
      </c>
      <c r="AW593" s="0" t="n">
        <f aca="false">AG593-AH593*AO593/Rfb2+AG593*AN593/Rfb2+AN593-AO593*AR593+AQ593*AN593</f>
        <v>-144.43760147686</v>
      </c>
      <c r="AX593" s="0" t="n">
        <f aca="false">AH593+AH593*AN593/Rfb2+AG593*AO593/Rfb2+AO593+AO593*AQ593+AN593*AR593</f>
        <v>-2748.07286342252</v>
      </c>
      <c r="AY593" s="0" t="n">
        <f aca="false">IF(AW593&lt;0,ATAN(AX593/AW593)+Pi,ATAN(AX593/AW593))</f>
        <v>4.65987769882987</v>
      </c>
      <c r="BA593" s="0" t="n">
        <f aca="false">SQRT(AT593^2+AU593^2)/SQRT(AW593^2+AX593^2)</f>
        <v>3.39614179324944</v>
      </c>
      <c r="BB593" s="0" t="n">
        <f aca="false">20*LOG(BA593)</f>
        <v>10.6197162859746</v>
      </c>
      <c r="BC593" s="0" t="n">
        <f aca="false">AV593-AY593</f>
        <v>-1.38864798092904</v>
      </c>
      <c r="BD593" s="0" t="n">
        <f aca="false">BC593*180/Pi-180</f>
        <v>-259.563668627512</v>
      </c>
      <c r="BF593" s="0" t="n">
        <f aca="false">20*LOG(BA593*J593*F593*C593)</f>
        <v>-52.2259904183297</v>
      </c>
      <c r="BG593" s="0" t="n">
        <f aca="false">(180/Pi)*(D593+H593+BC593)</f>
        <v>-198.395484209142</v>
      </c>
      <c r="BH593" s="0" t="n">
        <f aca="false">IF(BG593&gt;180,BG593-180,BG593+180)</f>
        <v>-18.3954842091418</v>
      </c>
      <c r="BI593" s="0" t="n">
        <f aca="false">IF(BH593&gt;180,BH593-360,BH593)</f>
        <v>-18.3954842091418</v>
      </c>
      <c r="BJ593" s="0" t="n">
        <f aca="false">SUM((BF594&lt;0)*(BF593&gt;0))*A593</f>
        <v>0</v>
      </c>
      <c r="BK593" s="0" t="n">
        <f aca="false">IF(BJ593&gt;0,BI593,0)</f>
        <v>0</v>
      </c>
      <c r="BM593" s="0" t="n">
        <f aca="false">20*LOG(J593*F593*C593)</f>
        <v>-62.8457067043043</v>
      </c>
      <c r="BN593" s="0" t="n">
        <f aca="false">(H593+D593)*180/Pi</f>
        <v>-118.83181558163</v>
      </c>
    </row>
    <row r="594" customFormat="false" ht="12.75" hidden="false" customHeight="false" outlineLevel="0" collapsed="false">
      <c r="A594" s="0" t="n">
        <f aca="false">A593+5000</f>
        <v>1900000</v>
      </c>
      <c r="C594" s="0" t="n">
        <f aca="false">SQRT((A594/Fesr)^2+1)</f>
        <v>2.05100815761072</v>
      </c>
      <c r="D594" s="0" t="n">
        <f aca="false">ATAN(A594/Fesr)</f>
        <v>1.06149759234979</v>
      </c>
      <c r="F594" s="0" t="n">
        <f aca="false">(Ro/(Ro+Rdcr))/SQRT((A594/(Q*Fo))^2+(1-(A594^2/Fo^2))^2)</f>
        <v>8.25056651106496E-005</v>
      </c>
      <c r="G594" s="0" t="n">
        <f aca="false">-ATAN(A594*Fo/(Q*(Fo^2-A594^2)))</f>
        <v>0.00719212194525616</v>
      </c>
      <c r="H594" s="0" t="n">
        <f aca="false">IF(G594&gt;0,G594-Pi,G594)</f>
        <v>-3.13440052805474</v>
      </c>
      <c r="J594" s="0" t="n">
        <f aca="false">Vin/Vramp</f>
        <v>4.24469410520246</v>
      </c>
      <c r="M594" s="0" t="n">
        <f aca="false">1/(2*Pi*Rfb1*(Cc1ea_u+Cc2ea_u)*A594)</f>
        <v>0.00541472266436758</v>
      </c>
      <c r="N594" s="0" t="n">
        <f aca="false">-Pi/2</f>
        <v>-1.570796325</v>
      </c>
      <c r="O594" s="0" t="n">
        <f aca="false">SQRT(1+(A594/Fz1_u)^2)</f>
        <v>245.329008126375</v>
      </c>
      <c r="P594" s="0" t="n">
        <f aca="false">ATAN(A594/Fz1_u)</f>
        <v>1.56672015668833</v>
      </c>
      <c r="Q594" s="0" t="n">
        <f aca="false">SQRT(1+(A594/Fz2_u)^2)</f>
        <v>99.512270051945</v>
      </c>
      <c r="R594" s="0" t="n">
        <f aca="false">ATAN(A594/Fz2_u)</f>
        <v>1.5607471456167</v>
      </c>
      <c r="S594" s="0" t="n">
        <f aca="false">1/SQRT(1+(A594/Fp1_u)^2)</f>
        <v>0.526393760923114</v>
      </c>
      <c r="T594" s="0" t="n">
        <f aca="false">-ATAN(A594/Fp1_u)</f>
        <v>-1.01644278982023</v>
      </c>
      <c r="U594" s="0" t="n">
        <f aca="false">1/SQRT(1+(A594/Fp2_u)^2)</f>
        <v>0.132975943015224</v>
      </c>
      <c r="V594" s="0" t="n">
        <f aca="false">-ATAN(A594/Fp2_u)</f>
        <v>-1.43742533876153</v>
      </c>
      <c r="X594" s="0" t="n">
        <f aca="false">20*LOG(C594*J594*O594*Q594*F594*M594*S594*U594)</f>
        <v>-43.5483375714405</v>
      </c>
      <c r="Y594" s="0" t="n">
        <f aca="false">(180/Pi)*(D594+H594+N594+P594+R594+T594+V594)</f>
        <v>-170.174199909941</v>
      </c>
      <c r="Z594" s="0" t="n">
        <f aca="false">Y594+180</f>
        <v>9.82580009005861</v>
      </c>
      <c r="AC594" s="0" t="n">
        <v>1</v>
      </c>
      <c r="AD594" s="0" t="n">
        <f aca="false">Rcea1_u*Cc1ea_u*A594*2*Pi</f>
        <v>245.3269700385</v>
      </c>
      <c r="AE594" s="0" t="n">
        <f aca="false">-Rcea1_u*Cc1ea_u*Cc2ea_u*(A594*2*Pi)^2</f>
        <v>-0.137650128697262</v>
      </c>
      <c r="AF594" s="0" t="n">
        <f aca="false">(Cc2ea_u+Cc1ea_u)*A594*2*Pi</f>
        <v>0.01846816655229</v>
      </c>
      <c r="AG594" s="0" t="n">
        <f aca="false">AC594*AE594/(AE594^2+AF594^2)+AD594*AF594/(AE594^2+AF594^2)</f>
        <v>227.755364782512</v>
      </c>
      <c r="AH594" s="0" t="n">
        <f aca="false">AD594*AE594/(AE594^2+AF594^2)-AC594*AF594/(AE594^2+AF594^2)</f>
        <v>-1751.69284845946</v>
      </c>
      <c r="AJ594" s="0" t="n">
        <f aca="false">Rfb1</f>
        <v>10000</v>
      </c>
      <c r="AK594" s="0" t="n">
        <f aca="false">Rfb1*Rcea2_u*Cc3ea_u*A594*2*Pi</f>
        <v>16152.18445071</v>
      </c>
      <c r="AL594" s="0" t="n">
        <v>1</v>
      </c>
      <c r="AM594" s="0" t="n">
        <f aca="false">(Rfb1+Rcea2_u)*Cc3ea_u*A594*2*Pi</f>
        <v>99.507245419071</v>
      </c>
      <c r="AN594" s="0" t="n">
        <f aca="false">AJ594*AL594/(AL594^2+AM594^2)+AK594*AM594/(AL594^2+AM594^2)</f>
        <v>163.315126837229</v>
      </c>
      <c r="AO594" s="0" t="n">
        <f aca="false">AK594*AL594/(AL594^2+AM594^2)-AJ594*AM594/(AL594^2+AM594^2)</f>
        <v>-98.8539561288823</v>
      </c>
      <c r="AQ594" s="0" t="n">
        <f aca="false">Eadcg/(1+(Eadcg*A594/GBP)^2)</f>
        <v>2.77008310241634E-005</v>
      </c>
      <c r="AR594" s="0" t="n">
        <f aca="false">-(A594*Eadcg*Eadcg/GBP)/(1+(Eadcg*A594/GBP)^2)</f>
        <v>-5.26315789459105</v>
      </c>
      <c r="AT594" s="0" t="n">
        <f aca="false">-AR594*AH594+AG594*AQ594</f>
        <v>-9219.42973525522</v>
      </c>
      <c r="AU594" s="0" t="n">
        <f aca="false">AQ594*AH594+AG594*AR594</f>
        <v>-1198.76096953814</v>
      </c>
      <c r="AV594" s="0" t="n">
        <f aca="false">IF(AT594&lt;0,ATAN(AU594/AT594)+Pi,ATAN(AU594/AT594))</f>
        <v>3.2708927310847</v>
      </c>
      <c r="AW594" s="0" t="n">
        <f aca="false">AG594-AH594*AO594/Rfb2+AG594*AN594/Rfb2+AN594-AO594*AR594+AQ594*AN594</f>
        <v>-142.805551197368</v>
      </c>
      <c r="AX594" s="0" t="n">
        <f aca="false">AH594+AH594*AN594/Rfb2+AG594*AO594/Rfb2+AO594+AO594*AQ594+AN594*AR594</f>
        <v>-2740.96208790102</v>
      </c>
      <c r="AY594" s="0" t="n">
        <f aca="false">IF(AW594&lt;0,ATAN(AX594/AW594)+Pi,ATAN(AX594/AW594))</f>
        <v>4.66033552142343</v>
      </c>
      <c r="BA594" s="0" t="n">
        <f aca="false">SQRT(AT594^2+AU594^2)/SQRT(AW594^2+AX594^2)</f>
        <v>3.38729428930013</v>
      </c>
      <c r="BB594" s="0" t="n">
        <f aca="false">20*LOG(BA594)</f>
        <v>10.5970585987737</v>
      </c>
      <c r="BC594" s="0" t="n">
        <f aca="false">AV594-AY594</f>
        <v>-1.38944279033873</v>
      </c>
      <c r="BD594" s="0" t="n">
        <f aca="false">BC594*180/Pi-180</f>
        <v>-259.609207852257</v>
      </c>
      <c r="BF594" s="0" t="n">
        <f aca="false">20*LOG(BA594*J594*F594*C594)</f>
        <v>-52.2769902899263</v>
      </c>
      <c r="BG594" s="0" t="n">
        <f aca="false">(180/Pi)*(D594+H594+BC594)</f>
        <v>-198.377797544142</v>
      </c>
      <c r="BH594" s="0" t="n">
        <f aca="false">IF(BG594&gt;180,BG594-180,BG594+180)</f>
        <v>-18.3777975441415</v>
      </c>
      <c r="BI594" s="0" t="n">
        <f aca="false">IF(BH594&gt;180,BH594-360,BH594)</f>
        <v>-18.3777975441415</v>
      </c>
      <c r="BJ594" s="0" t="n">
        <f aca="false">SUM((BF595&lt;0)*(BF594&gt;0))*A594</f>
        <v>0</v>
      </c>
      <c r="BK594" s="0" t="n">
        <f aca="false">IF(BJ594&gt;0,BI594,0)</f>
        <v>0</v>
      </c>
      <c r="BM594" s="0" t="n">
        <f aca="false">20*LOG(J594*F594*C594)</f>
        <v>-62.8740488887</v>
      </c>
      <c r="BN594" s="0" t="n">
        <f aca="false">(H594+D594)*180/Pi</f>
        <v>-118.768589691885</v>
      </c>
    </row>
    <row r="595" customFormat="false" ht="12.75" hidden="false" customHeight="false" outlineLevel="0" collapsed="false">
      <c r="A595" s="0" t="n">
        <f aca="false">A594+5000</f>
        <v>1905000</v>
      </c>
      <c r="C595" s="0" t="n">
        <f aca="false">SQRT((A595/Fesr)^2+1)</f>
        <v>2.05512376578221</v>
      </c>
      <c r="D595" s="0" t="n">
        <f aca="false">ATAN(A595/Fesr)</f>
        <v>1.0626155770301</v>
      </c>
      <c r="F595" s="0" t="n">
        <f aca="false">(Ro/(Ro+Rdcr))/SQRT((A595/(Q*Fo))^2+(1-(A595^2/Fo^2))^2)</f>
        <v>8.20731080656826E-005</v>
      </c>
      <c r="G595" s="0" t="n">
        <f aca="false">-ATAN(A595*Fo/(Q*(Fo^2-A595^2)))</f>
        <v>0.00717324249174816</v>
      </c>
      <c r="H595" s="0" t="n">
        <f aca="false">IF(G595&gt;0,G595-Pi,G595)</f>
        <v>-3.13441940750825</v>
      </c>
      <c r="J595" s="0" t="n">
        <f aca="false">Vin/Vramp</f>
        <v>4.24469410520246</v>
      </c>
      <c r="M595" s="0" t="n">
        <f aca="false">1/(2*Pi*Rfb1*(Cc1ea_u+Cc2ea_u)*A595)</f>
        <v>0.00540051079385743</v>
      </c>
      <c r="N595" s="0" t="n">
        <f aca="false">-Pi/2</f>
        <v>-1.570796325</v>
      </c>
      <c r="O595" s="0" t="n">
        <f aca="false">SQRT(1+(A595/Fz1_u)^2)</f>
        <v>245.974600066683</v>
      </c>
      <c r="P595" s="0" t="n">
        <f aca="false">ATAN(A595/Fz1_u)</f>
        <v>1.56673085517949</v>
      </c>
      <c r="Q595" s="0" t="n">
        <f aca="false">SQRT(1+(A595/Fz2_u)^2)</f>
        <v>99.7741180367509</v>
      </c>
      <c r="R595" s="0" t="n">
        <f aca="false">ATAN(A595/Fz2_u)</f>
        <v>1.56077351965161</v>
      </c>
      <c r="S595" s="0" t="n">
        <f aca="false">1/SQRT(1+(A595/Fp1_u)^2)</f>
        <v>0.525393891170671</v>
      </c>
      <c r="T595" s="0" t="n">
        <f aca="false">-ATAN(A595/Fp1_u)</f>
        <v>-1.01761834635729</v>
      </c>
      <c r="U595" s="0" t="n">
        <f aca="false">1/SQRT(1+(A595/Fp2_u)^2)</f>
        <v>0.132633072493454</v>
      </c>
      <c r="V595" s="0" t="n">
        <f aca="false">-ATAN(A595/Fp2_u)</f>
        <v>-1.4377712734879</v>
      </c>
      <c r="X595" s="0" t="n">
        <f aca="false">20*LOG(C595*J595*O595*Q595*F595*M595*S595*U595)</f>
        <v>-43.5926978362408</v>
      </c>
      <c r="Y595" s="0" t="n">
        <f aca="false">(180/Pi)*(D595+H595+N595+P595+R595+T595+V595)</f>
        <v>-170.196276747911</v>
      </c>
      <c r="Z595" s="0" t="n">
        <f aca="false">Y595+180</f>
        <v>9.8037232520891</v>
      </c>
      <c r="AC595" s="0" t="n">
        <v>1</v>
      </c>
      <c r="AD595" s="0" t="n">
        <f aca="false">Rcea1_u*Cc1ea_u*A595*2*Pi</f>
        <v>245.972567328075</v>
      </c>
      <c r="AE595" s="0" t="n">
        <f aca="false">-Rcea1_u*Cc1ea_u*Cc2ea_u*(A595*2*Pi)^2</f>
        <v>-0.138375556314566</v>
      </c>
      <c r="AF595" s="0" t="n">
        <f aca="false">(Cc2ea_u+Cc1ea_u)*A595*2*Pi</f>
        <v>0.0185167669905855</v>
      </c>
      <c r="AG595" s="0" t="n">
        <f aca="false">AC595*AE595/(AE595^2+AF595^2)+AD595*AF595/(AE595^2+AF595^2)</f>
        <v>226.582371788188</v>
      </c>
      <c r="AH595" s="0" t="n">
        <f aca="false">AD595*AE595/(AE595^2+AF595^2)-AC595*AF595/(AE595^2+AF595^2)</f>
        <v>-1747.25219384754</v>
      </c>
      <c r="AJ595" s="0" t="n">
        <f aca="false">Rfb1</f>
        <v>10000</v>
      </c>
      <c r="AK595" s="0" t="n">
        <f aca="false">Rfb1*Rcea2_u*Cc3ea_u*A595*2*Pi</f>
        <v>16194.6901992645</v>
      </c>
      <c r="AL595" s="0" t="n">
        <v>1</v>
      </c>
      <c r="AM595" s="0" t="n">
        <f aca="false">(Rfb1+Rcea2_u)*Cc3ea_u*A595*2*Pi</f>
        <v>99.7691065912265</v>
      </c>
      <c r="AN595" s="0" t="n">
        <f aca="false">AJ595*AL595/(AL595^2+AM595^2)+AK595*AM595/(AL595^2+AM595^2)</f>
        <v>163.309919323457</v>
      </c>
      <c r="AO595" s="0" t="n">
        <f aca="false">AK595*AL595/(AL595^2+AM595^2)-AJ595*AM595/(AL595^2+AM595^2)</f>
        <v>-98.5945491220983</v>
      </c>
      <c r="AQ595" s="0" t="n">
        <f aca="false">Eadcg/(1+(Eadcg*A595/GBP)^2)</f>
        <v>2.75556106660176E-005</v>
      </c>
      <c r="AR595" s="0" t="n">
        <f aca="false">-(A595*Eadcg*Eadcg/GBP)/(1+(Eadcg*A595/GBP)^2)</f>
        <v>-5.24934383187635</v>
      </c>
      <c r="AT595" s="0" t="n">
        <f aca="false">-AR595*AH595+AG595*AQ595</f>
        <v>-9171.92128289039</v>
      </c>
      <c r="AU595" s="0" t="n">
        <f aca="false">AQ595*AH595+AG595*AR595</f>
        <v>-1189.45692235943</v>
      </c>
      <c r="AV595" s="0" t="n">
        <f aca="false">IF(AT595&lt;0,ATAN(AU595/AT595)+Pi,ATAN(AU595/AT595))</f>
        <v>3.27055748103543</v>
      </c>
      <c r="AW595" s="0" t="n">
        <f aca="false">AG595-AH595*AO595/Rfb2+AG595*AN595/Rfb2+AN595-AO595*AR595+AQ595*AN595</f>
        <v>-141.186536414332</v>
      </c>
      <c r="AX595" s="0" t="n">
        <f aca="false">AH595+AH595*AN595/Rfb2+AG595*AO595/Rfb2+AO595+AO595*AQ595+AN595*AR595</f>
        <v>-2733.88771764751</v>
      </c>
      <c r="AY595" s="0" t="n">
        <f aca="false">IF(AW595&lt;0,ATAN(AX595/AW595)+Pi,ATAN(AX595/AW595))</f>
        <v>4.66079167800876</v>
      </c>
      <c r="BA595" s="0" t="n">
        <f aca="false">SQRT(AT595^2+AU595^2)/SQRT(AW595^2+AX595^2)</f>
        <v>3.37849215074209</v>
      </c>
      <c r="BB595" s="0" t="n">
        <f aca="false">20*LOG(BA595)</f>
        <v>10.5744582852977</v>
      </c>
      <c r="BC595" s="0" t="n">
        <f aca="false">AV595-AY595</f>
        <v>-1.39023419697333</v>
      </c>
      <c r="BD595" s="0" t="n">
        <f aca="false">BC595*180/Pi-180</f>
        <v>-259.65455211235</v>
      </c>
      <c r="BF595" s="0" t="n">
        <f aca="false">20*LOG(BA595*J595*F595*C595)</f>
        <v>-52.3278365156765</v>
      </c>
      <c r="BG595" s="0" t="n">
        <f aca="false">(180/Pi)*(D595+H595+BC595)</f>
        <v>-198.360167713426</v>
      </c>
      <c r="BH595" s="0" t="n">
        <f aca="false">IF(BG595&gt;180,BG595-180,BG595+180)</f>
        <v>-18.3601677134262</v>
      </c>
      <c r="BI595" s="0" t="n">
        <f aca="false">IF(BH595&gt;180,BH595-360,BH595)</f>
        <v>-18.3601677134262</v>
      </c>
      <c r="BJ595" s="0" t="n">
        <f aca="false">SUM((BF596&lt;0)*(BF595&gt;0))*A595</f>
        <v>0</v>
      </c>
      <c r="BK595" s="0" t="n">
        <f aca="false">IF(BJ595&gt;0,BI595,0)</f>
        <v>0</v>
      </c>
      <c r="BM595" s="0" t="n">
        <f aca="false">20*LOG(J595*F595*C595)</f>
        <v>-62.9022948009741</v>
      </c>
      <c r="BN595" s="0" t="n">
        <f aca="false">(H595+D595)*180/Pi</f>
        <v>-118.705615601076</v>
      </c>
    </row>
    <row r="596" customFormat="false" ht="12.75" hidden="false" customHeight="false" outlineLevel="0" collapsed="false">
      <c r="A596" s="0" t="n">
        <f aca="false">A595+5000</f>
        <v>1910000</v>
      </c>
      <c r="C596" s="0" t="n">
        <f aca="false">SQRT((A596/Fesr)^2+1)</f>
        <v>2.05924193236242</v>
      </c>
      <c r="D596" s="0" t="n">
        <f aca="false">ATAN(A596/Fesr)</f>
        <v>1.06372909150334</v>
      </c>
      <c r="F596" s="0" t="n">
        <f aca="false">(Ro/(Ro+Rdcr))/SQRT((A596/(Q*Fo))^2+(1-(A596^2/Fo^2))^2)</f>
        <v>8.16439438757137E-005</v>
      </c>
      <c r="G596" s="0" t="n">
        <f aca="false">-ATAN(A596*Fo/(Q*(Fo^2-A596^2)))</f>
        <v>0.00715446190304961</v>
      </c>
      <c r="H596" s="0" t="n">
        <f aca="false">IF(G596&gt;0,G596-Pi,G596)</f>
        <v>-3.13443818809695</v>
      </c>
      <c r="J596" s="0" t="n">
        <f aca="false">Vin/Vramp</f>
        <v>4.24469410520246</v>
      </c>
      <c r="M596" s="0" t="n">
        <f aca="false">1/(2*Pi*Rfb1*(Cc1ea_u+Cc2ea_u)*A596)</f>
        <v>0.00538637333104629</v>
      </c>
      <c r="N596" s="0" t="n">
        <f aca="false">-Pi/2</f>
        <v>-1.570796325</v>
      </c>
      <c r="O596" s="0" t="n">
        <f aca="false">SQRT(1+(A596/Fz1_u)^2)</f>
        <v>246.620192034996</v>
      </c>
      <c r="P596" s="0" t="n">
        <f aca="false">ATAN(A596/Fz1_u)</f>
        <v>1.56674149765854</v>
      </c>
      <c r="Q596" s="0" t="n">
        <f aca="false">SQRT(1+(A596/Fz2_u)^2)</f>
        <v>100.035966090595</v>
      </c>
      <c r="R596" s="0" t="n">
        <f aca="false">ATAN(A596/Fz2_u)</f>
        <v>1.56079975561641</v>
      </c>
      <c r="S596" s="0" t="n">
        <f aca="false">1/SQRT(1+(A596/Fp1_u)^2)</f>
        <v>0.524397092099664</v>
      </c>
      <c r="T596" s="0" t="n">
        <f aca="false">-ATAN(A596/Fp1_u)</f>
        <v>-1.01878944387843</v>
      </c>
      <c r="U596" s="0" t="n">
        <f aca="false">1/SQRT(1+(A596/Fp2_u)^2)</f>
        <v>0.132291949857109</v>
      </c>
      <c r="V596" s="0" t="n">
        <f aca="false">-ATAN(A596/Fp2_u)</f>
        <v>-1.43811542881726</v>
      </c>
      <c r="X596" s="0" t="n">
        <f aca="false">20*LOG(C596*J596*O596*Q596*F596*M596*S596*U596)</f>
        <v>-43.6369461467545</v>
      </c>
      <c r="Y596" s="0" t="n">
        <f aca="false">(180/Pi)*(D596+H596+N596+P596+R596+T596+V596)</f>
        <v>-170.218257730704</v>
      </c>
      <c r="Z596" s="0" t="n">
        <f aca="false">Y596+180</f>
        <v>9.78174226929627</v>
      </c>
      <c r="AC596" s="0" t="n">
        <v>1</v>
      </c>
      <c r="AD596" s="0" t="n">
        <f aca="false">Rcea1_u*Cc1ea_u*A596*2*Pi</f>
        <v>246.61816461765</v>
      </c>
      <c r="AE596" s="0" t="n">
        <f aca="false">-Rcea1_u*Cc1ea_u*Cc2ea_u*(A596*2*Pi)^2</f>
        <v>-0.139102890443347</v>
      </c>
      <c r="AF596" s="0" t="n">
        <f aca="false">(Cc2ea_u+Cc1ea_u)*A596*2*Pi</f>
        <v>0.018565367428881</v>
      </c>
      <c r="AG596" s="0" t="n">
        <f aca="false">AC596*AE596/(AE596^2+AF596^2)+AD596*AF596/(AE596^2+AF596^2)</f>
        <v>225.418363756527</v>
      </c>
      <c r="AH596" s="0" t="n">
        <f aca="false">AD596*AE596/(AE596^2+AF596^2)-AC596*AF596/(AE596^2+AF596^2)</f>
        <v>-1742.83358955815</v>
      </c>
      <c r="AJ596" s="0" t="n">
        <f aca="false">Rfb1</f>
        <v>10000</v>
      </c>
      <c r="AK596" s="0" t="n">
        <f aca="false">Rfb1*Rcea2_u*Cc3ea_u*A596*2*Pi</f>
        <v>16237.195947819</v>
      </c>
      <c r="AL596" s="0" t="n">
        <v>1</v>
      </c>
      <c r="AM596" s="0" t="n">
        <f aca="false">(Rfb1+Rcea2_u)*Cc3ea_u*A596*2*Pi</f>
        <v>100.030967763382</v>
      </c>
      <c r="AN596" s="0" t="n">
        <f aca="false">AJ596*AL596/(AL596^2+AM596^2)+AK596*AM596/(AL596^2+AM596^2)</f>
        <v>163.304752647388</v>
      </c>
      <c r="AO596" s="0" t="n">
        <f aca="false">AK596*AL596/(AL596^2+AM596^2)-AJ596*AM596/(AL596^2+AM596^2)</f>
        <v>-98.3364998589318</v>
      </c>
      <c r="AQ596" s="0" t="n">
        <f aca="false">Eadcg/(1+(Eadcg*A596/GBP)^2)</f>
        <v>2.74115292884677E-005</v>
      </c>
      <c r="AR596" s="0" t="n">
        <f aca="false">-(A596*Eadcg*Eadcg/GBP)/(1+(Eadcg*A596/GBP)^2)</f>
        <v>-5.23560209409732</v>
      </c>
      <c r="AT596" s="0" t="n">
        <f aca="false">-AR596*AH596+AG596*AQ596</f>
        <v>-9124.77701209174</v>
      </c>
      <c r="AU596" s="0" t="n">
        <f aca="false">AQ596*AH596+AG596*AR596</f>
        <v>-1180.24863106565</v>
      </c>
      <c r="AV596" s="0" t="n">
        <f aca="false">IF(AT596&lt;0,ATAN(AU596/AT596)+Pi,ATAN(AU596/AT596))</f>
        <v>3.27022395444337</v>
      </c>
      <c r="AW596" s="0" t="n">
        <f aca="false">AG596-AH596*AO596/Rfb2+AG596*AN596/Rfb2+AN596-AO596*AR596+AQ596*AN596</f>
        <v>-139.580418240528</v>
      </c>
      <c r="AX596" s="0" t="n">
        <f aca="false">AH596+AH596*AN596/Rfb2+AG596*AO596/Rfb2+AO596+AO596*AQ596+AN596*AR596</f>
        <v>-2726.84947602205</v>
      </c>
      <c r="AY596" s="0" t="n">
        <f aca="false">IF(AW596&lt;0,ATAN(AX596/AW596)+Pi,ATAN(AX596/AW596))</f>
        <v>4.66124618237019</v>
      </c>
      <c r="BA596" s="0" t="n">
        <f aca="false">SQRT(AT596^2+AU596^2)/SQRT(AW596^2+AX596^2)</f>
        <v>3.36973503232705</v>
      </c>
      <c r="BB596" s="0" t="n">
        <f aca="false">20*LOG(BA596)</f>
        <v>10.5519150588371</v>
      </c>
      <c r="BC596" s="0" t="n">
        <f aca="false">AV596-AY596</f>
        <v>-1.39102222792682</v>
      </c>
      <c r="BD596" s="0" t="n">
        <f aca="false">BC596*180/Pi-180</f>
        <v>-259.699702960162</v>
      </c>
      <c r="BF596" s="0" t="n">
        <f aca="false">20*LOG(BA596*J596*F596*C596)</f>
        <v>-52.3785300038354</v>
      </c>
      <c r="BG596" s="0" t="n">
        <f aca="false">(180/Pi)*(D596+H596+BC596)</f>
        <v>-198.342594929892</v>
      </c>
      <c r="BH596" s="0" t="n">
        <f aca="false">IF(BG596&gt;180,BG596-180,BG596+180)</f>
        <v>-18.3425949298924</v>
      </c>
      <c r="BI596" s="0" t="n">
        <f aca="false">IF(BH596&gt;180,BH596-360,BH596)</f>
        <v>-18.3425949298924</v>
      </c>
      <c r="BJ596" s="0" t="n">
        <f aca="false">SUM((BF597&lt;0)*(BF596&gt;0))*A596</f>
        <v>0</v>
      </c>
      <c r="BK596" s="0" t="n">
        <f aca="false">IF(BJ596&gt;0,BI596,0)</f>
        <v>0</v>
      </c>
      <c r="BM596" s="0" t="n">
        <f aca="false">20*LOG(J596*F596*C596)</f>
        <v>-62.9304450626726</v>
      </c>
      <c r="BN596" s="0" t="n">
        <f aca="false">(H596+D596)*180/Pi</f>
        <v>-118.642891969731</v>
      </c>
    </row>
    <row r="597" customFormat="false" ht="12.75" hidden="false" customHeight="false" outlineLevel="0" collapsed="false">
      <c r="A597" s="0" t="n">
        <f aca="false">A596+5000</f>
        <v>1915000</v>
      </c>
      <c r="C597" s="0" t="n">
        <f aca="false">SQRT((A597/Fesr)^2+1)</f>
        <v>2.06336264203272</v>
      </c>
      <c r="D597" s="0" t="n">
        <f aca="false">ATAN(A597/Fesr)</f>
        <v>1.06483815978203</v>
      </c>
      <c r="F597" s="0" t="n">
        <f aca="false">(Ro/(Ro+Rdcr))/SQRT((A597/(Q*Fo))^2+(1-(A597^2/Fo^2))^2)</f>
        <v>8.12181371491683E-005</v>
      </c>
      <c r="G597" s="0" t="n">
        <f aca="false">-ATAN(A597*Fo/(Q*(Fo^2-A597^2)))</f>
        <v>0.00713577940455961</v>
      </c>
      <c r="H597" s="0" t="n">
        <f aca="false">IF(G597&gt;0,G597-Pi,G597)</f>
        <v>-3.13445687059544</v>
      </c>
      <c r="J597" s="0" t="n">
        <f aca="false">Vin/Vramp</f>
        <v>4.24469410520246</v>
      </c>
      <c r="M597" s="0" t="n">
        <f aca="false">1/(2*Pi*Rfb1*(Cc1ea_u+Cc2ea_u)*A597)</f>
        <v>0.00537230969310622</v>
      </c>
      <c r="N597" s="0" t="n">
        <f aca="false">-Pi/2</f>
        <v>-1.570796325</v>
      </c>
      <c r="O597" s="0" t="n">
        <f aca="false">SQRT(1+(A597/Fz1_u)^2)</f>
        <v>247.265784031097</v>
      </c>
      <c r="P597" s="0" t="n">
        <f aca="false">ATAN(A597/Fz1_u)</f>
        <v>1.56675208456419</v>
      </c>
      <c r="Q597" s="0" t="n">
        <f aca="false">SQRT(1+(A597/Fz2_u)^2)</f>
        <v>100.297814212938</v>
      </c>
      <c r="R597" s="0" t="n">
        <f aca="false">ATAN(A597/Fz2_u)</f>
        <v>1.56082585459243</v>
      </c>
      <c r="S597" s="0" t="n">
        <f aca="false">1/SQRT(1+(A597/Fp1_u)^2)</f>
        <v>0.523403354444977</v>
      </c>
      <c r="T597" s="0" t="n">
        <f aca="false">-ATAN(A597/Fp1_u)</f>
        <v>-1.01995610451188</v>
      </c>
      <c r="U597" s="0" t="n">
        <f aca="false">1/SQRT(1+(A597/Fp2_u)^2)</f>
        <v>0.131952561895975</v>
      </c>
      <c r="V597" s="0" t="n">
        <f aca="false">-ATAN(A597/Fp2_u)</f>
        <v>-1.43845781836262</v>
      </c>
      <c r="X597" s="0" t="n">
        <f aca="false">20*LOG(C597*J597*O597*Q597*F597*M597*S597*U597)</f>
        <v>-43.6810830703151</v>
      </c>
      <c r="Y597" s="0" t="n">
        <f aca="false">(180/Pi)*(D597+H597+N597+P597+R597+T597+V597)</f>
        <v>-170.240143487613</v>
      </c>
      <c r="Z597" s="0" t="n">
        <f aca="false">Y597+180</f>
        <v>9.75985651238659</v>
      </c>
      <c r="AC597" s="0" t="n">
        <v>1</v>
      </c>
      <c r="AD597" s="0" t="n">
        <f aca="false">Rcea1_u*Cc1ea_u*A597*2*Pi</f>
        <v>247.263761907225</v>
      </c>
      <c r="AE597" s="0" t="n">
        <f aca="false">-Rcea1_u*Cc1ea_u*Cc2ea_u*(A597*2*Pi)^2</f>
        <v>-0.139832131083606</v>
      </c>
      <c r="AF597" s="0" t="n">
        <f aca="false">(Cc2ea_u+Cc1ea_u)*A597*2*Pi</f>
        <v>0.0186139678671765</v>
      </c>
      <c r="AG597" s="0" t="n">
        <f aca="false">AC597*AE597/(AE597^2+AF597^2)+AD597*AF597/(AE597^2+AF597^2)</f>
        <v>224.26324970566</v>
      </c>
      <c r="AH597" s="0" t="n">
        <f aca="false">AD597*AE597/(AE597^2+AF597^2)-AC597*AF597/(AE597^2+AF597^2)</f>
        <v>-1738.43687498456</v>
      </c>
      <c r="AJ597" s="0" t="n">
        <f aca="false">Rfb1</f>
        <v>10000</v>
      </c>
      <c r="AK597" s="0" t="n">
        <f aca="false">Rfb1*Rcea2_u*Cc3ea_u*A597*2*Pi</f>
        <v>16279.7016963735</v>
      </c>
      <c r="AL597" s="0" t="n">
        <v>1</v>
      </c>
      <c r="AM597" s="0" t="n">
        <f aca="false">(Rfb1+Rcea2_u)*Cc3ea_u*A597*2*Pi</f>
        <v>100.292828935537</v>
      </c>
      <c r="AN597" s="0" t="n">
        <f aca="false">AJ597*AL597/(AL597^2+AM597^2)+AK597*AM597/(AL597^2+AM597^2)</f>
        <v>163.299626383146</v>
      </c>
      <c r="AO597" s="0" t="n">
        <f aca="false">AK597*AL597/(AL597^2+AM597^2)-AJ597*AM597/(AL597^2+AM597^2)</f>
        <v>-98.0797977085614</v>
      </c>
      <c r="AQ597" s="0" t="n">
        <f aca="false">Eadcg/(1+(Eadcg*A597/GBP)^2)</f>
        <v>2.72685750116977E-005</v>
      </c>
      <c r="AR597" s="0" t="n">
        <f aca="false">-(A597*Eadcg*Eadcg/GBP)/(1+(Eadcg*A597/GBP)^2)</f>
        <v>-5.22193211474011</v>
      </c>
      <c r="AT597" s="0" t="n">
        <f aca="false">-AR597*AH597+AG597*AQ597</f>
        <v>-9077.99323159107</v>
      </c>
      <c r="AU597" s="0" t="n">
        <f aca="false">AQ597*AH597+AG597*AR597</f>
        <v>-1171.1348704903</v>
      </c>
      <c r="AV597" s="0" t="n">
        <f aca="false">IF(AT597&lt;0,ATAN(AU597/AT597)+Pi,ATAN(AU597/AT597))</f>
        <v>3.26989213813369</v>
      </c>
      <c r="AW597" s="0" t="n">
        <f aca="false">AG597-AH597*AO597/Rfb2+AG597*AN597/Rfb2+AN597-AO597*AR597+AQ597*AN597</f>
        <v>-137.987059638551</v>
      </c>
      <c r="AX597" s="0" t="n">
        <f aca="false">AH597+AH597*AN597/Rfb2+AG597*AO597/Rfb2+AO597+AO597*AQ597+AN597*AR597</f>
        <v>-2719.84708915868</v>
      </c>
      <c r="AY597" s="0" t="n">
        <f aca="false">IF(AW597&lt;0,ATAN(AX597/AW597)+Pi,ATAN(AX597/AW597))</f>
        <v>4.66169904813906</v>
      </c>
      <c r="BA597" s="0" t="n">
        <f aca="false">SQRT(AT597^2+AU597^2)/SQRT(AW597^2+AX597^2)</f>
        <v>3.36102259225996</v>
      </c>
      <c r="BB597" s="0" t="n">
        <f aca="false">20*LOG(BA597)</f>
        <v>10.5294286347562</v>
      </c>
      <c r="BC597" s="0" t="n">
        <f aca="false">AV597-AY597</f>
        <v>-1.39180691000538</v>
      </c>
      <c r="BD597" s="0" t="n">
        <f aca="false">BC597*180/Pi-180</f>
        <v>-259.744661931574</v>
      </c>
      <c r="BF597" s="0" t="n">
        <f aca="false">20*LOG(BA597*J597*F597*C597)</f>
        <v>-52.4290716549936</v>
      </c>
      <c r="BG597" s="0" t="n">
        <f aca="false">(180/Pi)*(D597+H597+BC597)</f>
        <v>-198.325079397987</v>
      </c>
      <c r="BH597" s="0" t="n">
        <f aca="false">IF(BG597&gt;180,BG597-180,BG597+180)</f>
        <v>-18.3250793979866</v>
      </c>
      <c r="BI597" s="0" t="n">
        <f aca="false">IF(BH597&gt;180,BH597-360,BH597)</f>
        <v>-18.3250793979866</v>
      </c>
      <c r="BJ597" s="0" t="n">
        <f aca="false">SUM((BF598&lt;0)*(BF597&gt;0))*A597</f>
        <v>0</v>
      </c>
      <c r="BK597" s="0" t="n">
        <f aca="false">IF(BJ597&gt;0,BI597,0)</f>
        <v>0</v>
      </c>
      <c r="BM597" s="0" t="n">
        <f aca="false">20*LOG(J597*F597*C597)</f>
        <v>-62.9585002897497</v>
      </c>
      <c r="BN597" s="0" t="n">
        <f aca="false">(H597+D597)*180/Pi</f>
        <v>-118.580417466413</v>
      </c>
    </row>
    <row r="598" customFormat="false" ht="12.75" hidden="false" customHeight="false" outlineLevel="0" collapsed="false">
      <c r="A598" s="0" t="n">
        <f aca="false">A597+5000</f>
        <v>1920000</v>
      </c>
      <c r="C598" s="0" t="n">
        <f aca="false">SQRT((A598/Fesr)^2+1)</f>
        <v>2.06748587958721</v>
      </c>
      <c r="D598" s="0" t="n">
        <f aca="false">ATAN(A598/Fesr)</f>
        <v>1.06594280573109</v>
      </c>
      <c r="F598" s="0" t="n">
        <f aca="false">(Ro/(Ro+Rdcr))/SQRT((A598/(Q*Fo))^2+(1-(A598^2/Fo^2))^2)</f>
        <v>8.07956529547514E-005</v>
      </c>
      <c r="G598" s="0" t="n">
        <f aca="false">-ATAN(A598*Fo/(Q*(Fo^2-A598^2)))</f>
        <v>0.00711719422974866</v>
      </c>
      <c r="H598" s="0" t="n">
        <f aca="false">IF(G598&gt;0,G598-Pi,G598)</f>
        <v>-3.13447545577025</v>
      </c>
      <c r="J598" s="0" t="n">
        <f aca="false">Vin/Vramp</f>
        <v>4.24469410520246</v>
      </c>
      <c r="M598" s="0" t="n">
        <f aca="false">1/(2*Pi*Rfb1*(Cc1ea_u+Cc2ea_u)*A598)</f>
        <v>0.00535831930328042</v>
      </c>
      <c r="N598" s="0" t="n">
        <f aca="false">-Pi/2</f>
        <v>-1.570796325</v>
      </c>
      <c r="O598" s="0" t="n">
        <f aca="false">SQRT(1+(A598/Fz1_u)^2)</f>
        <v>247.911376054767</v>
      </c>
      <c r="P598" s="0" t="n">
        <f aca="false">ATAN(A598/Fz1_u)</f>
        <v>1.56676261633061</v>
      </c>
      <c r="Q598" s="0" t="n">
        <f aca="false">SQRT(1+(A598/Fz2_u)^2)</f>
        <v>100.559662403243</v>
      </c>
      <c r="R598" s="0" t="n">
        <f aca="false">ATAN(A598/Fz2_u)</f>
        <v>1.56085181764976</v>
      </c>
      <c r="S598" s="0" t="n">
        <f aca="false">1/SQRT(1+(A598/Fp1_u)^2)</f>
        <v>0.522412668927786</v>
      </c>
      <c r="T598" s="0" t="n">
        <f aca="false">-ATAN(A598/Fp1_u)</f>
        <v>-1.02111835026685</v>
      </c>
      <c r="U598" s="0" t="n">
        <f aca="false">1/SQRT(1+(A598/Fp2_u)^2)</f>
        <v>0.131614895531374</v>
      </c>
      <c r="V598" s="0" t="n">
        <f aca="false">-ATAN(A598/Fp2_u)</f>
        <v>-1.4387984555993</v>
      </c>
      <c r="X598" s="0" t="n">
        <f aca="false">20*LOG(C598*J598*O598*Q598*F598*M598*S598*U598)</f>
        <v>-43.7251091698996</v>
      </c>
      <c r="Y598" s="0" t="n">
        <f aca="false">(180/Pi)*(D598+H598+N598+P598+R598+T598+V598)</f>
        <v>-170.261934642128</v>
      </c>
      <c r="Z598" s="0" t="n">
        <f aca="false">Y598+180</f>
        <v>9.7380653578723</v>
      </c>
      <c r="AC598" s="0" t="n">
        <v>1</v>
      </c>
      <c r="AD598" s="0" t="n">
        <f aca="false">Rcea1_u*Cc1ea_u*A598*2*Pi</f>
        <v>247.9093591968</v>
      </c>
      <c r="AE598" s="0" t="n">
        <f aca="false">-Rcea1_u*Cc1ea_u*Cc2ea_u*(A598*2*Pi)^2</f>
        <v>-0.140563278235343</v>
      </c>
      <c r="AF598" s="0" t="n">
        <f aca="false">(Cc2ea_u+Cc1ea_u)*A598*2*Pi</f>
        <v>0.018662568305472</v>
      </c>
      <c r="AG598" s="0" t="n">
        <f aca="false">AC598*AE598/(AE598^2+AF598^2)+AD598*AF598/(AE598^2+AF598^2)</f>
        <v>223.116939795382</v>
      </c>
      <c r="AH598" s="0" t="n">
        <f aca="false">AD598*AE598/(AE598^2+AF598^2)-AC598*AF598/(AE598^2+AF598^2)</f>
        <v>-1734.06189104143</v>
      </c>
      <c r="AJ598" s="0" t="n">
        <f aca="false">Rfb1</f>
        <v>10000</v>
      </c>
      <c r="AK598" s="0" t="n">
        <f aca="false">Rfb1*Rcea2_u*Cc3ea_u*A598*2*Pi</f>
        <v>16322.207444928</v>
      </c>
      <c r="AL598" s="0" t="n">
        <v>1</v>
      </c>
      <c r="AM598" s="0" t="n">
        <f aca="false">(Rfb1+Rcea2_u)*Cc3ea_u*A598*2*Pi</f>
        <v>100.554690107693</v>
      </c>
      <c r="AN598" s="0" t="n">
        <f aca="false">AJ598*AL598/(AL598^2+AM598^2)+AK598*AM598/(AL598^2+AM598^2)</f>
        <v>163.294540110394</v>
      </c>
      <c r="AO598" s="0" t="n">
        <f aca="false">AK598*AL598/(AL598^2+AM598^2)-AJ598*AM598/(AL598^2+AM598^2)</f>
        <v>-97.8244321508487</v>
      </c>
      <c r="AQ598" s="0" t="n">
        <f aca="false">Eadcg/(1+(Eadcg*A598/GBP)^2)</f>
        <v>2.71267361103753E-005</v>
      </c>
      <c r="AR598" s="0" t="n">
        <f aca="false">-(A598*Eadcg*Eadcg/GBP)/(1+(Eadcg*A598/GBP)^2)</f>
        <v>-5.20833333319205</v>
      </c>
      <c r="AT598" s="0" t="n">
        <f aca="false">-AR598*AH598+AG598*AQ598</f>
        <v>-9031.56629649475</v>
      </c>
      <c r="AU598" s="0" t="n">
        <f aca="false">AQ598*AH598+AG598*AR598</f>
        <v>-1162.11443417541</v>
      </c>
      <c r="AV598" s="0" t="n">
        <f aca="false">IF(AT598&lt;0,ATAN(AU598/AT598)+Pi,ATAN(AU598/AT598))</f>
        <v>3.26956201906464</v>
      </c>
      <c r="AW598" s="0" t="n">
        <f aca="false">AG598-AH598*AO598/Rfb2+AG598*AN598/Rfb2+AN598-AO598*AR598+AQ598*AN598</f>
        <v>-136.406325391258</v>
      </c>
      <c r="AX598" s="0" t="n">
        <f aca="false">AH598+AH598*AN598/Rfb2+AG598*AO598/Rfb2+AO598+AO598*AQ598+AN598*AR598</f>
        <v>-2712.88028593099</v>
      </c>
      <c r="AY598" s="0" t="n">
        <f aca="false">IF(AW598&lt;0,ATAN(AX598/AW598)+Pi,ATAN(AX598/AW598))</f>
        <v>4.66215028879588</v>
      </c>
      <c r="BA598" s="0" t="n">
        <f aca="false">SQRT(AT598^2+AU598^2)/SQRT(AW598^2+AX598^2)</f>
        <v>3.35235449215651</v>
      </c>
      <c r="BB598" s="0" t="n">
        <f aca="false">20*LOG(BA598)</f>
        <v>10.5069987304732</v>
      </c>
      <c r="BC598" s="0" t="n">
        <f aca="false">AV598-AY598</f>
        <v>-1.39258826973124</v>
      </c>
      <c r="BD598" s="0" t="n">
        <f aca="false">BC598*180/Pi-180</f>
        <v>-259.789430546199</v>
      </c>
      <c r="BF598" s="0" t="n">
        <f aca="false">20*LOG(BA598*J598*F598*C598)</f>
        <v>-52.4794623621578</v>
      </c>
      <c r="BG598" s="0" t="n">
        <f aca="false">(180/Pi)*(D598+H598+BC598)</f>
        <v>-198.307621313881</v>
      </c>
      <c r="BH598" s="0" t="n">
        <f aca="false">IF(BG598&gt;180,BG598-180,BG598+180)</f>
        <v>-18.3076213138812</v>
      </c>
      <c r="BI598" s="0" t="n">
        <f aca="false">IF(BH598&gt;180,BH598-360,BH598)</f>
        <v>-18.3076213138812</v>
      </c>
      <c r="BJ598" s="0" t="n">
        <f aca="false">SUM((BF599&lt;0)*(BF598&gt;0))*A598</f>
        <v>0</v>
      </c>
      <c r="BK598" s="0" t="n">
        <f aca="false">IF(BJ598&gt;0,BI598,0)</f>
        <v>0</v>
      </c>
      <c r="BM598" s="0" t="n">
        <f aca="false">20*LOG(J598*F598*C598)</f>
        <v>-62.986461092631</v>
      </c>
      <c r="BN598" s="0" t="n">
        <f aca="false">(H598+D598)*180/Pi</f>
        <v>-118.518190767683</v>
      </c>
    </row>
    <row r="599" customFormat="false" ht="12.75" hidden="false" customHeight="false" outlineLevel="0" collapsed="false">
      <c r="A599" s="0" t="n">
        <f aca="false">A598+5000</f>
        <v>1925000</v>
      </c>
      <c r="C599" s="0" t="n">
        <f aca="false">SQRT((A599/Fesr)^2+1)</f>
        <v>2.07161162993175</v>
      </c>
      <c r="D599" s="0" t="n">
        <f aca="false">ATAN(A599/Fesr)</f>
        <v>1.06704305306864</v>
      </c>
      <c r="F599" s="0" t="n">
        <f aca="false">(Ro/(Ro+Rdcr))/SQRT((A599/(Q*Fo))^2+(1-(A599^2/Fo^2))^2)</f>
        <v>8.03764568142823E-005</v>
      </c>
      <c r="G599" s="0" t="n">
        <f aca="false">-ATAN(A599*Fo/(Q*(Fo^2-A599^2)))</f>
        <v>0.00709870562005379</v>
      </c>
      <c r="H599" s="0" t="n">
        <f aca="false">IF(G599&gt;0,G599-Pi,G599)</f>
        <v>-3.13449394437995</v>
      </c>
      <c r="J599" s="0" t="n">
        <f aca="false">Vin/Vramp</f>
        <v>4.24469410520246</v>
      </c>
      <c r="M599" s="0" t="n">
        <f aca="false">1/(2*Pi*Rfb1*(Cc1ea_u+Cc2ea_u)*A599)</f>
        <v>0.00534440159080437</v>
      </c>
      <c r="N599" s="0" t="n">
        <f aca="false">-Pi/2</f>
        <v>-1.570796325</v>
      </c>
      <c r="O599" s="0" t="n">
        <f aca="false">SQRT(1+(A599/Fz1_u)^2)</f>
        <v>248.556968105792</v>
      </c>
      <c r="P599" s="0" t="n">
        <f aca="false">ATAN(A599/Fz1_u)</f>
        <v>1.56677309338744</v>
      </c>
      <c r="Q599" s="0" t="n">
        <f aca="false">SQRT(1+(A599/Fz2_u)^2)</f>
        <v>100.821510660981</v>
      </c>
      <c r="R599" s="0" t="n">
        <f aca="false">ATAN(A599/Fz2_u)</f>
        <v>1.56087764584737</v>
      </c>
      <c r="S599" s="0" t="n">
        <f aca="false">1/SQRT(1+(A599/Fp1_u)^2)</f>
        <v>0.521425026256516</v>
      </c>
      <c r="T599" s="0" t="n">
        <f aca="false">-ATAN(A599/Fp1_u)</f>
        <v>-1.02227620303398</v>
      </c>
      <c r="U599" s="0" t="n">
        <f aca="false">1/SQRT(1+(A599/Fp2_u)^2)</f>
        <v>0.131278937814545</v>
      </c>
      <c r="V599" s="0" t="n">
        <f aca="false">-ATAN(A599/Fp2_u)</f>
        <v>-1.43913735386668</v>
      </c>
      <c r="X599" s="0" t="n">
        <f aca="false">20*LOG(C599*J599*O599*Q599*F599*M599*S599*U599)</f>
        <v>-43.7690250041731</v>
      </c>
      <c r="Y599" s="0" t="n">
        <f aca="false">(180/Pi)*(D599+H599+N599+P599+R599+T599+V599)</f>
        <v>-170.283631812001</v>
      </c>
      <c r="Z599" s="0" t="n">
        <f aca="false">Y599+180</f>
        <v>9.71636818799945</v>
      </c>
      <c r="AC599" s="0" t="n">
        <v>1</v>
      </c>
      <c r="AD599" s="0" t="n">
        <f aca="false">Rcea1_u*Cc1ea_u*A599*2*Pi</f>
        <v>248.554956486375</v>
      </c>
      <c r="AE599" s="0" t="n">
        <f aca="false">-Rcea1_u*Cc1ea_u*Cc2ea_u*(A599*2*Pi)^2</f>
        <v>-0.141296331898558</v>
      </c>
      <c r="AF599" s="0" t="n">
        <f aca="false">(Cc2ea_u+Cc1ea_u)*A599*2*Pi</f>
        <v>0.0187111687437675</v>
      </c>
      <c r="AG599" s="0" t="n">
        <f aca="false">AC599*AE599/(AE599^2+AF599^2)+AD599*AF599/(AE599^2+AF599^2)</f>
        <v>221.979345310113</v>
      </c>
      <c r="AH599" s="0" t="n">
        <f aca="false">AD599*AE599/(AE599^2+AF599^2)-AC599*AF599/(AE599^2+AF599^2)</f>
        <v>-1729.70848014733</v>
      </c>
      <c r="AJ599" s="0" t="n">
        <f aca="false">Rfb1</f>
        <v>10000</v>
      </c>
      <c r="AK599" s="0" t="n">
        <f aca="false">Rfb1*Rcea2_u*Cc3ea_u*A599*2*Pi</f>
        <v>16364.7131934825</v>
      </c>
      <c r="AL599" s="0" t="n">
        <v>1</v>
      </c>
      <c r="AM599" s="0" t="n">
        <f aca="false">(Rfb1+Rcea2_u)*Cc3ea_u*A599*2*Pi</f>
        <v>100.816551279848</v>
      </c>
      <c r="AN599" s="0" t="n">
        <f aca="false">AJ599*AL599/(AL599^2+AM599^2)+AK599*AM599/(AL599^2+AM599^2)</f>
        <v>163.289493414242</v>
      </c>
      <c r="AO599" s="0" t="n">
        <f aca="false">AK599*AL599/(AL599^2+AM599^2)-AJ599*AM599/(AL599^2+AM599^2)</f>
        <v>-97.5703927749012</v>
      </c>
      <c r="AQ599" s="0" t="n">
        <f aca="false">Eadcg/(1+(Eadcg*A599/GBP)^2)</f>
        <v>2.69860010112468E-005</v>
      </c>
      <c r="AR599" s="0" t="n">
        <f aca="false">-(A599*Eadcg*Eadcg/GBP)/(1+(Eadcg*A599/GBP)^2)</f>
        <v>-5.19480519466501</v>
      </c>
      <c r="AT599" s="0" t="n">
        <f aca="false">-AR599*AH599+AG599*AQ599</f>
        <v>-8985.49260759062</v>
      </c>
      <c r="AU599" s="0" t="n">
        <f aca="false">AQ599*AH599+AG599*AR599</f>
        <v>-1153.18613404011</v>
      </c>
      <c r="AV599" s="0" t="n">
        <f aca="false">IF(AT599&lt;0,ATAN(AU599/AT599)+Pi,ATAN(AU599/AT599))</f>
        <v>3.26923358432596</v>
      </c>
      <c r="AW599" s="0" t="n">
        <f aca="false">AG599-AH599*AO599/Rfb2+AG599*AN599/Rfb2+AN599-AO599*AR599+AQ599*AN599</f>
        <v>-134.838082072766</v>
      </c>
      <c r="AX599" s="0" t="n">
        <f aca="false">AH599+AH599*AN599/Rfb2+AG599*AO599/Rfb2+AO599+AO599*AQ599+AN599*AR599</f>
        <v>-2705.94879791821</v>
      </c>
      <c r="AY599" s="0" t="n">
        <f aca="false">IF(AW599&lt;0,ATAN(AX599/AW599)+Pi,ATAN(AX599/AW599))</f>
        <v>4.66259991767237</v>
      </c>
      <c r="BA599" s="0" t="n">
        <f aca="false">SQRT(AT599^2+AU599^2)/SQRT(AW599^2+AX599^2)</f>
        <v>3.34373039700133</v>
      </c>
      <c r="BB599" s="0" t="n">
        <f aca="false">20*LOG(BA599)</f>
        <v>10.4846250654422</v>
      </c>
      <c r="BC599" s="0" t="n">
        <f aca="false">AV599-AY599</f>
        <v>-1.39336633334641</v>
      </c>
      <c r="BD599" s="0" t="n">
        <f aca="false">BC599*180/Pi-180</f>
        <v>-259.834010307592</v>
      </c>
      <c r="BF599" s="0" t="n">
        <f aca="false">20*LOG(BA599*J599*F599*C599)</f>
        <v>-52.5297030108319</v>
      </c>
      <c r="BG599" s="0" t="n">
        <f aca="false">(180/Pi)*(D599+H599+BC599)</f>
        <v>-198.290220865646</v>
      </c>
      <c r="BH599" s="0" t="n">
        <f aca="false">IF(BG599&gt;180,BG599-180,BG599+180)</f>
        <v>-18.290220865646</v>
      </c>
      <c r="BI599" s="0" t="n">
        <f aca="false">IF(BH599&gt;180,BH599-360,BH599)</f>
        <v>-18.290220865646</v>
      </c>
      <c r="BJ599" s="0" t="n">
        <f aca="false">SUM((BF600&lt;0)*(BF599&gt;0))*A599</f>
        <v>0</v>
      </c>
      <c r="BK599" s="0" t="n">
        <f aca="false">IF(BJ599&gt;0,BI599,0)</f>
        <v>0</v>
      </c>
      <c r="BM599" s="0" t="n">
        <f aca="false">20*LOG(J599*F599*C599)</f>
        <v>-63.0143280762741</v>
      </c>
      <c r="BN599" s="0" t="n">
        <f aca="false">(H599+D599)*180/Pi</f>
        <v>-118.456210558054</v>
      </c>
    </row>
    <row r="600" customFormat="false" ht="12.75" hidden="false" customHeight="false" outlineLevel="0" collapsed="false">
      <c r="A600" s="0" t="n">
        <f aca="false">A599+5000</f>
        <v>1930000</v>
      </c>
      <c r="C600" s="0" t="n">
        <f aca="false">SQRT((A600/Fesr)^2+1)</f>
        <v>2.07573987808302</v>
      </c>
      <c r="D600" s="0" t="n">
        <f aca="false">ATAN(A600/Fesr)</f>
        <v>1.0681389253669</v>
      </c>
      <c r="F600" s="0" t="n">
        <f aca="false">(Ro/(Ro+Rdcr))/SQRT((A600/(Q*Fo))^2+(1-(A600^2/Fo^2))^2)</f>
        <v>7.99605146956594E-005</v>
      </c>
      <c r="G600" s="0" t="n">
        <f aca="false">-ATAN(A600*Fo/(Q*(Fo^2-A600^2)))</f>
        <v>0.00708031282477533</v>
      </c>
      <c r="H600" s="0" t="n">
        <f aca="false">IF(G600&gt;0,G600-Pi,G600)</f>
        <v>-3.13451233717523</v>
      </c>
      <c r="J600" s="0" t="n">
        <f aca="false">Vin/Vramp</f>
        <v>4.24469410520246</v>
      </c>
      <c r="M600" s="0" t="n">
        <f aca="false">1/(2*Pi*Rfb1*(Cc1ea_u+Cc2ea_u)*A600)</f>
        <v>0.00533055599082819</v>
      </c>
      <c r="N600" s="0" t="n">
        <f aca="false">-Pi/2</f>
        <v>-1.570796325</v>
      </c>
      <c r="O600" s="0" t="n">
        <f aca="false">SQRT(1+(A600/Fz1_u)^2)</f>
        <v>249.20256018396</v>
      </c>
      <c r="P600" s="0" t="n">
        <f aca="false">ATAN(A600/Fz1_u)</f>
        <v>1.56678351615988</v>
      </c>
      <c r="Q600" s="0" t="n">
        <f aca="false">SQRT(1+(A600/Fz2_u)^2)</f>
        <v>101.083358985628</v>
      </c>
      <c r="R600" s="0" t="n">
        <f aca="false">ATAN(A600/Fz2_u)</f>
        <v>1.56090334023326</v>
      </c>
      <c r="S600" s="0" t="n">
        <f aca="false">1/SQRT(1+(A600/Fp1_u)^2)</f>
        <v>0.52044041712779</v>
      </c>
      <c r="T600" s="0" t="n">
        <f aca="false">-ATAN(A600/Fp1_u)</f>
        <v>-1.02342968458587</v>
      </c>
      <c r="U600" s="0" t="n">
        <f aca="false">1/SQRT(1+(A600/Fp2_u)^2)</f>
        <v>0.130944675925049</v>
      </c>
      <c r="V600" s="0" t="n">
        <f aca="false">-ATAN(A600/Fp2_u)</f>
        <v>-1.43947452636988</v>
      </c>
      <c r="X600" s="0" t="n">
        <f aca="false">20*LOG(C600*J600*O600*Q600*F600*M600*S600*U600)</f>
        <v>-43.8128311275335</v>
      </c>
      <c r="Y600" s="0" t="n">
        <f aca="false">(180/Pi)*(D600+H600+N600+P600+R600+T600+V600)</f>
        <v>-170.305235609323</v>
      </c>
      <c r="Z600" s="0" t="n">
        <f aca="false">Y600+180</f>
        <v>9.69476439067668</v>
      </c>
      <c r="AC600" s="0" t="n">
        <v>1</v>
      </c>
      <c r="AD600" s="0" t="n">
        <f aca="false">Rcea1_u*Cc1ea_u*A600*2*Pi</f>
        <v>249.20055377595</v>
      </c>
      <c r="AE600" s="0" t="n">
        <f aca="false">-Rcea1_u*Cc1ea_u*Cc2ea_u*(A600*2*Pi)^2</f>
        <v>-0.14203129207325</v>
      </c>
      <c r="AF600" s="0" t="n">
        <f aca="false">(Cc2ea_u+Cc1ea_u)*A600*2*Pi</f>
        <v>0.018759769182063</v>
      </c>
      <c r="AG600" s="0" t="n">
        <f aca="false">AC600*AE600/(AE600^2+AF600^2)+AD600*AF600/(AE600^2+AF600^2)</f>
        <v>220.850378642151</v>
      </c>
      <c r="AH600" s="0" t="n">
        <f aca="false">AD600*AE600/(AE600^2+AF600^2)-AC600*AF600/(AE600^2+AF600^2)</f>
        <v>-1725.37648620748</v>
      </c>
      <c r="AJ600" s="0" t="n">
        <f aca="false">Rfb1</f>
        <v>10000</v>
      </c>
      <c r="AK600" s="0" t="n">
        <f aca="false">Rfb1*Rcea2_u*Cc3ea_u*A600*2*Pi</f>
        <v>16407.218942037</v>
      </c>
      <c r="AL600" s="0" t="n">
        <v>1</v>
      </c>
      <c r="AM600" s="0" t="n">
        <f aca="false">(Rfb1+Rcea2_u)*Cc3ea_u*A600*2*Pi</f>
        <v>101.078412452004</v>
      </c>
      <c r="AN600" s="0" t="n">
        <f aca="false">AJ600*AL600/(AL600^2+AM600^2)+AK600*AM600/(AL600^2+AM600^2)</f>
        <v>163.284485885171</v>
      </c>
      <c r="AO600" s="0" t="n">
        <f aca="false">AK600*AL600/(AL600^2+AM600^2)-AJ600*AM600/(AL600^2+AM600^2)</f>
        <v>-97.3176692776582</v>
      </c>
      <c r="AQ600" s="0" t="n">
        <f aca="false">Eadcg/(1+(Eadcg*A600/GBP)^2)</f>
        <v>2.6846358290777E-005</v>
      </c>
      <c r="AR600" s="0" t="n">
        <f aca="false">-(A600*Eadcg*Eadcg/GBP)/(1+(Eadcg*A600/GBP)^2)</f>
        <v>-5.18134715011997</v>
      </c>
      <c r="AT600" s="0" t="n">
        <f aca="false">-AR600*AH600+AG600*AQ600</f>
        <v>-8939.76861066672</v>
      </c>
      <c r="AU600" s="0" t="n">
        <f aca="false">AQ600*AH600+AG600*AR600</f>
        <v>-1144.34880005576</v>
      </c>
      <c r="AV600" s="0" t="n">
        <f aca="false">IF(AT600&lt;0,ATAN(AU600/AT600)+Pi,ATAN(AU600/AT600))</f>
        <v>3.26890682113715</v>
      </c>
      <c r="AW600" s="0" t="n">
        <f aca="false">AG600-AH600*AO600/Rfb2+AG600*AN600/Rfb2+AN600-AO600*AR600+AQ600*AN600</f>
        <v>-133.282198019985</v>
      </c>
      <c r="AX600" s="0" t="n">
        <f aca="false">AH600+AH600*AN600/Rfb2+AG600*AO600/Rfb2+AO600+AO600*AQ600+AN600*AR600</f>
        <v>-2699.05235937182</v>
      </c>
      <c r="AY600" s="0" t="n">
        <f aca="false">IF(AW600&lt;0,ATAN(AX600/AW600)+Pi,ATAN(AX600/AW600))</f>
        <v>4.66304794795354</v>
      </c>
      <c r="BA600" s="0" t="n">
        <f aca="false">SQRT(AT600^2+AU600^2)/SQRT(AW600^2+AX600^2)</f>
        <v>3.33514997510676</v>
      </c>
      <c r="BB600" s="0" t="n">
        <f aca="false">20*LOG(BA600)</f>
        <v>10.4623073611342</v>
      </c>
      <c r="BC600" s="0" t="n">
        <f aca="false">AV600-AY600</f>
        <v>-1.39414112681639</v>
      </c>
      <c r="BD600" s="0" t="n">
        <f aca="false">BC600*180/Pi-180</f>
        <v>-259.878402703466</v>
      </c>
      <c r="BF600" s="0" t="n">
        <f aca="false">20*LOG(BA600*J600*F600*C600)</f>
        <v>-52.5797944790964</v>
      </c>
      <c r="BG600" s="0" t="n">
        <f aca="false">(180/Pi)*(D600+H600+BC600)</f>
        <v>-198.272878233417</v>
      </c>
      <c r="BH600" s="0" t="n">
        <f aca="false">IF(BG600&gt;180,BG600-180,BG600+180)</f>
        <v>-18.2728782334169</v>
      </c>
      <c r="BI600" s="0" t="n">
        <f aca="false">IF(BH600&gt;180,BH600-360,BH600)</f>
        <v>-18.2728782334169</v>
      </c>
      <c r="BJ600" s="0" t="n">
        <f aca="false">SUM((BF601&lt;0)*(BF600&gt;0))*A600</f>
        <v>0</v>
      </c>
      <c r="BK600" s="0" t="n">
        <f aca="false">IF(BJ600&gt;0,BI600,0)</f>
        <v>0</v>
      </c>
      <c r="BM600" s="0" t="n">
        <f aca="false">20*LOG(J600*F600*C600)</f>
        <v>-63.0421018402305</v>
      </c>
      <c r="BN600" s="0" t="n">
        <f aca="false">(H600+D600)*180/Pi</f>
        <v>-118.394475529951</v>
      </c>
    </row>
    <row r="601" customFormat="false" ht="12.75" hidden="false" customHeight="false" outlineLevel="0" collapsed="false">
      <c r="A601" s="0" t="n">
        <f aca="false">A600+5000</f>
        <v>1935000</v>
      </c>
      <c r="C601" s="0" t="n">
        <f aca="false">SQRT((A601/Fesr)^2+1)</f>
        <v>2.07987060916767</v>
      </c>
      <c r="D601" s="0" t="n">
        <f aca="false">ATAN(A601/Fesr)</f>
        <v>1.06923044605304</v>
      </c>
      <c r="F601" s="0" t="n">
        <f aca="false">(Ro/(Ro+Rdcr))/SQRT((A601/(Q*Fo))^2+(1-(A601^2/Fo^2))^2)</f>
        <v>7.95477930059529E-005</v>
      </c>
      <c r="G601" s="0" t="n">
        <f aca="false">-ATAN(A601*Fo/(Q*(Fo^2-A601^2)))</f>
        <v>0.00706201510097524</v>
      </c>
      <c r="H601" s="0" t="n">
        <f aca="false">IF(G601&gt;0,G601-Pi,G601)</f>
        <v>-3.13453063489903</v>
      </c>
      <c r="J601" s="0" t="n">
        <f aca="false">Vin/Vramp</f>
        <v>4.24469410520246</v>
      </c>
      <c r="M601" s="0" t="n">
        <f aca="false">1/(2*Pi*Rfb1*(Cc1ea_u+Cc2ea_u)*A601)</f>
        <v>0.00531678194434026</v>
      </c>
      <c r="N601" s="0" t="n">
        <f aca="false">-Pi/2</f>
        <v>-1.570796325</v>
      </c>
      <c r="O601" s="0" t="n">
        <f aca="false">SQRT(1+(A601/Fz1_u)^2)</f>
        <v>249.84815228906</v>
      </c>
      <c r="P601" s="0" t="n">
        <f aca="false">ATAN(A601/Fz1_u)</f>
        <v>1.56679388506873</v>
      </c>
      <c r="Q601" s="0" t="n">
        <f aca="false">SQRT(1+(A601/Fz2_u)^2)</f>
        <v>101.345207376666</v>
      </c>
      <c r="R601" s="0" t="n">
        <f aca="false">ATAN(A601/Fz2_u)</f>
        <v>1.56092890184458</v>
      </c>
      <c r="S601" s="0" t="n">
        <f aca="false">1/SQRT(1+(A601/Fp1_u)^2)</f>
        <v>0.519458832227351</v>
      </c>
      <c r="T601" s="0" t="n">
        <f aca="false">-ATAN(A601/Fp1_u)</f>
        <v>-1.02457881657757</v>
      </c>
      <c r="U601" s="0" t="n">
        <f aca="false">1/SQRT(1+(A601/Fp2_u)^2)</f>
        <v>0.1306120971692</v>
      </c>
      <c r="V601" s="0" t="n">
        <f aca="false">-ATAN(A601/Fp2_u)</f>
        <v>-1.43980998618144</v>
      </c>
      <c r="X601" s="0" t="n">
        <f aca="false">20*LOG(C601*J601*O601*Q601*F601*M601*S601*U601)</f>
        <v>-43.8565280901548</v>
      </c>
      <c r="Y601" s="0" t="n">
        <f aca="false">(180/Pi)*(D601+H601+N601+P601+R601+T601+V601)</f>
        <v>-170.326746640595</v>
      </c>
      <c r="Z601" s="0" t="n">
        <f aca="false">Y601+180</f>
        <v>9.67325335940535</v>
      </c>
      <c r="AC601" s="0" t="n">
        <v>1</v>
      </c>
      <c r="AD601" s="0" t="n">
        <f aca="false">Rcea1_u*Cc1ea_u*A601*2*Pi</f>
        <v>249.846151065525</v>
      </c>
      <c r="AE601" s="0" t="n">
        <f aca="false">-Rcea1_u*Cc1ea_u*Cc2ea_u*(A601*2*Pi)^2</f>
        <v>-0.14276815875942</v>
      </c>
      <c r="AF601" s="0" t="n">
        <f aca="false">(Cc2ea_u+Cc1ea_u)*A601*2*Pi</f>
        <v>0.0188083696203585</v>
      </c>
      <c r="AG601" s="0" t="n">
        <f aca="false">AC601*AE601/(AE601^2+AF601^2)+AD601*AF601/(AE601^2+AF601^2)</f>
        <v>219.729953275213</v>
      </c>
      <c r="AH601" s="0" t="n">
        <f aca="false">AD601*AE601/(AE601^2+AF601^2)-AC601*AF601/(AE601^2+AF601^2)</f>
        <v>-1721.06575459668</v>
      </c>
      <c r="AJ601" s="0" t="n">
        <f aca="false">Rfb1</f>
        <v>10000</v>
      </c>
      <c r="AK601" s="0" t="n">
        <f aca="false">Rfb1*Rcea2_u*Cc3ea_u*A601*2*Pi</f>
        <v>16449.7246905915</v>
      </c>
      <c r="AL601" s="0" t="n">
        <v>1</v>
      </c>
      <c r="AM601" s="0" t="n">
        <f aca="false">(Rfb1+Rcea2_u)*Cc3ea_u*A601*2*Pi</f>
        <v>101.340273624159</v>
      </c>
      <c r="AN601" s="0" t="n">
        <f aca="false">AJ601*AL601/(AL601^2+AM601^2)+AK601*AM601/(AL601^2+AM601^2)</f>
        <v>163.27951711894</v>
      </c>
      <c r="AO601" s="0" t="n">
        <f aca="false">AK601*AL601/(AL601^2+AM601^2)-AJ601*AM601/(AL601^2+AM601^2)</f>
        <v>-97.0662514624987</v>
      </c>
      <c r="AQ601" s="0" t="n">
        <f aca="false">Eadcg/(1+(Eadcg*A601/GBP)^2)</f>
        <v>2.67077966728306E-005</v>
      </c>
      <c r="AR601" s="0" t="n">
        <f aca="false">-(A601*Eadcg*Eadcg/GBP)/(1+(Eadcg*A601/GBP)^2)</f>
        <v>-5.16795865619273</v>
      </c>
      <c r="AT601" s="0" t="n">
        <f aca="false">-AR601*AH601+AG601*AQ601</f>
        <v>-8894.39079584188</v>
      </c>
      <c r="AU601" s="0" t="n">
        <f aca="false">AQ601*AH601+AG601*AR601</f>
        <v>-1135.6012799277</v>
      </c>
      <c r="AV601" s="0" t="n">
        <f aca="false">IF(AT601&lt;0,ATAN(AU601/AT601)+Pi,ATAN(AU601/AT601))</f>
        <v>3.26858171684594</v>
      </c>
      <c r="AW601" s="0" t="n">
        <f aca="false">AG601-AH601*AO601/Rfb2+AG601*AN601/Rfb2+AN601-AO601*AR601+AQ601*AN601</f>
        <v>-131.738543304686</v>
      </c>
      <c r="AX601" s="0" t="n">
        <f aca="false">AH601+AH601*AN601/Rfb2+AG601*AO601/Rfb2+AO601+AO601*AQ601+AN601*AR601</f>
        <v>-2692.19070718258</v>
      </c>
      <c r="AY601" s="0" t="n">
        <f aca="false">IF(AW601&lt;0,ATAN(AX601/AW601)+Pi,ATAN(AX601/AW601))</f>
        <v>4.66349439267969</v>
      </c>
      <c r="BA601" s="0" t="n">
        <f aca="false">SQRT(AT601^2+AU601^2)/SQRT(AW601^2+AX601^2)</f>
        <v>3.32661289807227</v>
      </c>
      <c r="BB601" s="0" t="n">
        <f aca="false">20*LOG(BA601)</f>
        <v>10.4400453410181</v>
      </c>
      <c r="BC601" s="0" t="n">
        <f aca="false">AV601-AY601</f>
        <v>-1.39491267583375</v>
      </c>
      <c r="BD601" s="0" t="n">
        <f aca="false">BC601*180/Pi-180</f>
        <v>-259.922609205899</v>
      </c>
      <c r="BF601" s="0" t="n">
        <f aca="false">20*LOG(BA601*J601*F601*C601)</f>
        <v>-52.6297376376868</v>
      </c>
      <c r="BG601" s="0" t="n">
        <f aca="false">(180/Pi)*(D601+H601+BC601)</f>
        <v>-198.255593589561</v>
      </c>
      <c r="BH601" s="0" t="n">
        <f aca="false">IF(BG601&gt;180,BG601-180,BG601+180)</f>
        <v>-18.2555935895609</v>
      </c>
      <c r="BI601" s="0" t="n">
        <f aca="false">IF(BH601&gt;180,BH601-360,BH601)</f>
        <v>-18.2555935895609</v>
      </c>
      <c r="BJ601" s="0" t="n">
        <f aca="false">SUM((BF602&lt;0)*(BF601&gt;0))*A601</f>
        <v>0</v>
      </c>
      <c r="BK601" s="0" t="n">
        <f aca="false">IF(BJ601&gt;0,BI601,0)</f>
        <v>0</v>
      </c>
      <c r="BM601" s="0" t="n">
        <f aca="false">20*LOG(J601*F601*C601)</f>
        <v>-63.0697829787049</v>
      </c>
      <c r="BN601" s="0" t="n">
        <f aca="false">(H601+D601)*180/Pi</f>
        <v>-118.332984383662</v>
      </c>
    </row>
    <row r="602" customFormat="false" ht="12.75" hidden="false" customHeight="false" outlineLevel="0" collapsed="false">
      <c r="A602" s="0" t="n">
        <f aca="false">A601+5000</f>
        <v>1940000</v>
      </c>
      <c r="C602" s="0" t="n">
        <f aca="false">SQRT((A602/Fesr)^2+1)</f>
        <v>2.08400380842132</v>
      </c>
      <c r="D602" s="0" t="n">
        <f aca="false">ATAN(A602/Fesr)</f>
        <v>1.07031763841002</v>
      </c>
      <c r="F602" s="0" t="n">
        <f aca="false">(Ro/(Ro+Rdcr))/SQRT((A602/(Q*Fo))^2+(1-(A602^2/Fo^2))^2)</f>
        <v>7.91382585846205E-005</v>
      </c>
      <c r="G602" s="0" t="n">
        <f aca="false">-ATAN(A602*Fo/(Q*(Fo^2-A602^2)))</f>
        <v>0.00704381171337712</v>
      </c>
      <c r="H602" s="0" t="n">
        <f aca="false">IF(G602&gt;0,G602-Pi,G602)</f>
        <v>-3.13454883828662</v>
      </c>
      <c r="J602" s="0" t="n">
        <f aca="false">Vin/Vramp</f>
        <v>4.24469410520246</v>
      </c>
      <c r="M602" s="0" t="n">
        <f aca="false">1/(2*Pi*Rfb1*(Cc1ea_u+Cc2ea_u)*A602)</f>
        <v>0.00530307889809196</v>
      </c>
      <c r="N602" s="0" t="n">
        <f aca="false">-Pi/2</f>
        <v>-1.570796325</v>
      </c>
      <c r="O602" s="0" t="n">
        <f aca="false">SQRT(1+(A602/Fz1_u)^2)</f>
        <v>250.493744420883</v>
      </c>
      <c r="P602" s="0" t="n">
        <f aca="false">ATAN(A602/Fz1_u)</f>
        <v>1.56680420053044</v>
      </c>
      <c r="Q602" s="0" t="n">
        <f aca="false">SQRT(1+(A602/Fz2_u)^2)</f>
        <v>101.607055833581</v>
      </c>
      <c r="R602" s="0" t="n">
        <f aca="false">ATAN(A602/Fz2_u)</f>
        <v>1.56095433170781</v>
      </c>
      <c r="S602" s="0" t="n">
        <f aca="false">1/SQRT(1+(A602/Fp1_u)^2)</f>
        <v>0.518480262230972</v>
      </c>
      <c r="T602" s="0" t="n">
        <f aca="false">-ATAN(A602/Fp1_u)</f>
        <v>-1.02572362054705</v>
      </c>
      <c r="U602" s="0" t="n">
        <f aca="false">1/SQRT(1+(A602/Fp2_u)^2)</f>
        <v>0.130281188978519</v>
      </c>
      <c r="V602" s="0" t="n">
        <f aca="false">-ATAN(A602/Fp2_u)</f>
        <v>-1.440143746243</v>
      </c>
      <c r="X602" s="0" t="n">
        <f aca="false">20*LOG(C602*J602*O602*Q602*F602*M602*S602*U602)</f>
        <v>-43.9001164380305</v>
      </c>
      <c r="Y602" s="0" t="n">
        <f aca="false">(180/Pi)*(D602+H602+N602+P602+R602+T602+V602)</f>
        <v>-170.348165506789</v>
      </c>
      <c r="Z602" s="0" t="n">
        <f aca="false">Y602+180</f>
        <v>9.6518344932106</v>
      </c>
      <c r="AC602" s="0" t="n">
        <v>1</v>
      </c>
      <c r="AD602" s="0" t="n">
        <f aca="false">Rcea1_u*Cc1ea_u*A602*2*Pi</f>
        <v>250.4917483551</v>
      </c>
      <c r="AE602" s="0" t="n">
        <f aca="false">-Rcea1_u*Cc1ea_u*Cc2ea_u*(A602*2*Pi)^2</f>
        <v>-0.143506931957068</v>
      </c>
      <c r="AF602" s="0" t="n">
        <f aca="false">(Cc2ea_u+Cc1ea_u)*A602*2*Pi</f>
        <v>0.018856970058654</v>
      </c>
      <c r="AG602" s="0" t="n">
        <f aca="false">AC602*AE602/(AE602^2+AF602^2)+AD602*AF602/(AE602^2+AF602^2)</f>
        <v>218.617983768264</v>
      </c>
      <c r="AH602" s="0" t="n">
        <f aca="false">AD602*AE602/(AE602^2+AF602^2)-AC602*AF602/(AE602^2+AF602^2)</f>
        <v>-1716.77613214254</v>
      </c>
      <c r="AJ602" s="0" t="n">
        <f aca="false">Rfb1</f>
        <v>10000</v>
      </c>
      <c r="AK602" s="0" t="n">
        <f aca="false">Rfb1*Rcea2_u*Cc3ea_u*A602*2*Pi</f>
        <v>16492.230439146</v>
      </c>
      <c r="AL602" s="0" t="n">
        <v>1</v>
      </c>
      <c r="AM602" s="0" t="n">
        <f aca="false">(Rfb1+Rcea2_u)*Cc3ea_u*A602*2*Pi</f>
        <v>101.602134796315</v>
      </c>
      <c r="AN602" s="0" t="n">
        <f aca="false">AJ602*AL602/(AL602^2+AM602^2)+AK602*AM602/(AL602^2+AM602^2)</f>
        <v>163.274586716515</v>
      </c>
      <c r="AO602" s="0" t="n">
        <f aca="false">AK602*AL602/(AL602^2+AM602^2)-AJ602*AM602/(AL602^2+AM602^2)</f>
        <v>-96.81612923787</v>
      </c>
      <c r="AQ602" s="0" t="n">
        <f aca="false">Eadcg/(1+(Eadcg*A602/GBP)^2)</f>
        <v>2.65703050263957E-005</v>
      </c>
      <c r="AR602" s="0" t="n">
        <f aca="false">-(A602*Eadcg*Eadcg/GBP)/(1+(Eadcg*A602/GBP)^2)</f>
        <v>-5.15463917512077</v>
      </c>
      <c r="AT602" s="0" t="n">
        <f aca="false">-AR602*AH602+AG602*AQ602</f>
        <v>-8849.35569690775</v>
      </c>
      <c r="AU602" s="0" t="n">
        <f aca="false">AQ602*AH602+AG602*AR602</f>
        <v>-1126.9424387833</v>
      </c>
      <c r="AV602" s="0" t="n">
        <f aca="false">IF(AT602&lt;0,ATAN(AU602/AT602)+Pi,ATAN(AU602/AT602))</f>
        <v>3.26825825892662</v>
      </c>
      <c r="AW602" s="0" t="n">
        <f aca="false">AG602-AH602*AO602/Rfb2+AG602*AN602/Rfb2+AN602-AO602*AR602+AQ602*AN602</f>
        <v>-130.206989706074</v>
      </c>
      <c r="AX602" s="0" t="n">
        <f aca="false">AH602+AH602*AN602/Rfb2+AG602*AO602/Rfb2+AO602+AO602*AQ602+AN602*AR602</f>
        <v>-2685.36358084816</v>
      </c>
      <c r="AY602" s="0" t="n">
        <f aca="false">IF(AW602&lt;0,ATAN(AX602/AW602)+Pi,ATAN(AX602/AW602))</f>
        <v>4.66393926474841</v>
      </c>
      <c r="BA602" s="0" t="n">
        <f aca="false">SQRT(AT602^2+AU602^2)/SQRT(AW602^2+AX602^2)</f>
        <v>3.31811884074438</v>
      </c>
      <c r="BB602" s="0" t="n">
        <f aca="false">20*LOG(BA602)</f>
        <v>10.4178387305434</v>
      </c>
      <c r="BC602" s="0" t="n">
        <f aca="false">AV602-AY602</f>
        <v>-1.39568100582179</v>
      </c>
      <c r="BD602" s="0" t="n">
        <f aca="false">BC602*180/Pi-180</f>
        <v>-259.966631271537</v>
      </c>
      <c r="BF602" s="0" t="n">
        <f aca="false">20*LOG(BA602*J602*F602*C602)</f>
        <v>-52.6795333500713</v>
      </c>
      <c r="BG602" s="0" t="n">
        <f aca="false">(180/Pi)*(D602+H602+BC602)</f>
        <v>-198.238367098838</v>
      </c>
      <c r="BH602" s="0" t="n">
        <f aca="false">IF(BG602&gt;180,BG602-180,BG602+180)</f>
        <v>-18.2383670988381</v>
      </c>
      <c r="BI602" s="0" t="n">
        <f aca="false">IF(BH602&gt;180,BH602-360,BH602)</f>
        <v>-18.2383670988381</v>
      </c>
      <c r="BJ602" s="0" t="n">
        <f aca="false">SUM((BF603&lt;0)*(BF602&gt;0))*A602</f>
        <v>0</v>
      </c>
      <c r="BK602" s="0" t="n">
        <f aca="false">IF(BJ602&gt;0,BI602,0)</f>
        <v>0</v>
      </c>
      <c r="BM602" s="0" t="n">
        <f aca="false">20*LOG(J602*F602*C602)</f>
        <v>-63.0973720806148</v>
      </c>
      <c r="BN602" s="0" t="n">
        <f aca="false">(H602+D602)*180/Pi</f>
        <v>-118.271735827301</v>
      </c>
    </row>
    <row r="603" customFormat="false" ht="12.75" hidden="false" customHeight="false" outlineLevel="0" collapsed="false">
      <c r="A603" s="0" t="n">
        <f aca="false">A602+5000</f>
        <v>1945000</v>
      </c>
      <c r="C603" s="0" t="n">
        <f aca="false">SQRT((A603/Fesr)^2+1)</f>
        <v>2.08813946118772</v>
      </c>
      <c r="D603" s="0" t="n">
        <f aca="false">ATAN(A603/Fesr)</f>
        <v>1.07140052557741</v>
      </c>
      <c r="F603" s="0" t="n">
        <f aca="false">(Ro/(Ro+Rdcr))/SQRT((A603/(Q*Fo))^2+(1-(A603^2/Fo^2))^2)</f>
        <v>7.87318786968471E-005</v>
      </c>
      <c r="G603" s="0" t="n">
        <f aca="false">-ATAN(A603*Fo/(Q*(Fo^2-A603^2)))</f>
        <v>0.00702570193426764</v>
      </c>
      <c r="H603" s="0" t="n">
        <f aca="false">IF(G603&gt;0,G603-Pi,G603)</f>
        <v>-3.13456694806573</v>
      </c>
      <c r="J603" s="0" t="n">
        <f aca="false">Vin/Vramp</f>
        <v>4.24469410520246</v>
      </c>
      <c r="M603" s="0" t="n">
        <f aca="false">1/(2*Pi*Rfb1*(Cc1ea_u+Cc2ea_u)*A603)</f>
        <v>0.0052894463045236</v>
      </c>
      <c r="N603" s="0" t="n">
        <f aca="false">-Pi/2</f>
        <v>-1.570796325</v>
      </c>
      <c r="O603" s="0" t="n">
        <f aca="false">SQRT(1+(A603/Fz1_u)^2)</f>
        <v>251.139336579224</v>
      </c>
      <c r="P603" s="0" t="n">
        <f aca="false">ATAN(A603/Fz1_u)</f>
        <v>1.56681446295721</v>
      </c>
      <c r="Q603" s="0" t="n">
        <f aca="false">SQRT(1+(A603/Fz2_u)^2)</f>
        <v>101.868904355866</v>
      </c>
      <c r="R603" s="0" t="n">
        <f aca="false">ATAN(A603/Fz2_u)</f>
        <v>1.56097963083888</v>
      </c>
      <c r="S603" s="0" t="n">
        <f aca="false">1/SQRT(1+(A603/Fp1_u)^2)</f>
        <v>0.517504697805345</v>
      </c>
      <c r="T603" s="0" t="n">
        <f aca="false">-ATAN(A603/Fp1_u)</f>
        <v>-1.02686411791575</v>
      </c>
      <c r="U603" s="0" t="n">
        <f aca="false">1/SQRT(1+(A603/Fp2_u)^2)</f>
        <v>0.129951938908206</v>
      </c>
      <c r="V603" s="0" t="n">
        <f aca="false">-ATAN(A603/Fp2_u)</f>
        <v>-1.44047581936687</v>
      </c>
      <c r="X603" s="0" t="n">
        <f aca="false">20*LOG(C603*J603*O603*Q603*F603*M603*S603*U603)</f>
        <v>-43.9435967130162</v>
      </c>
      <c r="Y603" s="0" t="n">
        <f aca="false">(180/Pi)*(D603+H603+N603+P603+R603+T603+V603)</f>
        <v>-170.369492803426</v>
      </c>
      <c r="Z603" s="0" t="n">
        <f aca="false">Y603+180</f>
        <v>9.63050719657369</v>
      </c>
      <c r="AC603" s="0" t="n">
        <v>1</v>
      </c>
      <c r="AD603" s="0" t="n">
        <f aca="false">Rcea1_u*Cc1ea_u*A603*2*Pi</f>
        <v>251.137345644675</v>
      </c>
      <c r="AE603" s="0" t="n">
        <f aca="false">-Rcea1_u*Cc1ea_u*Cc2ea_u*(A603*2*Pi)^2</f>
        <v>-0.144247611666194</v>
      </c>
      <c r="AF603" s="0" t="n">
        <f aca="false">(Cc2ea_u+Cc1ea_u)*A603*2*Pi</f>
        <v>0.0189055704969495</v>
      </c>
      <c r="AG603" s="0" t="n">
        <f aca="false">AC603*AE603/(AE603^2+AF603^2)+AD603*AF603/(AE603^2+AF603^2)</f>
        <v>217.514385739614</v>
      </c>
      <c r="AH603" s="0" t="n">
        <f aca="false">AD603*AE603/(AE603^2+AF603^2)-AC603*AF603/(AE603^2+AF603^2)</f>
        <v>-1712.50746710884</v>
      </c>
      <c r="AJ603" s="0" t="n">
        <f aca="false">Rfb1</f>
        <v>10000</v>
      </c>
      <c r="AK603" s="0" t="n">
        <f aca="false">Rfb1*Rcea2_u*Cc3ea_u*A603*2*Pi</f>
        <v>16534.7361877005</v>
      </c>
      <c r="AL603" s="0" t="n">
        <v>1</v>
      </c>
      <c r="AM603" s="0" t="n">
        <f aca="false">(Rfb1+Rcea2_u)*Cc3ea_u*A603*2*Pi</f>
        <v>101.86399596847</v>
      </c>
      <c r="AN603" s="0" t="n">
        <f aca="false">AJ603*AL603/(AL603^2+AM603^2)+AK603*AM603/(AL603^2+AM603^2)</f>
        <v>163.269694283978</v>
      </c>
      <c r="AO603" s="0" t="n">
        <f aca="false">AK603*AL603/(AL603^2+AM603^2)-AJ603*AM603/(AL603^2+AM603^2)</f>
        <v>-96.5672926159384</v>
      </c>
      <c r="AQ603" s="0" t="n">
        <f aca="false">Eadcg/(1+(Eadcg*A603/GBP)^2)</f>
        <v>2.64338723633485E-005</v>
      </c>
      <c r="AR603" s="0" t="n">
        <f aca="false">-(A603*Eadcg*Eadcg/GBP)/(1+(Eadcg*A603/GBP)^2)</f>
        <v>-5.14138817467129</v>
      </c>
      <c r="AT603" s="0" t="n">
        <f aca="false">-AR603*AH603+AG603*AQ603</f>
        <v>-8804.65989068218</v>
      </c>
      <c r="AU603" s="0" t="n">
        <f aca="false">AQ603*AH603+AG603*AR603</f>
        <v>-1118.37115886635</v>
      </c>
      <c r="AV603" s="0" t="n">
        <f aca="false">IF(AT603&lt;0,ATAN(AU603/AT603)+Pi,ATAN(AU603/AT603))</f>
        <v>3.26793643497852</v>
      </c>
      <c r="AW603" s="0" t="n">
        <f aca="false">AG603-AH603*AO603/Rfb2+AG603*AN603/Rfb2+AN603-AO603*AR603+AQ603*AN603</f>
        <v>-128.687410683877</v>
      </c>
      <c r="AX603" s="0" t="n">
        <f aca="false">AH603+AH603*AN603/Rfb2+AG603*AO603/Rfb2+AO603+AO603*AQ603+AN603*AR603</f>
        <v>-2678.57072244109</v>
      </c>
      <c r="AY603" s="0" t="n">
        <f aca="false">IF(AW603&lt;0,ATAN(AX603/AW603)+Pi,ATAN(AX603/AW603))</f>
        <v>4.66438257691652</v>
      </c>
      <c r="BA603" s="0" t="n">
        <f aca="false">SQRT(AT603^2+AU603^2)/SQRT(AW603^2+AX603^2)</f>
        <v>3.3096674811772</v>
      </c>
      <c r="BB603" s="0" t="n">
        <f aca="false">20*LOG(BA603)</f>
        <v>10.3956872571214</v>
      </c>
      <c r="BC603" s="0" t="n">
        <f aca="false">AV603-AY603</f>
        <v>-1.396446141938</v>
      </c>
      <c r="BD603" s="0" t="n">
        <f aca="false">BC603*180/Pi-180</f>
        <v>-260.010470341799</v>
      </c>
      <c r="BF603" s="0" t="n">
        <f aca="false">20*LOG(BA603*J603*F603*C603)</f>
        <v>-52.7291824725273</v>
      </c>
      <c r="BG603" s="0" t="n">
        <f aca="false">(180/Pi)*(D603+H603+BC603)</f>
        <v>-198.221198918561</v>
      </c>
      <c r="BH603" s="0" t="n">
        <f aca="false">IF(BG603&gt;180,BG603-180,BG603+180)</f>
        <v>-18.2211989185605</v>
      </c>
      <c r="BI603" s="0" t="n">
        <f aca="false">IF(BH603&gt;180,BH603-360,BH603)</f>
        <v>-18.2211989185605</v>
      </c>
      <c r="BJ603" s="0" t="n">
        <f aca="false">SUM((BF604&lt;0)*(BF603&gt;0))*A603</f>
        <v>0</v>
      </c>
      <c r="BK603" s="0" t="n">
        <f aca="false">IF(BJ603&gt;0,BI603,0)</f>
        <v>0</v>
      </c>
      <c r="BM603" s="0" t="n">
        <f aca="false">20*LOG(J603*F603*C603)</f>
        <v>-63.1248697296487</v>
      </c>
      <c r="BN603" s="0" t="n">
        <f aca="false">(H603+D603)*180/Pi</f>
        <v>-118.210728576761</v>
      </c>
    </row>
    <row r="604" customFormat="false" ht="12.75" hidden="false" customHeight="false" outlineLevel="0" collapsed="false">
      <c r="A604" s="0" t="n">
        <f aca="false">A603+5000</f>
        <v>1950000</v>
      </c>
      <c r="C604" s="0" t="n">
        <f aca="false">SQRT((A604/Fesr)^2+1)</f>
        <v>2.09227755291783</v>
      </c>
      <c r="D604" s="0" t="n">
        <f aca="false">ATAN(A604/Fesr)</f>
        <v>1.07247913055232</v>
      </c>
      <c r="F604" s="0" t="n">
        <f aca="false">(Ro/(Ro+Rdcr))/SQRT((A604/(Q*Fo))^2+(1-(A604^2/Fo^2))^2)</f>
        <v>7.83286210270014E-005</v>
      </c>
      <c r="G604" s="0" t="n">
        <f aca="false">-ATAN(A604*Fo/(Q*(Fo^2-A604^2)))</f>
        <v>0.00700768504339955</v>
      </c>
      <c r="H604" s="0" t="n">
        <f aca="false">IF(G604&gt;0,G604-Pi,G604)</f>
        <v>-3.1345849649566</v>
      </c>
      <c r="J604" s="0" t="n">
        <f aca="false">Vin/Vramp</f>
        <v>4.24469410520246</v>
      </c>
      <c r="M604" s="0" t="n">
        <f aca="false">1/(2*Pi*Rfb1*(Cc1ea_u+Cc2ea_u)*A604)</f>
        <v>0.00527588362169149</v>
      </c>
      <c r="N604" s="0" t="n">
        <f aca="false">-Pi/2</f>
        <v>-1.570796325</v>
      </c>
      <c r="O604" s="0" t="n">
        <f aca="false">SQRT(1+(A604/Fz1_u)^2)</f>
        <v>251.784928763879</v>
      </c>
      <c r="P604" s="0" t="n">
        <f aca="false">ATAN(A604/Fz1_u)</f>
        <v>1.56682467275698</v>
      </c>
      <c r="Q604" s="0" t="n">
        <f aca="false">SQRT(1+(A604/Fz2_u)^2)</f>
        <v>102.130752943016</v>
      </c>
      <c r="R604" s="0" t="n">
        <f aca="false">ATAN(A604/Fz2_u)</f>
        <v>1.56100480024329</v>
      </c>
      <c r="S604" s="0" t="n">
        <f aca="false">1/SQRT(1+(A604/Fp1_u)^2)</f>
        <v>0.516532129608957</v>
      </c>
      <c r="T604" s="0" t="n">
        <f aca="false">-ATAN(A604/Fp1_u)</f>
        <v>-1.02800032998904</v>
      </c>
      <c r="U604" s="0" t="n">
        <f aca="false">1/SQRT(1+(A604/Fp2_u)^2)</f>
        <v>0.129624334635641</v>
      </c>
      <c r="V604" s="0" t="n">
        <f aca="false">-ATAN(A604/Fp2_u)</f>
        <v>-1.44080621823765</v>
      </c>
      <c r="X604" s="0" t="n">
        <f aca="false">20*LOG(C604*J604*O604*Q604*F604*M604*S604*U604)</f>
        <v>-43.9869694528716</v>
      </c>
      <c r="Y604" s="0" t="n">
        <f aca="false">(180/Pi)*(D604+H604+N604+P604+R604+T604+V604)</f>
        <v>-170.390729120635</v>
      </c>
      <c r="Z604" s="0" t="n">
        <f aca="false">Y604+180</f>
        <v>9.60927087936531</v>
      </c>
      <c r="AC604" s="0" t="n">
        <v>1</v>
      </c>
      <c r="AD604" s="0" t="n">
        <f aca="false">Rcea1_u*Cc1ea_u*A604*2*Pi</f>
        <v>251.78294293425</v>
      </c>
      <c r="AE604" s="0" t="n">
        <f aca="false">-Rcea1_u*Cc1ea_u*Cc2ea_u*(A604*2*Pi)^2</f>
        <v>-0.144990197886798</v>
      </c>
      <c r="AF604" s="0" t="n">
        <f aca="false">(Cc2ea_u+Cc1ea_u)*A604*2*Pi</f>
        <v>0.018954170935245</v>
      </c>
      <c r="AG604" s="0" t="n">
        <f aca="false">AC604*AE604/(AE604^2+AF604^2)+AD604*AF604/(AE604^2+AF604^2)</f>
        <v>216.419075851297</v>
      </c>
      <c r="AH604" s="0" t="n">
        <f aca="false">AD604*AE604/(AE604^2+AF604^2)-AC604*AF604/(AE604^2+AF604^2)</f>
        <v>-1708.25960917921</v>
      </c>
      <c r="AJ604" s="0" t="n">
        <f aca="false">Rfb1</f>
        <v>10000</v>
      </c>
      <c r="AK604" s="0" t="n">
        <f aca="false">Rfb1*Rcea2_u*Cc3ea_u*A604*2*Pi</f>
        <v>16577.241936255</v>
      </c>
      <c r="AL604" s="0" t="n">
        <v>1</v>
      </c>
      <c r="AM604" s="0" t="n">
        <f aca="false">(Rfb1+Rcea2_u)*Cc3ea_u*A604*2*Pi</f>
        <v>102.125857140626</v>
      </c>
      <c r="AN604" s="0" t="n">
        <f aca="false">AJ604*AL604/(AL604^2+AM604^2)+AK604*AM604/(AL604^2+AM604^2)</f>
        <v>163.264839432457</v>
      </c>
      <c r="AO604" s="0" t="n">
        <f aca="false">AK604*AL604/(AL604^2+AM604^2)-AJ604*AM604/(AL604^2+AM604^2)</f>
        <v>-96.3197317112603</v>
      </c>
      <c r="AQ604" s="0" t="n">
        <f aca="false">Eadcg/(1+(Eadcg*A604/GBP)^2)</f>
        <v>2.62984878362578E-005</v>
      </c>
      <c r="AR604" s="0" t="n">
        <f aca="false">-(A604*Eadcg*Eadcg/GBP)/(1+(Eadcg*A604/GBP)^2)</f>
        <v>-5.12820512807026</v>
      </c>
      <c r="AT604" s="0" t="n">
        <f aca="false">-AR604*AH604+AG604*AQ604</f>
        <v>-8760.29999637367</v>
      </c>
      <c r="AU604" s="0" t="n">
        <f aca="false">AQ604*AH604+AG604*AR604</f>
        <v>-1109.8863392374</v>
      </c>
      <c r="AV604" s="0" t="n">
        <f aca="false">IF(AT604&lt;0,ATAN(AU604/AT604)+Pi,ATAN(AU604/AT604))</f>
        <v>3.26761623272446</v>
      </c>
      <c r="AW604" s="0" t="n">
        <f aca="false">AG604-AH604*AO604/Rfb2+AG604*AN604/Rfb2+AN604-AO604*AR604+AQ604*AN604</f>
        <v>-127.179681351923</v>
      </c>
      <c r="AX604" s="0" t="n">
        <f aca="false">AH604+AH604*AN604/Rfb2+AG604*AO604/Rfb2+AO604+AO604*AQ604+AN604*AR604</f>
        <v>-2671.81187657733</v>
      </c>
      <c r="AY604" s="0" t="n">
        <f aca="false">IF(AW604&lt;0,ATAN(AX604/AW604)+Pi,ATAN(AX604/AW604))</f>
        <v>4.66482434180201</v>
      </c>
      <c r="BA604" s="0" t="n">
        <f aca="false">SQRT(AT604^2+AU604^2)/SQRT(AW604^2+AX604^2)</f>
        <v>3.30125850059355</v>
      </c>
      <c r="BB604" s="0" t="n">
        <f aca="false">20*LOG(BA604)</f>
        <v>10.3735906501072</v>
      </c>
      <c r="BC604" s="0" t="n">
        <f aca="false">AV604-AY604</f>
        <v>-1.39720810907755</v>
      </c>
      <c r="BD604" s="0" t="n">
        <f aca="false">BC604*180/Pi-180</f>
        <v>-260.054127843073</v>
      </c>
      <c r="BF604" s="0" t="n">
        <f aca="false">20*LOG(BA604*J604*F604*C604)</f>
        <v>-52.778685854217</v>
      </c>
      <c r="BG604" s="0" t="n">
        <f aca="false">(180/Pi)*(D604+H604+BC604)</f>
        <v>-198.204089198747</v>
      </c>
      <c r="BH604" s="0" t="n">
        <f aca="false">IF(BG604&gt;180,BG604-180,BG604+180)</f>
        <v>-18.2040891987474</v>
      </c>
      <c r="BI604" s="0" t="n">
        <f aca="false">IF(BH604&gt;180,BH604-360,BH604)</f>
        <v>-18.2040891987474</v>
      </c>
      <c r="BJ604" s="0" t="n">
        <f aca="false">SUM((BF605&lt;0)*(BF604&gt;0))*A604</f>
        <v>0</v>
      </c>
      <c r="BK604" s="0" t="n">
        <f aca="false">IF(BJ604&gt;0,BI604,0)</f>
        <v>0</v>
      </c>
      <c r="BM604" s="0" t="n">
        <f aca="false">20*LOG(J604*F604*C604)</f>
        <v>-63.1522765043242</v>
      </c>
      <c r="BN604" s="0" t="n">
        <f aca="false">(H604+D604)*180/Pi</f>
        <v>-118.149961355674</v>
      </c>
    </row>
    <row r="605" customFormat="false" ht="12.75" hidden="false" customHeight="false" outlineLevel="0" collapsed="false">
      <c r="A605" s="0" t="n">
        <f aca="false">A604+5000</f>
        <v>1955000</v>
      </c>
      <c r="C605" s="0" t="n">
        <f aca="false">SQRT((A605/Fesr)^2+1)</f>
        <v>2.09641806916893</v>
      </c>
      <c r="D605" s="0" t="n">
        <f aca="false">ATAN(A605/Fesr)</f>
        <v>1.07355347619016</v>
      </c>
      <c r="F605" s="0" t="n">
        <f aca="false">(Ro/(Ro+Rdcr))/SQRT((A605/(Q*Fo))^2+(1-(A605^2/Fo^2))^2)</f>
        <v>7.79284536722118E-005</v>
      </c>
      <c r="G605" s="0" t="n">
        <f aca="false">-ATAN(A605*Fo/(Q*(Fo^2-A605^2)))</f>
        <v>0.00698976032789618</v>
      </c>
      <c r="H605" s="0" t="n">
        <f aca="false">IF(G605&gt;0,G605-Pi,G605)</f>
        <v>-3.1346028896721</v>
      </c>
      <c r="J605" s="0" t="n">
        <f aca="false">Vin/Vramp</f>
        <v>4.24469410520246</v>
      </c>
      <c r="M605" s="0" t="n">
        <f aca="false">1/(2*Pi*Rfb1*(Cc1ea_u+Cc2ea_u)*A605)</f>
        <v>0.00526239031319612</v>
      </c>
      <c r="N605" s="0" t="n">
        <f aca="false">-Pi/2</f>
        <v>-1.570796325</v>
      </c>
      <c r="O605" s="0" t="n">
        <f aca="false">SQRT(1+(A605/Fz1_u)^2)</f>
        <v>252.430520974646</v>
      </c>
      <c r="P605" s="0" t="n">
        <f aca="false">ATAN(A605/Fz1_u)</f>
        <v>1.56683483033354</v>
      </c>
      <c r="Q605" s="0" t="n">
        <f aca="false">SQRT(1+(A605/Fz2_u)^2)</f>
        <v>102.392601594536</v>
      </c>
      <c r="R605" s="0" t="n">
        <f aca="false">ATAN(A605/Fz2_u)</f>
        <v>1.56102984091625</v>
      </c>
      <c r="S605" s="0" t="n">
        <f aca="false">1/SQRT(1+(A605/Fp1_u)^2)</f>
        <v>0.515562548292941</v>
      </c>
      <c r="T605" s="0" t="n">
        <f aca="false">-ATAN(A605/Fp1_u)</f>
        <v>-1.02913227795675</v>
      </c>
      <c r="U605" s="0" t="n">
        <f aca="false">1/SQRT(1+(A605/Fp2_u)^2)</f>
        <v>0.129298363958898</v>
      </c>
      <c r="V605" s="0" t="n">
        <f aca="false">-ATAN(A605/Fp2_u)</f>
        <v>-1.44113495541386</v>
      </c>
      <c r="X605" s="0" t="n">
        <f aca="false">20*LOG(C605*J605*O605*Q605*F605*M605*S605*U605)</f>
        <v>-44.0302351913019</v>
      </c>
      <c r="Y605" s="0" t="n">
        <f aca="false">(180/Pi)*(D605+H605+N605+P605+R605+T605+V605)</f>
        <v>-170.41187504322</v>
      </c>
      <c r="Z605" s="0" t="n">
        <f aca="false">Y605+180</f>
        <v>9.58812495677972</v>
      </c>
      <c r="AC605" s="0" t="n">
        <v>1</v>
      </c>
      <c r="AD605" s="0" t="n">
        <f aca="false">Rcea1_u*Cc1ea_u*A605*2*Pi</f>
        <v>252.428540223825</v>
      </c>
      <c r="AE605" s="0" t="n">
        <f aca="false">-Rcea1_u*Cc1ea_u*Cc2ea_u*(A605*2*Pi)^2</f>
        <v>-0.145734690618879</v>
      </c>
      <c r="AF605" s="0" t="n">
        <f aca="false">(Cc2ea_u+Cc1ea_u)*A605*2*Pi</f>
        <v>0.0190027713735405</v>
      </c>
      <c r="AG605" s="0" t="n">
        <f aca="false">AC605*AE605/(AE605^2+AF605^2)+AD605*AF605/(AE605^2+AF605^2)</f>
        <v>215.331971793707</v>
      </c>
      <c r="AH605" s="0" t="n">
        <f aca="false">AD605*AE605/(AE605^2+AF605^2)-AC605*AF605/(AE605^2+AF605^2)</f>
        <v>-1704.03240944092</v>
      </c>
      <c r="AJ605" s="0" t="n">
        <f aca="false">Rfb1</f>
        <v>10000</v>
      </c>
      <c r="AK605" s="0" t="n">
        <f aca="false">Rfb1*Rcea2_u*Cc3ea_u*A605*2*Pi</f>
        <v>16619.7476848095</v>
      </c>
      <c r="AL605" s="0" t="n">
        <v>1</v>
      </c>
      <c r="AM605" s="0" t="n">
        <f aca="false">(Rfb1+Rcea2_u)*Cc3ea_u*A605*2*Pi</f>
        <v>102.387718312781</v>
      </c>
      <c r="AN605" s="0" t="n">
        <f aca="false">AJ605*AL605/(AL605^2+AM605^2)+AK605*AM605/(AL605^2+AM605^2)</f>
        <v>163.260021778045</v>
      </c>
      <c r="AO605" s="0" t="n">
        <f aca="false">AK605*AL605/(AL605^2+AM605^2)-AJ605*AM605/(AL605^2+AM605^2)</f>
        <v>-96.0734367394731</v>
      </c>
      <c r="AQ605" s="0" t="n">
        <f aca="false">Eadcg/(1+(Eadcg*A605/GBP)^2)</f>
        <v>2.61641407362285E-005</v>
      </c>
      <c r="AR605" s="0" t="n">
        <f aca="false">-(A605*Eadcg*Eadcg/GBP)/(1+(Eadcg*A605/GBP)^2)</f>
        <v>-5.11508951393267</v>
      </c>
      <c r="AT605" s="0" t="n">
        <f aca="false">-AR605*AH605+AG605*AQ605</f>
        <v>-8716.27267495664</v>
      </c>
      <c r="AU605" s="0" t="n">
        <f aca="false">AQ605*AH605+AG605*AR605</f>
        <v>-1101.48689548021</v>
      </c>
      <c r="AV605" s="0" t="n">
        <f aca="false">IF(AT605&lt;0,ATAN(AU605/AT605)+Pi,ATAN(AU605/AT605))</f>
        <v>3.26729764000919</v>
      </c>
      <c r="AW605" s="0" t="n">
        <f aca="false">AG605-AH605*AO605/Rfb2+AG605*AN605/Rfb2+AN605-AO605*AR605+AQ605*AN605</f>
        <v>-125.683678452202</v>
      </c>
      <c r="AX605" s="0" t="n">
        <f aca="false">AH605+AH605*AN605/Rfb2+AG605*AO605/Rfb2+AO605+AO605*AQ605+AN605*AR605</f>
        <v>-2665.0867903852</v>
      </c>
      <c r="AY605" s="0" t="n">
        <f aca="false">IF(AW605&lt;0,ATAN(AX605/AW605)+Pi,ATAN(AX605/AW605))</f>
        <v>4.66526457188588</v>
      </c>
      <c r="BA605" s="0" t="n">
        <f aca="false">SQRT(AT605^2+AU605^2)/SQRT(AW605^2+AX605^2)</f>
        <v>3.2928915833466</v>
      </c>
      <c r="BB605" s="0" t="n">
        <f aca="false">20*LOG(BA605)</f>
        <v>10.3515486407828</v>
      </c>
      <c r="BC605" s="0" t="n">
        <f aca="false">AV605-AY605</f>
        <v>-1.39796693187669</v>
      </c>
      <c r="BD605" s="0" t="n">
        <f aca="false">BC605*180/Pi-180</f>
        <v>-260.097605186912</v>
      </c>
      <c r="BF605" s="0" t="n">
        <f aca="false">20*LOG(BA605*J605*F605*C605)</f>
        <v>-52.828044337262</v>
      </c>
      <c r="BG605" s="0" t="n">
        <f aca="false">(180/Pi)*(D605+H605+BC605)</f>
        <v>-198.187038082278</v>
      </c>
      <c r="BH605" s="0" t="n">
        <f aca="false">IF(BG605&gt;180,BG605-180,BG605+180)</f>
        <v>-18.1870380822781</v>
      </c>
      <c r="BI605" s="0" t="n">
        <f aca="false">IF(BH605&gt;180,BH605-360,BH605)</f>
        <v>-18.1870380822781</v>
      </c>
      <c r="BJ605" s="0" t="n">
        <f aca="false">SUM((BF606&lt;0)*(BF605&gt;0))*A605</f>
        <v>0</v>
      </c>
      <c r="BK605" s="0" t="n">
        <f aca="false">IF(BJ605&gt;0,BI605,0)</f>
        <v>0</v>
      </c>
      <c r="BM605" s="0" t="n">
        <f aca="false">20*LOG(J605*F605*C605)</f>
        <v>-63.1795929780447</v>
      </c>
      <c r="BN605" s="0" t="n">
        <f aca="false">(H605+D605)*180/Pi</f>
        <v>-118.089432895366</v>
      </c>
    </row>
    <row r="606" customFormat="false" ht="12.75" hidden="false" customHeight="false" outlineLevel="0" collapsed="false">
      <c r="A606" s="0" t="n">
        <f aca="false">A605+5000</f>
        <v>1960000</v>
      </c>
      <c r="C606" s="0" t="n">
        <f aca="false">SQRT((A606/Fesr)^2+1)</f>
        <v>2.10056099560376</v>
      </c>
      <c r="D606" s="0" t="n">
        <f aca="false">ATAN(A606/Fesr)</f>
        <v>1.07462358520552</v>
      </c>
      <c r="F606" s="0" t="n">
        <f aca="false">(Ro/(Ro+Rdcr))/SQRT((A606/(Q*Fo))^2+(1-(A606^2/Fo^2))^2)</f>
        <v>7.75313451360556E-005</v>
      </c>
      <c r="G606" s="0" t="n">
        <f aca="false">-ATAN(A606*Fo/(Q*(Fo^2-A606^2)))</f>
        <v>0.00697192708215739</v>
      </c>
      <c r="H606" s="0" t="n">
        <f aca="false">IF(G606&gt;0,G606-Pi,G606)</f>
        <v>-3.13462072291784</v>
      </c>
      <c r="J606" s="0" t="n">
        <f aca="false">Vin/Vramp</f>
        <v>4.24469410520246</v>
      </c>
      <c r="M606" s="0" t="n">
        <f aca="false">1/(2*Pi*Rfb1*(Cc1ea_u+Cc2ea_u)*A606)</f>
        <v>0.00524896584811143</v>
      </c>
      <c r="N606" s="0" t="n">
        <f aca="false">-Pi/2</f>
        <v>-1.570796325</v>
      </c>
      <c r="O606" s="0" t="n">
        <f aca="false">SQRT(1+(A606/Fz1_u)^2)</f>
        <v>253.076113211325</v>
      </c>
      <c r="P606" s="0" t="n">
        <f aca="false">ATAN(A606/Fz1_u)</f>
        <v>1.56684493608653</v>
      </c>
      <c r="Q606" s="0" t="n">
        <f aca="false">SQRT(1+(A606/Fz2_u)^2)</f>
        <v>102.654450309932</v>
      </c>
      <c r="R606" s="0" t="n">
        <f aca="false">ATAN(A606/Fz2_u)</f>
        <v>1.56105475384282</v>
      </c>
      <c r="S606" s="0" t="n">
        <f aca="false">1/SQRT(1+(A606/Fp1_u)^2)</f>
        <v>0.514595944501924</v>
      </c>
      <c r="T606" s="0" t="n">
        <f aca="false">-ATAN(A606/Fp1_u)</f>
        <v>-1.03025998289368</v>
      </c>
      <c r="U606" s="0" t="n">
        <f aca="false">1/SQRT(1+(A606/Fp2_u)^2)</f>
        <v>0.128974014795288</v>
      </c>
      <c r="V606" s="0" t="n">
        <f aca="false">-ATAN(A606/Fp2_u)</f>
        <v>-1.4414620433294</v>
      </c>
      <c r="X606" s="0" t="n">
        <f aca="false">20*LOG(C606*J606*O606*Q606*F606*M606*S606*U606)</f>
        <v>-44.0733944579992</v>
      </c>
      <c r="Y606" s="0" t="n">
        <f aca="false">(180/Pi)*(D606+H606+N606+P606+R606+T606+V606)</f>
        <v>-170.43293115073</v>
      </c>
      <c r="Z606" s="0" t="n">
        <f aca="false">Y606+180</f>
        <v>9.56706884927041</v>
      </c>
      <c r="AC606" s="0" t="n">
        <v>1</v>
      </c>
      <c r="AD606" s="0" t="n">
        <f aca="false">Rcea1_u*Cc1ea_u*A606*2*Pi</f>
        <v>253.0741375134</v>
      </c>
      <c r="AE606" s="0" t="n">
        <f aca="false">-Rcea1_u*Cc1ea_u*Cc2ea_u*(A606*2*Pi)^2</f>
        <v>-0.146481089862439</v>
      </c>
      <c r="AF606" s="0" t="n">
        <f aca="false">(Cc2ea_u+Cc1ea_u)*A606*2*Pi</f>
        <v>0.019051371811836</v>
      </c>
      <c r="AG606" s="0" t="n">
        <f aca="false">AC606*AE606/(AE606^2+AF606^2)+AD606*AF606/(AE606^2+AF606^2)</f>
        <v>214.252992270503</v>
      </c>
      <c r="AH606" s="0" t="n">
        <f aca="false">AD606*AE606/(AE606^2+AF606^2)-AC606*AF606/(AE606^2+AF606^2)</f>
        <v>-1699.825720369</v>
      </c>
      <c r="AJ606" s="0" t="n">
        <f aca="false">Rfb1</f>
        <v>10000</v>
      </c>
      <c r="AK606" s="0" t="n">
        <f aca="false">Rfb1*Rcea2_u*Cc3ea_u*A606*2*Pi</f>
        <v>16662.253433364</v>
      </c>
      <c r="AL606" s="0" t="n">
        <v>1</v>
      </c>
      <c r="AM606" s="0" t="n">
        <f aca="false">(Rfb1+Rcea2_u)*Cc3ea_u*A606*2*Pi</f>
        <v>102.649579484936</v>
      </c>
      <c r="AN606" s="0" t="n">
        <f aca="false">AJ606*AL606/(AL606^2+AM606^2)+AK606*AM606/(AL606^2+AM606^2)</f>
        <v>163.255240941725</v>
      </c>
      <c r="AO606" s="0" t="n">
        <f aca="false">AK606*AL606/(AL606^2+AM606^2)-AJ606*AM606/(AL606^2+AM606^2)</f>
        <v>-95.8283980160074</v>
      </c>
      <c r="AQ606" s="0" t="n">
        <f aca="false">Eadcg/(1+(Eadcg*A606/GBP)^2)</f>
        <v>2.60308204907843E-005</v>
      </c>
      <c r="AR606" s="0" t="n">
        <f aca="false">-(A606*Eadcg*Eadcg/GBP)/(1+(Eadcg*A606/GBP)^2)</f>
        <v>-5.10204081619372</v>
      </c>
      <c r="AT606" s="0" t="n">
        <f aca="false">-AR606*AH606+AG606*AQ606</f>
        <v>-8672.57462855737</v>
      </c>
      <c r="AU606" s="0" t="n">
        <f aca="false">AQ606*AH606+AG606*AR606</f>
        <v>-1093.17175941394</v>
      </c>
      <c r="AV606" s="0" t="n">
        <f aca="false">IF(AT606&lt;0,ATAN(AU606/AT606)+Pi,ATAN(AU606/AT606))</f>
        <v>3.26698064479794</v>
      </c>
      <c r="AW606" s="0" t="n">
        <f aca="false">AG606-AH606*AO606/Rfb2+AG606*AN606/Rfb2+AN606-AO606*AR606+AQ606*AN606</f>
        <v>-124.199280329405</v>
      </c>
      <c r="AX606" s="0" t="n">
        <f aca="false">AH606+AH606*AN606/Rfb2+AG606*AO606/Rfb2+AO606+AO606*AQ606+AN606*AR606</f>
        <v>-2658.39521347478</v>
      </c>
      <c r="AY606" s="0" t="n">
        <f aca="false">IF(AW606&lt;0,ATAN(AX606/AW606)+Pi,ATAN(AX606/AW606))</f>
        <v>4.66570327951408</v>
      </c>
      <c r="BA606" s="0" t="n">
        <f aca="false">SQRT(AT606^2+AU606^2)/SQRT(AW606^2+AX606^2)</f>
        <v>3.28456641688207</v>
      </c>
      <c r="BB606" s="0" t="n">
        <f aca="false">20*LOG(BA606)</f>
        <v>10.3295609623386</v>
      </c>
      <c r="BC606" s="0" t="n">
        <f aca="false">AV606-AY606</f>
        <v>-1.39872263471613</v>
      </c>
      <c r="BD606" s="0" t="n">
        <f aca="false">BC606*180/Pi-180</f>
        <v>-260.140903770228</v>
      </c>
      <c r="BF606" s="0" t="n">
        <f aca="false">20*LOG(BA606*J606*F606*C606)</f>
        <v>-52.8772587568172</v>
      </c>
      <c r="BG606" s="0" t="n">
        <f aca="false">(180/Pi)*(D606+H606+BC606)</f>
        <v>-198.170045705041</v>
      </c>
      <c r="BH606" s="0" t="n">
        <f aca="false">IF(BG606&gt;180,BG606-180,BG606+180)</f>
        <v>-18.1700457050412</v>
      </c>
      <c r="BI606" s="0" t="n">
        <f aca="false">IF(BH606&gt;180,BH606-360,BH606)</f>
        <v>-18.1700457050412</v>
      </c>
      <c r="BJ606" s="0" t="n">
        <f aca="false">SUM((BF607&lt;0)*(BF606&gt;0))*A606</f>
        <v>0</v>
      </c>
      <c r="BK606" s="0" t="n">
        <f aca="false">IF(BJ606&gt;0,BI606,0)</f>
        <v>0</v>
      </c>
      <c r="BM606" s="0" t="n">
        <f aca="false">20*LOG(J606*F606*C606)</f>
        <v>-63.2068197191558</v>
      </c>
      <c r="BN606" s="0" t="n">
        <f aca="false">(H606+D606)*180/Pi</f>
        <v>-118.029141934814</v>
      </c>
    </row>
    <row r="607" customFormat="false" ht="12.75" hidden="false" customHeight="false" outlineLevel="0" collapsed="false">
      <c r="A607" s="0" t="n">
        <f aca="false">A606+5000</f>
        <v>1965000</v>
      </c>
      <c r="C607" s="0" t="n">
        <f aca="false">SQRT((A607/Fesr)^2+1)</f>
        <v>2.10470631798963</v>
      </c>
      <c r="D607" s="0" t="n">
        <f aca="false">ATAN(A607/Fesr)</f>
        <v>1.07568948017303</v>
      </c>
      <c r="F607" s="0" t="n">
        <f aca="false">(Ro/(Ro+Rdcr))/SQRT((A607/(Q*Fo))^2+(1-(A607^2/Fo^2))^2)</f>
        <v>7.71372643223607E-005</v>
      </c>
      <c r="G607" s="0" t="n">
        <f aca="false">-ATAN(A607*Fo/(Q*(Fo^2-A607^2)))</f>
        <v>0.00695418460776697</v>
      </c>
      <c r="H607" s="0" t="n">
        <f aca="false">IF(G607&gt;0,G607-Pi,G607)</f>
        <v>-3.13463846539223</v>
      </c>
      <c r="J607" s="0" t="n">
        <f aca="false">Vin/Vramp</f>
        <v>4.24469410520246</v>
      </c>
      <c r="M607" s="0" t="n">
        <f aca="false">1/(2*Pi*Rfb1*(Cc1ea_u+Cc2ea_u)*A607)</f>
        <v>0.00523560970091522</v>
      </c>
      <c r="N607" s="0" t="n">
        <f aca="false">-Pi/2</f>
        <v>-1.570796325</v>
      </c>
      <c r="O607" s="0" t="n">
        <f aca="false">SQRT(1+(A607/Fz1_u)^2)</f>
        <v>253.721705473718</v>
      </c>
      <c r="P607" s="0" t="n">
        <f aca="false">ATAN(A607/Fz1_u)</f>
        <v>1.56685499041156</v>
      </c>
      <c r="Q607" s="0" t="n">
        <f aca="false">SQRT(1+(A607/Fz2_u)^2)</f>
        <v>102.916299088716</v>
      </c>
      <c r="R607" s="0" t="n">
        <f aca="false">ATAN(A607/Fz2_u)</f>
        <v>1.56107953999806</v>
      </c>
      <c r="S607" s="0" t="n">
        <f aca="false">1/SQRT(1+(A607/Fp1_u)^2)</f>
        <v>0.513632308874841</v>
      </c>
      <c r="T607" s="0" t="n">
        <f aca="false">-ATAN(A607/Fp1_u)</f>
        <v>-1.03138346576008</v>
      </c>
      <c r="U607" s="0" t="n">
        <f aca="false">1/SQRT(1+(A607/Fp2_u)^2)</f>
        <v>0.128651275179921</v>
      </c>
      <c r="V607" s="0" t="n">
        <f aca="false">-ATAN(A607/Fp2_u)</f>
        <v>-1.44178749429518</v>
      </c>
      <c r="X607" s="0" t="n">
        <f aca="false">20*LOG(C607*J607*O607*Q607*F607*M607*S607*U607)</f>
        <v>-44.1164477786827</v>
      </c>
      <c r="Y607" s="0" t="n">
        <f aca="false">(180/Pi)*(D607+H607+N607+P607+R607+T607+V607)</f>
        <v>-170.453898017514</v>
      </c>
      <c r="Z607" s="0" t="n">
        <f aca="false">Y607+180</f>
        <v>9.54610198248628</v>
      </c>
      <c r="AC607" s="0" t="n">
        <v>1</v>
      </c>
      <c r="AD607" s="0" t="n">
        <f aca="false">Rcea1_u*Cc1ea_u*A607*2*Pi</f>
        <v>253.719734802975</v>
      </c>
      <c r="AE607" s="0" t="n">
        <f aca="false">-Rcea1_u*Cc1ea_u*Cc2ea_u*(A607*2*Pi)^2</f>
        <v>-0.147229395617476</v>
      </c>
      <c r="AF607" s="0" t="n">
        <f aca="false">(Cc2ea_u+Cc1ea_u)*A607*2*Pi</f>
        <v>0.0190999722501315</v>
      </c>
      <c r="AG607" s="0" t="n">
        <f aca="false">AC607*AE607/(AE607^2+AF607^2)+AD607*AF607/(AE607^2+AF607^2)</f>
        <v>213.182056983765</v>
      </c>
      <c r="AH607" s="0" t="n">
        <f aca="false">AD607*AE607/(AE607^2+AF607^2)-AC607*AF607/(AE607^2+AF607^2)</f>
        <v>-1695.63939581049</v>
      </c>
      <c r="AJ607" s="0" t="n">
        <f aca="false">Rfb1</f>
        <v>10000</v>
      </c>
      <c r="AK607" s="0" t="n">
        <f aca="false">Rfb1*Rcea2_u*Cc3ea_u*A607*2*Pi</f>
        <v>16704.7591819185</v>
      </c>
      <c r="AL607" s="0" t="n">
        <v>1</v>
      </c>
      <c r="AM607" s="0" t="n">
        <f aca="false">(Rfb1+Rcea2_u)*Cc3ea_u*A607*2*Pi</f>
        <v>102.911440657092</v>
      </c>
      <c r="AN607" s="0" t="n">
        <f aca="false">AJ607*AL607/(AL607^2+AM607^2)+AK607*AM607/(AL607^2+AM607^2)</f>
        <v>163.250496549293</v>
      </c>
      <c r="AO607" s="0" t="n">
        <f aca="false">AK607*AL607/(AL607^2+AM607^2)-AJ607*AM607/(AL607^2+AM607^2)</f>
        <v>-95.5846059548175</v>
      </c>
      <c r="AQ607" s="0" t="n">
        <f aca="false">Eadcg/(1+(Eadcg*A607/GBP)^2)</f>
        <v>2.58985166617874E-005</v>
      </c>
      <c r="AR607" s="0" t="n">
        <f aca="false">-(A607*Eadcg*Eadcg/GBP)/(1+(Eadcg*A607/GBP)^2)</f>
        <v>-5.08905852404123</v>
      </c>
      <c r="AT607" s="0" t="n">
        <f aca="false">-AR607*AH607+AG607*AQ607</f>
        <v>-8629.20259985041</v>
      </c>
      <c r="AU607" s="0" t="n">
        <f aca="false">AQ607*AH607+AG607*AR607</f>
        <v>-1084.93987881102</v>
      </c>
      <c r="AV607" s="0" t="n">
        <f aca="false">IF(AT607&lt;0,ATAN(AU607/AT607)+Pi,ATAN(AU607/AT607))</f>
        <v>3.26666523517491</v>
      </c>
      <c r="AW607" s="0" t="n">
        <f aca="false">AG607-AH607*AO607/Rfb2+AG607*AN607/Rfb2+AN607-AO607*AR607+AQ607*AN607</f>
        <v>-122.726366905924</v>
      </c>
      <c r="AX607" s="0" t="n">
        <f aca="false">AH607+AH607*AN607/Rfb2+AG607*AO607/Rfb2+AO607+AO607*AQ607+AN607*AR607</f>
        <v>-2651.73689790776</v>
      </c>
      <c r="AY607" s="0" t="n">
        <f aca="false">IF(AW607&lt;0,ATAN(AX607/AW607)+Pi,ATAN(AX607/AW607))</f>
        <v>4.66614047689924</v>
      </c>
      <c r="BA607" s="0" t="n">
        <f aca="false">SQRT(AT607^2+AU607^2)/SQRT(AW607^2+AX607^2)</f>
        <v>3.27628269170098</v>
      </c>
      <c r="BB607" s="0" t="n">
        <f aca="false">20*LOG(BA607)</f>
        <v>10.307627349857</v>
      </c>
      <c r="BC607" s="0" t="n">
        <f aca="false">AV607-AY607</f>
        <v>-1.39947524172433</v>
      </c>
      <c r="BD607" s="0" t="n">
        <f aca="false">BC607*180/Pi-180</f>
        <v>-260.184024975478</v>
      </c>
      <c r="BF607" s="0" t="n">
        <f aca="false">20*LOG(BA607*J607*F607*C607)</f>
        <v>-52.9263299411436</v>
      </c>
      <c r="BG607" s="0" t="n">
        <f aca="false">(180/Pi)*(D607+H607+BC607)</f>
        <v>-198.153112196082</v>
      </c>
      <c r="BH607" s="0" t="n">
        <f aca="false">IF(BG607&gt;180,BG607-180,BG607+180)</f>
        <v>-18.1531121960819</v>
      </c>
      <c r="BI607" s="0" t="n">
        <f aca="false">IF(BH607&gt;180,BH607-360,BH607)</f>
        <v>-18.1531121960819</v>
      </c>
      <c r="BJ607" s="0" t="n">
        <f aca="false">SUM((BF608&lt;0)*(BF607&gt;0))*A607</f>
        <v>0</v>
      </c>
      <c r="BK607" s="0" t="n">
        <f aca="false">IF(BJ607&gt;0,BI607,0)</f>
        <v>0</v>
      </c>
      <c r="BM607" s="0" t="n">
        <f aca="false">20*LOG(J607*F607*C607)</f>
        <v>-63.2339572910006</v>
      </c>
      <c r="BN607" s="0" t="n">
        <f aca="false">(H607+D607)*180/Pi</f>
        <v>-117.969087220603</v>
      </c>
    </row>
    <row r="608" customFormat="false" ht="12.75" hidden="false" customHeight="false" outlineLevel="0" collapsed="false">
      <c r="A608" s="0" t="n">
        <f aca="false">A607+5000</f>
        <v>1970000</v>
      </c>
      <c r="C608" s="0" t="n">
        <f aca="false">SQRT((A608/Fesr)^2+1)</f>
        <v>2.10885402219754</v>
      </c>
      <c r="D608" s="0" t="n">
        <f aca="false">ATAN(A608/Fesr)</f>
        <v>1.07675118352815</v>
      </c>
      <c r="F608" s="0" t="n">
        <f aca="false">(Ro/(Ro+Rdcr))/SQRT((A608/(Q*Fo))^2+(1-(A608^2/Fo^2))^2)</f>
        <v>7.67461805291176E-005</v>
      </c>
      <c r="G608" s="0" t="n">
        <f aca="false">-ATAN(A608*Fo/(Q*(Fo^2-A608^2)))</f>
        <v>0.00693653221340141</v>
      </c>
      <c r="H608" s="0" t="n">
        <f aca="false">IF(G608&gt;0,G608-Pi,G608)</f>
        <v>-3.1346561177866</v>
      </c>
      <c r="J608" s="0" t="n">
        <f aca="false">Vin/Vramp</f>
        <v>4.24469410520246</v>
      </c>
      <c r="M608" s="0" t="n">
        <f aca="false">1/(2*Pi*Rfb1*(Cc1ea_u+Cc2ea_u)*A608)</f>
        <v>0.00522232135142051</v>
      </c>
      <c r="N608" s="0" t="n">
        <f aca="false">-Pi/2</f>
        <v>-1.570796325</v>
      </c>
      <c r="O608" s="0" t="n">
        <f aca="false">SQRT(1+(A608/Fz1_u)^2)</f>
        <v>254.367297761629</v>
      </c>
      <c r="P608" s="0" t="n">
        <f aca="false">ATAN(A608/Fz1_u)</f>
        <v>1.56686499370019</v>
      </c>
      <c r="Q608" s="0" t="n">
        <f aca="false">SQRT(1+(A608/Fz2_u)^2)</f>
        <v>103.178147930407</v>
      </c>
      <c r="R608" s="0" t="n">
        <f aca="false">ATAN(A608/Fz2_u)</f>
        <v>1.5611042003471</v>
      </c>
      <c r="S608" s="0" t="n">
        <f aca="false">1/SQRT(1+(A608/Fp1_u)^2)</f>
        <v>0.51267163204575</v>
      </c>
      <c r="T608" s="0" t="n">
        <f aca="false">-ATAN(A608/Fp1_u)</f>
        <v>-1.03250274740219</v>
      </c>
      <c r="U608" s="0" t="n">
        <f aca="false">1/SQRT(1+(A608/Fp2_u)^2)</f>
        <v>0.128330133264282</v>
      </c>
      <c r="V608" s="0" t="n">
        <f aca="false">-ATAN(A608/Fp2_u)</f>
        <v>-1.44211132050054</v>
      </c>
      <c r="X608" s="0" t="n">
        <f aca="false">20*LOG(C608*J608*O608*Q608*F608*M608*S608*U608)</f>
        <v>-44.1593956751386</v>
      </c>
      <c r="Y608" s="0" t="n">
        <f aca="false">(180/Pi)*(D608+H608+N608+P608+R608+T608+V608)</f>
        <v>-170.474776212791</v>
      </c>
      <c r="Z608" s="0" t="n">
        <f aca="false">Y608+180</f>
        <v>9.52522378720897</v>
      </c>
      <c r="AC608" s="0" t="n">
        <v>1</v>
      </c>
      <c r="AD608" s="0" t="n">
        <f aca="false">Rcea1_u*Cc1ea_u*A608*2*Pi</f>
        <v>254.36533209255</v>
      </c>
      <c r="AE608" s="0" t="n">
        <f aca="false">-Rcea1_u*Cc1ea_u*Cc2ea_u*(A608*2*Pi)^2</f>
        <v>-0.14797960788399</v>
      </c>
      <c r="AF608" s="0" t="n">
        <f aca="false">(Cc2ea_u+Cc1ea_u)*A608*2*Pi</f>
        <v>0.019148572688427</v>
      </c>
      <c r="AG608" s="0" t="n">
        <f aca="false">AC608*AE608/(AE608^2+AF608^2)+AD608*AF608/(AE608^2+AF608^2)</f>
        <v>212.119086619408</v>
      </c>
      <c r="AH608" s="0" t="n">
        <f aca="false">AD608*AE608/(AE608^2+AF608^2)-AC608*AF608/(AE608^2+AF608^2)</f>
        <v>-1691.47329096887</v>
      </c>
      <c r="AJ608" s="0" t="n">
        <f aca="false">Rfb1</f>
        <v>10000</v>
      </c>
      <c r="AK608" s="0" t="n">
        <f aca="false">Rfb1*Rcea2_u*Cc3ea_u*A608*2*Pi</f>
        <v>16747.264930473</v>
      </c>
      <c r="AL608" s="0" t="n">
        <v>1</v>
      </c>
      <c r="AM608" s="0" t="n">
        <f aca="false">(Rfb1+Rcea2_u)*Cc3ea_u*A608*2*Pi</f>
        <v>103.173301829247</v>
      </c>
      <c r="AN608" s="0" t="n">
        <f aca="false">AJ608*AL608/(AL608^2+AM608^2)+AK608*AM608/(AL608^2+AM608^2)</f>
        <v>163.245788231289</v>
      </c>
      <c r="AO608" s="0" t="n">
        <f aca="false">AK608*AL608/(AL608^2+AM608^2)-AJ608*AM608/(AL608^2+AM608^2)</f>
        <v>-95.3420510671319</v>
      </c>
      <c r="AQ608" s="0" t="n">
        <f aca="false">Eadcg/(1+(Eadcg*A608/GBP)^2)</f>
        <v>2.57672189433954E-005</v>
      </c>
      <c r="AR608" s="0" t="n">
        <f aca="false">-(A608*Eadcg*Eadcg/GBP)/(1+(Eadcg*A608/GBP)^2)</f>
        <v>-5.0761421318489</v>
      </c>
      <c r="AT608" s="0" t="n">
        <f aca="false">-AR608*AH608+AG608*AQ608</f>
        <v>-8586.15337146522</v>
      </c>
      <c r="AU608" s="0" t="n">
        <f aca="false">AQ608*AH608+AG608*AR608</f>
        <v>-1076.79021712071</v>
      </c>
      <c r="AV608" s="0" t="n">
        <f aca="false">IF(AT608&lt;0,ATAN(AU608/AT608)+Pi,ATAN(AU608/AT608))</f>
        <v>3.26635139934179</v>
      </c>
      <c r="AW608" s="0" t="n">
        <f aca="false">AG608-AH608*AO608/Rfb2+AG608*AN608/Rfb2+AN608-AO608*AR608+AQ608*AN608</f>
        <v>-121.26481965731</v>
      </c>
      <c r="AX608" s="0" t="n">
        <f aca="false">AH608+AH608*AN608/Rfb2+AG608*AO608/Rfb2+AO608+AO608*AQ608+AN608*AR608</f>
        <v>-2645.11159816775</v>
      </c>
      <c r="AY608" s="0" t="n">
        <f aca="false">IF(AW608&lt;0,ATAN(AX608/AW608)+Pi,ATAN(AX608/AW608))</f>
        <v>4.66657617612253</v>
      </c>
      <c r="BA608" s="0" t="n">
        <f aca="false">SQRT(AT608^2+AU608^2)/SQRT(AW608^2+AX608^2)</f>
        <v>3.26804010132287</v>
      </c>
      <c r="BB608" s="0" t="n">
        <f aca="false">20*LOG(BA608)</f>
        <v>10.2857475402944</v>
      </c>
      <c r="BC608" s="0" t="n">
        <f aca="false">AV608-AY608</f>
        <v>-1.40022477678075</v>
      </c>
      <c r="BD608" s="0" t="n">
        <f aca="false">BC608*180/Pi-180</f>
        <v>-260.226970170857</v>
      </c>
      <c r="BF608" s="0" t="n">
        <f aca="false">20*LOG(BA608*J608*F608*C608)</f>
        <v>-52.9752587116802</v>
      </c>
      <c r="BG608" s="0" t="n">
        <f aca="false">(180/Pi)*(D608+H608+BC608)</f>
        <v>-198.136237677745</v>
      </c>
      <c r="BH608" s="0" t="n">
        <f aca="false">IF(BG608&gt;180,BG608-180,BG608+180)</f>
        <v>-18.1362376777445</v>
      </c>
      <c r="BI608" s="0" t="n">
        <f aca="false">IF(BH608&gt;180,BH608-360,BH608)</f>
        <v>-18.1362376777445</v>
      </c>
      <c r="BJ608" s="0" t="n">
        <f aca="false">SUM((BF609&lt;0)*(BF608&gt;0))*A608</f>
        <v>0</v>
      </c>
      <c r="BK608" s="0" t="n">
        <f aca="false">IF(BJ608&gt;0,BI608,0)</f>
        <v>0</v>
      </c>
      <c r="BM608" s="0" t="n">
        <f aca="false">20*LOG(J608*F608*C608)</f>
        <v>-63.2610062519746</v>
      </c>
      <c r="BN608" s="0" t="n">
        <f aca="false">(H608+D608)*180/Pi</f>
        <v>-117.909267506887</v>
      </c>
    </row>
    <row r="609" customFormat="false" ht="12.75" hidden="false" customHeight="false" outlineLevel="0" collapsed="false">
      <c r="A609" s="0" t="n">
        <f aca="false">A608+5000</f>
        <v>1975000</v>
      </c>
      <c r="C609" s="0" t="n">
        <f aca="false">SQRT((A609/Fesr)^2+1)</f>
        <v>2.11300409420137</v>
      </c>
      <c r="D609" s="0" t="n">
        <f aca="false">ATAN(A609/Fesr)</f>
        <v>1.07780871756805</v>
      </c>
      <c r="F609" s="0" t="n">
        <f aca="false">(Ro/(Ro+Rdcr))/SQRT((A609/(Q*Fo))^2+(1-(A609^2/Fo^2))^2)</f>
        <v>7.63580634424986E-005</v>
      </c>
      <c r="G609" s="0" t="n">
        <f aca="false">-ATAN(A609*Fo/(Q*(Fo^2-A609^2)))</f>
        <v>0.00691896921474009</v>
      </c>
      <c r="H609" s="0" t="n">
        <f aca="false">IF(G609&gt;0,G609-Pi,G609)</f>
        <v>-3.13467368078526</v>
      </c>
      <c r="J609" s="0" t="n">
        <f aca="false">Vin/Vramp</f>
        <v>4.24469410520246</v>
      </c>
      <c r="M609" s="0" t="n">
        <f aca="false">1/(2*Pi*Rfb1*(Cc1ea_u+Cc2ea_u)*A609)</f>
        <v>0.00520910028470806</v>
      </c>
      <c r="N609" s="0" t="n">
        <f aca="false">-Pi/2</f>
        <v>-1.570796325</v>
      </c>
      <c r="O609" s="0" t="n">
        <f aca="false">SQRT(1+(A609/Fz1_u)^2)</f>
        <v>255.012890074865</v>
      </c>
      <c r="P609" s="0" t="n">
        <f aca="false">ATAN(A609/Fz1_u)</f>
        <v>1.56687494634004</v>
      </c>
      <c r="Q609" s="0" t="n">
        <f aca="false">SQRT(1+(A609/Fz2_u)^2)</f>
        <v>103.439996834526</v>
      </c>
      <c r="R609" s="0" t="n">
        <f aca="false">ATAN(A609/Fz2_u)</f>
        <v>1.56112873584531</v>
      </c>
      <c r="S609" s="0" t="n">
        <f aca="false">1/SQRT(1+(A609/Fp1_u)^2)</f>
        <v>0.511713904644619</v>
      </c>
      <c r="T609" s="0" t="n">
        <f aca="false">-ATAN(A609/Fp1_u)</f>
        <v>-1.03361784855276</v>
      </c>
      <c r="U609" s="0" t="n">
        <f aca="false">1/SQRT(1+(A609/Fp2_u)^2)</f>
        <v>0.12801057731484</v>
      </c>
      <c r="V609" s="0" t="n">
        <f aca="false">-ATAN(A609/Fp2_u)</f>
        <v>-1.4424335340148</v>
      </c>
      <c r="X609" s="0" t="n">
        <f aca="false">20*LOG(C609*J609*O609*Q609*F609*M609*S609*U609)</f>
        <v>-44.2022386652599</v>
      </c>
      <c r="Y609" s="0" t="n">
        <f aca="false">(180/Pi)*(D609+H609+N609+P609+R609+T609+V609)</f>
        <v>-170.495566300709</v>
      </c>
      <c r="Z609" s="0" t="n">
        <f aca="false">Y609+180</f>
        <v>9.5044336992913</v>
      </c>
      <c r="AC609" s="0" t="n">
        <v>1</v>
      </c>
      <c r="AD609" s="0" t="n">
        <f aca="false">Rcea1_u*Cc1ea_u*A609*2*Pi</f>
        <v>255.010929382125</v>
      </c>
      <c r="AE609" s="0" t="n">
        <f aca="false">-Rcea1_u*Cc1ea_u*Cc2ea_u*(A609*2*Pi)^2</f>
        <v>-0.148731726661983</v>
      </c>
      <c r="AF609" s="0" t="n">
        <f aca="false">(Cc2ea_u+Cc1ea_u)*A609*2*Pi</f>
        <v>0.0191971731267225</v>
      </c>
      <c r="AG609" s="0" t="n">
        <f aca="false">AC609*AE609/(AE609^2+AF609^2)+AD609*AF609/(AE609^2+AF609^2)</f>
        <v>211.064002832831</v>
      </c>
      <c r="AH609" s="0" t="n">
        <f aca="false">AD609*AE609/(AE609^2+AF609^2)-AC609*AF609/(AE609^2+AF609^2)</f>
        <v>-1687.32726238881</v>
      </c>
      <c r="AJ609" s="0" t="n">
        <f aca="false">Rfb1</f>
        <v>10000</v>
      </c>
      <c r="AK609" s="0" t="n">
        <f aca="false">Rfb1*Rcea2_u*Cc3ea_u*A609*2*Pi</f>
        <v>16789.7706790275</v>
      </c>
      <c r="AL609" s="0" t="n">
        <v>1</v>
      </c>
      <c r="AM609" s="0" t="n">
        <f aca="false">(Rfb1+Rcea2_u)*Cc3ea_u*A609*2*Pi</f>
        <v>103.435163001403</v>
      </c>
      <c r="AN609" s="0" t="n">
        <f aca="false">AJ609*AL609/(AL609^2+AM609^2)+AK609*AM609/(AL609^2+AM609^2)</f>
        <v>163.241115622922</v>
      </c>
      <c r="AO609" s="0" t="n">
        <f aca="false">AK609*AL609/(AL609^2+AM609^2)-AJ609*AM609/(AL609^2+AM609^2)</f>
        <v>-95.1007239602231</v>
      </c>
      <c r="AQ609" s="0" t="n">
        <f aca="false">Eadcg/(1+(Eadcg*A609/GBP)^2)</f>
        <v>2.56369171600542E-005</v>
      </c>
      <c r="AR609" s="0" t="n">
        <f aca="false">-(A609*Eadcg*Eadcg/GBP)/(1+(Eadcg*A609/GBP)^2)</f>
        <v>-5.0632911391107</v>
      </c>
      <c r="AT609" s="0" t="n">
        <f aca="false">-AR609*AH609+AG609*AQ609</f>
        <v>-8543.4237654028</v>
      </c>
      <c r="AU609" s="0" t="n">
        <f aca="false">AQ609*AH609+AG609*AR609</f>
        <v>-1068.72175319796</v>
      </c>
      <c r="AV609" s="0" t="n">
        <f aca="false">IF(AT609&lt;0,ATAN(AU609/AT609)+Pi,ATAN(AU609/AT609))</f>
        <v>3.26603912561638</v>
      </c>
      <c r="AW609" s="0" t="n">
        <f aca="false">AG609-AH609*AO609/Rfb2+AG609*AN609/Rfb2+AN609-AO609*AR609+AQ609*AN609</f>
        <v>-119.814521588172</v>
      </c>
      <c r="AX609" s="0" t="n">
        <f aca="false">AH609+AH609*AN609/Rfb2+AG609*AO609/Rfb2+AO609+AO609*AQ609+AN609*AR609</f>
        <v>-2638.51907113096</v>
      </c>
      <c r="AY609" s="0" t="n">
        <f aca="false">IF(AW609&lt;0,ATAN(AX609/AW609)+Pi,ATAN(AX609/AW609))</f>
        <v>4.66701038913545</v>
      </c>
      <c r="BA609" s="0" t="n">
        <f aca="false">SQRT(AT609^2+AU609^2)/SQRT(AW609^2+AX609^2)</f>
        <v>3.25983834224964</v>
      </c>
      <c r="BB609" s="0" t="n">
        <f aca="false">20*LOG(BA609)</f>
        <v>10.2639212724648</v>
      </c>
      <c r="BC609" s="0" t="n">
        <f aca="false">AV609-AY609</f>
        <v>-1.40097126351907</v>
      </c>
      <c r="BD609" s="0" t="n">
        <f aca="false">BC609*180/Pi-180</f>
        <v>-260.269740710475</v>
      </c>
      <c r="BF609" s="0" t="n">
        <f aca="false">20*LOG(BA609*J609*F609*C609)</f>
        <v>-53.024045883115</v>
      </c>
      <c r="BG609" s="0" t="n">
        <f aca="false">(180/Pi)*(D609+H609+BC609)</f>
        <v>-198.119422265815</v>
      </c>
      <c r="BH609" s="0" t="n">
        <f aca="false">IF(BG609&gt;180,BG609-180,BG609+180)</f>
        <v>-18.1194222658148</v>
      </c>
      <c r="BI609" s="0" t="n">
        <f aca="false">IF(BH609&gt;180,BH609-360,BH609)</f>
        <v>-18.1194222658148</v>
      </c>
      <c r="BJ609" s="0" t="n">
        <f aca="false">SUM((BF610&lt;0)*(BF609&gt;0))*A609</f>
        <v>0</v>
      </c>
      <c r="BK609" s="0" t="n">
        <f aca="false">IF(BJ609&gt;0,BI609,0)</f>
        <v>0</v>
      </c>
      <c r="BM609" s="0" t="n">
        <f aca="false">20*LOG(J609*F609*C609)</f>
        <v>-63.2879671555798</v>
      </c>
      <c r="BN609" s="0" t="n">
        <f aca="false">(H609+D609)*180/Pi</f>
        <v>-117.84968155534</v>
      </c>
    </row>
    <row r="610" customFormat="false" ht="12.75" hidden="false" customHeight="false" outlineLevel="0" collapsed="false">
      <c r="A610" s="0" t="n">
        <f aca="false">A609+5000</f>
        <v>1980000</v>
      </c>
      <c r="C610" s="0" t="n">
        <f aca="false">SQRT((A610/Fesr)^2+1)</f>
        <v>2.11715652007697</v>
      </c>
      <c r="D610" s="0" t="n">
        <f aca="false">ATAN(A610/Fesr)</f>
        <v>1.07886210445242</v>
      </c>
      <c r="F610" s="0" t="n">
        <f aca="false">(Ro/(Ro+Rdcr))/SQRT((A610/(Q*Fo))^2+(1-(A610^2/Fo^2))^2)</f>
        <v>7.59728831309836E-005</v>
      </c>
      <c r="G610" s="0" t="n">
        <f aca="false">-ATAN(A610*Fo/(Q*(Fo^2-A610^2)))</f>
        <v>0.00690149493437688</v>
      </c>
      <c r="H610" s="0" t="n">
        <f aca="false">IF(G610&gt;0,G610-Pi,G610)</f>
        <v>-3.13469115506562</v>
      </c>
      <c r="J610" s="0" t="n">
        <f aca="false">Vin/Vramp</f>
        <v>4.24469410520246</v>
      </c>
      <c r="M610" s="0" t="n">
        <f aca="false">1/(2*Pi*Rfb1*(Cc1ea_u+Cc2ea_u)*A610)</f>
        <v>0.0051959459910598</v>
      </c>
      <c r="N610" s="0" t="n">
        <f aca="false">-Pi/2</f>
        <v>-1.570796325</v>
      </c>
      <c r="O610" s="0" t="n">
        <f aca="false">SQRT(1+(A610/Fz1_u)^2)</f>
        <v>255.658482413234</v>
      </c>
      <c r="P610" s="0" t="n">
        <f aca="false">ATAN(A610/Fz1_u)</f>
        <v>1.56688484871481</v>
      </c>
      <c r="Q610" s="0" t="n">
        <f aca="false">SQRT(1+(A610/Fz2_u)^2)</f>
        <v>103.7018458006</v>
      </c>
      <c r="R610" s="0" t="n">
        <f aca="false">ATAN(A610/Fz2_u)</f>
        <v>1.56115314743842</v>
      </c>
      <c r="S610" s="0" t="n">
        <f aca="false">1/SQRT(1+(A610/Fp1_u)^2)</f>
        <v>0.510759117298102</v>
      </c>
      <c r="T610" s="0" t="n">
        <f aca="false">-ATAN(A610/Fp1_u)</f>
        <v>-1.0347287898315</v>
      </c>
      <c r="U610" s="0" t="n">
        <f aca="false">1/SQRT(1+(A610/Fp2_u)^2)</f>
        <v>0.127692595711664</v>
      </c>
      <c r="V610" s="0" t="n">
        <f aca="false">-ATAN(A610/Fp2_u)</f>
        <v>-1.44275414678872</v>
      </c>
      <c r="X610" s="0" t="n">
        <f aca="false">20*LOG(C610*J610*O610*Q610*F610*M610*S610*U610)</f>
        <v>-44.2449772630853</v>
      </c>
      <c r="Y610" s="0" t="n">
        <f aca="false">(180/Pi)*(D610+H610+N610+P610+R610+T610+V610)</f>
        <v>-170.516268840404</v>
      </c>
      <c r="Z610" s="0" t="n">
        <f aca="false">Y610+180</f>
        <v>9.48373115959646</v>
      </c>
      <c r="AC610" s="0" t="n">
        <v>1</v>
      </c>
      <c r="AD610" s="0" t="n">
        <f aca="false">Rcea1_u*Cc1ea_u*A610*2*Pi</f>
        <v>255.6565266717</v>
      </c>
      <c r="AE610" s="0" t="n">
        <f aca="false">-Rcea1_u*Cc1ea_u*Cc2ea_u*(A610*2*Pi)^2</f>
        <v>-0.149485751951454</v>
      </c>
      <c r="AF610" s="0" t="n">
        <f aca="false">(Cc2ea_u+Cc1ea_u)*A610*2*Pi</f>
        <v>0.019245773565018</v>
      </c>
      <c r="AG610" s="0" t="n">
        <f aca="false">AC610*AE610/(AE610^2+AF610^2)+AD610*AF610/(AE610^2+AF610^2)</f>
        <v>210.016728234823</v>
      </c>
      <c r="AH610" s="0" t="n">
        <f aca="false">AD610*AE610/(AE610^2+AF610^2)-AC610*AF610/(AE610^2+AF610^2)</f>
        <v>-1683.20116794101</v>
      </c>
      <c r="AJ610" s="0" t="n">
        <f aca="false">Rfb1</f>
        <v>10000</v>
      </c>
      <c r="AK610" s="0" t="n">
        <f aca="false">Rfb1*Rcea2_u*Cc3ea_u*A610*2*Pi</f>
        <v>16832.276427582</v>
      </c>
      <c r="AL610" s="0" t="n">
        <v>1</v>
      </c>
      <c r="AM610" s="0" t="n">
        <f aca="false">(Rfb1+Rcea2_u)*Cc3ea_u*A610*2*Pi</f>
        <v>103.697024173558</v>
      </c>
      <c r="AN610" s="0" t="n">
        <f aca="false">AJ610*AL610/(AL610^2+AM610^2)+AK610*AM610/(AL610^2+AM610^2)</f>
        <v>163.236478364</v>
      </c>
      <c r="AO610" s="0" t="n">
        <f aca="false">AK610*AL610/(AL610^2+AM610^2)-AJ610*AM610/(AL610^2+AM610^2)</f>
        <v>-94.8606153361948</v>
      </c>
      <c r="AQ610" s="0" t="n">
        <f aca="false">Eadcg/(1+(Eadcg*A610/GBP)^2)</f>
        <v>2.55076012645264E-005</v>
      </c>
      <c r="AR610" s="0" t="n">
        <f aca="false">-(A610*Eadcg*Eadcg/GBP)/(1+(Eadcg*A610/GBP)^2)</f>
        <v>-5.05050505037622</v>
      </c>
      <c r="AT610" s="0" t="n">
        <f aca="false">-AR610*AH610+AG610*AQ610</f>
        <v>-8501.01064246227</v>
      </c>
      <c r="AU610" s="0" t="n">
        <f aca="false">AQ610*AH610+AG610*AR610</f>
        <v>-1060.7334810377</v>
      </c>
      <c r="AV610" s="0" t="n">
        <f aca="false">IF(AT610&lt;0,ATAN(AU610/AT610)+Pi,ATAN(AU610/AT610))</f>
        <v>3.26572840243114</v>
      </c>
      <c r="AW610" s="0" t="n">
        <f aca="false">AG610-AH610*AO610/Rfb2+AG610*AN610/Rfb2+AN610-AO610*AR610+AQ610*AN610</f>
        <v>-118.375357208514</v>
      </c>
      <c r="AX610" s="0" t="n">
        <f aca="false">AH610+AH610*AN610/Rfb2+AG610*AO610/Rfb2+AO610+AO610*AQ610+AN610*AR610</f>
        <v>-2631.95907603738</v>
      </c>
      <c r="AY610" s="0" t="n">
        <f aca="false">IF(AW610&lt;0,ATAN(AX610/AW610)+Pi,ATAN(AX610/AW610))</f>
        <v>4.66744312776148</v>
      </c>
      <c r="BA610" s="0" t="n">
        <f aca="false">SQRT(AT610^2+AU610^2)/SQRT(AW610^2+AX610^2)</f>
        <v>3.2516771139298</v>
      </c>
      <c r="BB610" s="0" t="n">
        <f aca="false">20*LOG(BA610)</f>
        <v>10.2421482870229</v>
      </c>
      <c r="BC610" s="0" t="n">
        <f aca="false">AV610-AY610</f>
        <v>-1.40171472533034</v>
      </c>
      <c r="BD610" s="0" t="n">
        <f aca="false">BC610*180/Pi-180</f>
        <v>-260.312337934538</v>
      </c>
      <c r="BF610" s="0" t="n">
        <f aca="false">20*LOG(BA610*J610*F610*C610)</f>
        <v>-53.0726922634554</v>
      </c>
      <c r="BG610" s="0" t="n">
        <f aca="false">(180/Pi)*(D610+H610+BC610)</f>
        <v>-198.102666069657</v>
      </c>
      <c r="BH610" s="0" t="n">
        <f aca="false">IF(BG610&gt;180,BG610-180,BG610+180)</f>
        <v>-18.1026660696571</v>
      </c>
      <c r="BI610" s="0" t="n">
        <f aca="false">IF(BH610&gt;180,BH610-360,BH610)</f>
        <v>-18.1026660696571</v>
      </c>
      <c r="BJ610" s="0" t="n">
        <f aca="false">SUM((BF611&lt;0)*(BF610&gt;0))*A610</f>
        <v>0</v>
      </c>
      <c r="BK610" s="0" t="n">
        <f aca="false">IF(BJ610&gt;0,BI610,0)</f>
        <v>0</v>
      </c>
      <c r="BM610" s="0" t="n">
        <f aca="false">20*LOG(J610*F610*C610)</f>
        <v>-63.3148405504782</v>
      </c>
      <c r="BN610" s="0" t="n">
        <f aca="false">(H610+D610)*180/Pi</f>
        <v>-117.790328135119</v>
      </c>
    </row>
    <row r="611" customFormat="false" ht="12.75" hidden="false" customHeight="false" outlineLevel="0" collapsed="false">
      <c r="A611" s="0" t="n">
        <f aca="false">A610+5000</f>
        <v>1985000</v>
      </c>
      <c r="C611" s="0" t="n">
        <f aca="false">SQRT((A611/Fesr)^2+1)</f>
        <v>2.12131128600138</v>
      </c>
      <c r="D611" s="0" t="n">
        <f aca="false">ATAN(A611/Fesr)</f>
        <v>1.07991136620429</v>
      </c>
      <c r="F611" s="0" t="n">
        <f aca="false">(Ro/(Ro+Rdcr))/SQRT((A611/(Q*Fo))^2+(1-(A611^2/Fo^2))^2)</f>
        <v>7.5590610039588E-005</v>
      </c>
      <c r="G611" s="0" t="n">
        <f aca="false">-ATAN(A611*Fo/(Q*(Fo^2-A611^2)))</f>
        <v>0.00688410870173295</v>
      </c>
      <c r="H611" s="0" t="n">
        <f aca="false">IF(G611&gt;0,G611-Pi,G611)</f>
        <v>-3.13470854129827</v>
      </c>
      <c r="J611" s="0" t="n">
        <f aca="false">Vin/Vramp</f>
        <v>4.24469410520246</v>
      </c>
      <c r="M611" s="0" t="n">
        <f aca="false">1/(2*Pi*Rfb1*(Cc1ea_u+Cc2ea_u)*A611)</f>
        <v>0.0051828579658934</v>
      </c>
      <c r="N611" s="0" t="n">
        <f aca="false">-Pi/2</f>
        <v>-1.570796325</v>
      </c>
      <c r="O611" s="0" t="n">
        <f aca="false">SQRT(1+(A611/Fz1_u)^2)</f>
        <v>256.304074776545</v>
      </c>
      <c r="P611" s="0" t="n">
        <f aca="false">ATAN(A611/Fz1_u)</f>
        <v>1.56689470120432</v>
      </c>
      <c r="Q611" s="0" t="n">
        <f aca="false">SQRT(1+(A611/Fz2_u)^2)</f>
        <v>103.963694828162</v>
      </c>
      <c r="R611" s="0" t="n">
        <f aca="false">ATAN(A611/Fz2_u)</f>
        <v>1.56117743606262</v>
      </c>
      <c r="S611" s="0" t="n">
        <f aca="false">1/SQRT(1+(A611/Fp1_u)^2)</f>
        <v>0.509807260630299</v>
      </c>
      <c r="T611" s="0" t="n">
        <f aca="false">-ATAN(A611/Fp1_u)</f>
        <v>-1.03583559174568</v>
      </c>
      <c r="U611" s="0" t="n">
        <f aca="false">1/SQRT(1+(A611/Fp2_u)^2)</f>
        <v>0.127376176947066</v>
      </c>
      <c r="V611" s="0" t="n">
        <f aca="false">-ATAN(A611/Fp2_u)</f>
        <v>-1.4430731706559</v>
      </c>
      <c r="X611" s="0" t="n">
        <f aca="false">20*LOG(C611*J611*O611*Q611*F611*M611*S611*U611)</f>
        <v>-44.2876119788375</v>
      </c>
      <c r="Y611" s="0" t="n">
        <f aca="false">(180/Pi)*(D611+H611+N611+P611+R611+T611+V611)</f>
        <v>-170.536884386062</v>
      </c>
      <c r="Z611" s="0" t="n">
        <f aca="false">Y611+180</f>
        <v>9.4631156139381</v>
      </c>
      <c r="AC611" s="0" t="n">
        <v>1</v>
      </c>
      <c r="AD611" s="0" t="n">
        <f aca="false">Rcea1_u*Cc1ea_u*A611*2*Pi</f>
        <v>256.302123961275</v>
      </c>
      <c r="AE611" s="0" t="n">
        <f aca="false">-Rcea1_u*Cc1ea_u*Cc2ea_u*(A611*2*Pi)^2</f>
        <v>-0.150241683752402</v>
      </c>
      <c r="AF611" s="0" t="n">
        <f aca="false">(Cc2ea_u+Cc1ea_u)*A611*2*Pi</f>
        <v>0.0192943740033135</v>
      </c>
      <c r="AG611" s="0" t="n">
        <f aca="false">AC611*AE611/(AE611^2+AF611^2)+AD611*AF611/(AE611^2+AF611^2)</f>
        <v>208.977186377692</v>
      </c>
      <c r="AH611" s="0" t="n">
        <f aca="false">AD611*AE611/(AE611^2+AF611^2)-AC611*AF611/(AE611^2+AF611^2)</f>
        <v>-1679.0948668073</v>
      </c>
      <c r="AJ611" s="0" t="n">
        <f aca="false">Rfb1</f>
        <v>10000</v>
      </c>
      <c r="AK611" s="0" t="n">
        <f aca="false">Rfb1*Rcea2_u*Cc3ea_u*A611*2*Pi</f>
        <v>16874.7821761365</v>
      </c>
      <c r="AL611" s="0" t="n">
        <v>1</v>
      </c>
      <c r="AM611" s="0" t="n">
        <f aca="false">(Rfb1+Rcea2_u)*Cc3ea_u*A611*2*Pi</f>
        <v>103.958885345714</v>
      </c>
      <c r="AN611" s="0" t="n">
        <f aca="false">AJ611*AL611/(AL611^2+AM611^2)+AK611*AM611/(AL611^2+AM611^2)</f>
        <v>163.231876098862</v>
      </c>
      <c r="AO611" s="0" t="n">
        <f aca="false">AK611*AL611/(AL611^2+AM611^2)-AJ611*AM611/(AL611^2+AM611^2)</f>
        <v>-94.6217159907892</v>
      </c>
      <c r="AQ611" s="0" t="n">
        <f aca="false">Eadcg/(1+(Eadcg*A611/GBP)^2)</f>
        <v>2.53792613359547E-005</v>
      </c>
      <c r="AR611" s="0" t="n">
        <f aca="false">-(A611*Eadcg*Eadcg/GBP)/(1+(Eadcg*A611/GBP)^2)</f>
        <v>-5.03778337518701</v>
      </c>
      <c r="AT611" s="0" t="n">
        <f aca="false">-AR611*AH611+AG611*AQ611</f>
        <v>-8458.91090167703</v>
      </c>
      <c r="AU611" s="0" t="n">
        <f aca="false">AQ611*AH611+AG611*AR611</f>
        <v>-1052.82440951433</v>
      </c>
      <c r="AV611" s="0" t="n">
        <f aca="false">IF(AT611&lt;0,ATAN(AU611/AT611)+Pi,ATAN(AU611/AT611))</f>
        <v>3.26541921833179</v>
      </c>
      <c r="AW611" s="0" t="n">
        <f aca="false">AG611-AH611*AO611/Rfb2+AG611*AN611/Rfb2+AN611-AO611*AR611+AQ611*AN611</f>
        <v>-116.947212510503</v>
      </c>
      <c r="AX611" s="0" t="n">
        <f aca="false">AH611+AH611*AN611/Rfb2+AG611*AO611/Rfb2+AO611+AO611*AQ611+AN611*AR611</f>
        <v>-2625.43137446227</v>
      </c>
      <c r="AY611" s="0" t="n">
        <f aca="false">IF(AW611&lt;0,ATAN(AX611/AW611)+Pi,ATAN(AX611/AW611))</f>
        <v>4.66787440369789</v>
      </c>
      <c r="BA611" s="0" t="n">
        <f aca="false">SQRT(AT611^2+AU611^2)/SQRT(AW611^2+AX611^2)</f>
        <v>3.24355611872331</v>
      </c>
      <c r="BB611" s="0" t="n">
        <f aca="false">20*LOG(BA611)</f>
        <v>10.2204283264473</v>
      </c>
      <c r="BC611" s="0" t="n">
        <f aca="false">AV611-AY611</f>
        <v>-1.4024551853661</v>
      </c>
      <c r="BD611" s="0" t="n">
        <f aca="false">BC611*180/Pi-180</f>
        <v>-260.354763169534</v>
      </c>
      <c r="BF611" s="0" t="n">
        <f aca="false">20*LOG(BA611*J611*F611*C611)</f>
        <v>-53.1211986540969</v>
      </c>
      <c r="BG611" s="0" t="n">
        <f aca="false">(180/Pi)*(D611+H611+BC611)</f>
        <v>-198.08596919235</v>
      </c>
      <c r="BH611" s="0" t="n">
        <f aca="false">IF(BG611&gt;180,BG611-180,BG611+180)</f>
        <v>-18.0859691923503</v>
      </c>
      <c r="BI611" s="0" t="n">
        <f aca="false">IF(BH611&gt;180,BH611-360,BH611)</f>
        <v>-18.0859691923503</v>
      </c>
      <c r="BJ611" s="0" t="n">
        <f aca="false">SUM((BF612&lt;0)*(BF611&gt;0))*A611</f>
        <v>0</v>
      </c>
      <c r="BK611" s="0" t="n">
        <f aca="false">IF(BJ611&gt;0,BI611,0)</f>
        <v>0</v>
      </c>
      <c r="BM611" s="0" t="n">
        <f aca="false">20*LOG(J611*F611*C611)</f>
        <v>-63.3416269805443</v>
      </c>
      <c r="BN611" s="0" t="n">
        <f aca="false">(H611+D611)*180/Pi</f>
        <v>-117.731206022816</v>
      </c>
    </row>
    <row r="612" customFormat="false" ht="12.75" hidden="false" customHeight="false" outlineLevel="0" collapsed="false">
      <c r="A612" s="0" t="n">
        <f aca="false">A611+5000</f>
        <v>1990000</v>
      </c>
      <c r="C612" s="0" t="n">
        <f aca="false">SQRT((A612/Fesr)^2+1)</f>
        <v>2.12546837825194</v>
      </c>
      <c r="D612" s="0" t="n">
        <f aca="false">ATAN(A612/Fesr)</f>
        <v>1.08095652471091</v>
      </c>
      <c r="F612" s="0" t="n">
        <f aca="false">(Ro/(Ro+Rdcr))/SQRT((A612/(Q*Fo))^2+(1-(A612^2/Fo^2))^2)</f>
        <v>7.52112149841932E-005</v>
      </c>
      <c r="G612" s="0" t="n">
        <f aca="false">-ATAN(A612*Fo/(Q*(Fo^2-A612^2)))</f>
        <v>0.006866809852971</v>
      </c>
      <c r="H612" s="0" t="n">
        <f aca="false">IF(G612&gt;0,G612-Pi,G612)</f>
        <v>-3.13472584014703</v>
      </c>
      <c r="J612" s="0" t="n">
        <f aca="false">Vin/Vramp</f>
        <v>4.24469410520246</v>
      </c>
      <c r="M612" s="0" t="n">
        <f aca="false">1/(2*Pi*Rfb1*(Cc1ea_u+Cc2ea_u)*A612)</f>
        <v>0.00516983570969769</v>
      </c>
      <c r="N612" s="0" t="n">
        <f aca="false">-Pi/2</f>
        <v>-1.570796325</v>
      </c>
      <c r="O612" s="0" t="n">
        <f aca="false">SQRT(1+(A612/Fz1_u)^2)</f>
        <v>256.949667164611</v>
      </c>
      <c r="P612" s="0" t="n">
        <f aca="false">ATAN(A612/Fz1_u)</f>
        <v>1.56690450418458</v>
      </c>
      <c r="Q612" s="0" t="n">
        <f aca="false">SQRT(1+(A612/Fz2_u)^2)</f>
        <v>104.225543916748</v>
      </c>
      <c r="R612" s="0" t="n">
        <f aca="false">ATAN(A612/Fz2_u)</f>
        <v>1.56120160264469</v>
      </c>
      <c r="S612" s="0" t="n">
        <f aca="false">1/SQRT(1+(A612/Fp1_u)^2)</f>
        <v>0.508858325263506</v>
      </c>
      <c r="T612" s="0" t="n">
        <f aca="false">-ATAN(A612/Fp1_u)</f>
        <v>-1.03693827469057</v>
      </c>
      <c r="U612" s="0" t="n">
        <f aca="false">1/SQRT(1+(A612/Fp2_u)^2)</f>
        <v>0.127061309624262</v>
      </c>
      <c r="V612" s="0" t="n">
        <f aca="false">-ATAN(A612/Fp2_u)</f>
        <v>-1.44339061733425</v>
      </c>
      <c r="X612" s="0" t="n">
        <f aca="false">20*LOG(C612*J612*O612*Q612*F612*M612*S612*U612)</f>
        <v>-44.3301433189613</v>
      </c>
      <c r="Y612" s="0" t="n">
        <f aca="false">(180/Pi)*(D612+H612+N612+P612+R612+T612+V612)</f>
        <v>-170.557413486978</v>
      </c>
      <c r="Z612" s="0" t="n">
        <f aca="false">Y612+180</f>
        <v>9.44258651302181</v>
      </c>
      <c r="AC612" s="0" t="n">
        <v>1</v>
      </c>
      <c r="AD612" s="0" t="n">
        <f aca="false">Rcea1_u*Cc1ea_u*A612*2*Pi</f>
        <v>256.94772125085</v>
      </c>
      <c r="AE612" s="0" t="n">
        <f aca="false">-Rcea1_u*Cc1ea_u*Cc2ea_u*(A612*2*Pi)^2</f>
        <v>-0.150999522064828</v>
      </c>
      <c r="AF612" s="0" t="n">
        <f aca="false">(Cc2ea_u+Cc1ea_u)*A612*2*Pi</f>
        <v>0.019342974441609</v>
      </c>
      <c r="AG612" s="0" t="n">
        <f aca="false">AC612*AE612/(AE612^2+AF612^2)+AD612*AF612/(AE612^2+AF612^2)</f>
        <v>207.945301741639</v>
      </c>
      <c r="AH612" s="0" t="n">
        <f aca="false">AD612*AE612/(AE612^2+AF612^2)-AC612*AF612/(AE612^2+AF612^2)</f>
        <v>-1675.0082194659</v>
      </c>
      <c r="AJ612" s="0" t="n">
        <f aca="false">Rfb1</f>
        <v>10000</v>
      </c>
      <c r="AK612" s="0" t="n">
        <f aca="false">Rfb1*Rcea2_u*Cc3ea_u*A612*2*Pi</f>
        <v>16917.287924691</v>
      </c>
      <c r="AL612" s="0" t="n">
        <v>1</v>
      </c>
      <c r="AM612" s="0" t="n">
        <f aca="false">(Rfb1+Rcea2_u)*Cc3ea_u*A612*2*Pi</f>
        <v>104.220746517869</v>
      </c>
      <c r="AN612" s="0" t="n">
        <f aca="false">AJ612*AL612/(AL612^2+AM612^2)+AK612*AM612/(AL612^2+AM612^2)</f>
        <v>163.227308476307</v>
      </c>
      <c r="AO612" s="0" t="n">
        <f aca="false">AK612*AL612/(AL612^2+AM612^2)-AJ612*AM612/(AL612^2+AM612^2)</f>
        <v>-94.3840168122106</v>
      </c>
      <c r="AQ612" s="0" t="n">
        <f aca="false">Eadcg/(1+(Eadcg*A612/GBP)^2)</f>
        <v>2.52518875779588E-005</v>
      </c>
      <c r="AR612" s="0" t="n">
        <f aca="false">-(A612*Eadcg*Eadcg/GBP)/(1+(Eadcg*A612/GBP)^2)</f>
        <v>-5.02512562801381</v>
      </c>
      <c r="AT612" s="0" t="n">
        <f aca="false">-AR612*AH612+AG612*AQ612</f>
        <v>-8417.12147976048</v>
      </c>
      <c r="AU612" s="0" t="n">
        <f aca="false">AQ612*AH612+AG612*AR612</f>
        <v>-1044.99356212622</v>
      </c>
      <c r="AV612" s="0" t="n">
        <f aca="false">IF(AT612&lt;0,ATAN(AU612/AT612)+Pi,ATAN(AU612/AT612))</f>
        <v>3.26511156197595</v>
      </c>
      <c r="AW612" s="0" t="n">
        <f aca="false">AG612-AH612*AO612/Rfb2+AG612*AN612/Rfb2+AN612-AO612*AR612+AQ612*AN612</f>
        <v>-115.529974945645</v>
      </c>
      <c r="AX612" s="0" t="n">
        <f aca="false">AH612+AH612*AN612/Rfb2+AG612*AO612/Rfb2+AO612+AO612*AQ612+AN612*AR612</f>
        <v>-2618.93573028817</v>
      </c>
      <c r="AY612" s="0" t="n">
        <f aca="false">IF(AW612&lt;0,ATAN(AX612/AW612)+Pi,ATAN(AX612/AW612))</f>
        <v>4.66830422851737</v>
      </c>
      <c r="BA612" s="0" t="n">
        <f aca="false">SQRT(AT612^2+AU612^2)/SQRT(AW612^2+AX612^2)</f>
        <v>3.23547506186682</v>
      </c>
      <c r="BB612" s="0" t="n">
        <f aca="false">20*LOG(BA612)</f>
        <v>10.1987611350244</v>
      </c>
      <c r="BC612" s="0" t="n">
        <f aca="false">AV612-AY612</f>
        <v>-1.40319266654141</v>
      </c>
      <c r="BD612" s="0" t="n">
        <f aca="false">BC612*180/Pi-180</f>
        <v>-260.397017728398</v>
      </c>
      <c r="BF612" s="0" t="n">
        <f aca="false">20*LOG(BA612*J612*F612*C612)</f>
        <v>-53.1695658498926</v>
      </c>
      <c r="BG612" s="0" t="n">
        <f aca="false">(180/Pi)*(D612+H612+BC612)</f>
        <v>-198.06933173082</v>
      </c>
      <c r="BH612" s="0" t="n">
        <f aca="false">IF(BG612&gt;180,BG612-180,BG612+180)</f>
        <v>-18.0693317308201</v>
      </c>
      <c r="BI612" s="0" t="n">
        <f aca="false">IF(BH612&gt;180,BH612-360,BH612)</f>
        <v>-18.0693317308201</v>
      </c>
      <c r="BJ612" s="0" t="n">
        <f aca="false">SUM((BF613&lt;0)*(BF612&gt;0))*A612</f>
        <v>0</v>
      </c>
      <c r="BK612" s="0" t="n">
        <f aca="false">IF(BJ612&gt;0,BI612,0)</f>
        <v>0</v>
      </c>
      <c r="BM612" s="0" t="n">
        <f aca="false">20*LOG(J612*F612*C612)</f>
        <v>-63.368326984917</v>
      </c>
      <c r="BN612" s="0" t="n">
        <f aca="false">(H612+D612)*180/Pi</f>
        <v>-117.672314002422</v>
      </c>
    </row>
    <row r="613" customFormat="false" ht="12.75" hidden="false" customHeight="false" outlineLevel="0" collapsed="false">
      <c r="A613" s="0" t="n">
        <f aca="false">A612+5000</f>
        <v>1995000</v>
      </c>
      <c r="C613" s="0" t="n">
        <f aca="false">SQRT((A613/Fesr)^2+1)</f>
        <v>2.12962778320549</v>
      </c>
      <c r="D613" s="0" t="n">
        <f aca="false">ATAN(A613/Fesr)</f>
        <v>1.08199760172449</v>
      </c>
      <c r="F613" s="0" t="n">
        <f aca="false">(Ro/(Ro+Rdcr))/SQRT((A613/(Q*Fo))^2+(1-(A613^2/Fo^2))^2)</f>
        <v>7.48346691459758E-005</v>
      </c>
      <c r="G613" s="0" t="n">
        <f aca="false">-ATAN(A613*Fo/(Q*(Fo^2-A613^2)))</f>
        <v>0.00684959773091078</v>
      </c>
      <c r="H613" s="0" t="n">
        <f aca="false">IF(G613&gt;0,G613-Pi,G613)</f>
        <v>-3.13474305226909</v>
      </c>
      <c r="J613" s="0" t="n">
        <f aca="false">Vin/Vramp</f>
        <v>4.24469410520246</v>
      </c>
      <c r="M613" s="0" t="n">
        <f aca="false">1/(2*Pi*Rfb1*(Cc1ea_u+Cc2ea_u)*A613)</f>
        <v>0.00515687872796913</v>
      </c>
      <c r="N613" s="0" t="n">
        <f aca="false">-Pi/2</f>
        <v>-1.570796325</v>
      </c>
      <c r="O613" s="0" t="n">
        <f aca="false">SQRT(1+(A613/Fz1_u)^2)</f>
        <v>257.595259577246</v>
      </c>
      <c r="P613" s="0" t="n">
        <f aca="false">ATAN(A613/Fz1_u)</f>
        <v>1.56691425802784</v>
      </c>
      <c r="Q613" s="0" t="n">
        <f aca="false">SQRT(1+(A613/Fz2_u)^2)</f>
        <v>104.487393065899</v>
      </c>
      <c r="R613" s="0" t="n">
        <f aca="false">ATAN(A613/Fz2_u)</f>
        <v>1.56122564810213</v>
      </c>
      <c r="S613" s="0" t="n">
        <f aca="false">1/SQRT(1+(A613/Fp1_u)^2)</f>
        <v>0.507912301818935</v>
      </c>
      <c r="T613" s="0" t="n">
        <f aca="false">-ATAN(A613/Fp1_u)</f>
        <v>-1.03803685895</v>
      </c>
      <c r="U613" s="0" t="n">
        <f aca="false">1/SQRT(1+(A613/Fp2_u)^2)</f>
        <v>0.126747982456049</v>
      </c>
      <c r="V613" s="0" t="n">
        <f aca="false">-ATAN(A613/Fp2_u)</f>
        <v>-1.44370649842738</v>
      </c>
      <c r="X613" s="0" t="n">
        <f aca="false">20*LOG(C613*J613*O613*Q613*F613*M613*S613*U613)</f>
        <v>-44.3725717861616</v>
      </c>
      <c r="Y613" s="0" t="n">
        <f aca="false">(180/Pi)*(D613+H613+N613+P613+R613+T613+V613)</f>
        <v>-170.577856687613</v>
      </c>
      <c r="Z613" s="0" t="n">
        <f aca="false">Y613+180</f>
        <v>9.42214331238654</v>
      </c>
      <c r="AC613" s="0" t="n">
        <v>1</v>
      </c>
      <c r="AD613" s="0" t="n">
        <f aca="false">Rcea1_u*Cc1ea_u*A613*2*Pi</f>
        <v>257.593318540425</v>
      </c>
      <c r="AE613" s="0" t="n">
        <f aca="false">-Rcea1_u*Cc1ea_u*Cc2ea_u*(A613*2*Pi)^2</f>
        <v>-0.151759266888732</v>
      </c>
      <c r="AF613" s="0" t="n">
        <f aca="false">(Cc2ea_u+Cc1ea_u)*A613*2*Pi</f>
        <v>0.0193915748799045</v>
      </c>
      <c r="AG613" s="0" t="n">
        <f aca="false">AC613*AE613/(AE613^2+AF613^2)+AD613*AF613/(AE613^2+AF613^2)</f>
        <v>206.920999721349</v>
      </c>
      <c r="AH613" s="0" t="n">
        <f aca="false">AD613*AE613/(AE613^2+AF613^2)-AC613*AF613/(AE613^2+AF613^2)</f>
        <v>-1670.94108767688</v>
      </c>
      <c r="AJ613" s="0" t="n">
        <f aca="false">Rfb1</f>
        <v>10000</v>
      </c>
      <c r="AK613" s="0" t="n">
        <f aca="false">Rfb1*Rcea2_u*Cc3ea_u*A613*2*Pi</f>
        <v>16959.7936732455</v>
      </c>
      <c r="AL613" s="0" t="n">
        <v>1</v>
      </c>
      <c r="AM613" s="0" t="n">
        <f aca="false">(Rfb1+Rcea2_u)*Cc3ea_u*A613*2*Pi</f>
        <v>104.482607690025</v>
      </c>
      <c r="AN613" s="0" t="n">
        <f aca="false">AJ613*AL613/(AL613^2+AM613^2)+AK613*AM613/(AL613^2+AM613^2)</f>
        <v>163.22277514953</v>
      </c>
      <c r="AO613" s="0" t="n">
        <f aca="false">AK613*AL613/(AL613^2+AM613^2)-AJ613*AM613/(AL613^2+AM613^2)</f>
        <v>-94.1475087799674</v>
      </c>
      <c r="AQ613" s="0" t="n">
        <f aca="false">Eadcg/(1+(Eadcg*A613/GBP)^2)</f>
        <v>2.51254703167662E-005</v>
      </c>
      <c r="AR613" s="0" t="n">
        <f aca="false">-(A613*Eadcg*Eadcg/GBP)/(1+(Eadcg*A613/GBP)^2)</f>
        <v>-5.01253132819486</v>
      </c>
      <c r="AT613" s="0" t="n">
        <f aca="false">-AR613*AH613+AG613*AQ613</f>
        <v>-8375.63935056093</v>
      </c>
      <c r="AU613" s="0" t="n">
        <f aca="false">AQ613*AH613+AG613*AR613</f>
        <v>-1037.23997674536</v>
      </c>
      <c r="AV613" s="0" t="n">
        <f aca="false">IF(AT613&lt;0,ATAN(AU613/AT613)+Pi,ATAN(AU613/AT613))</f>
        <v>3.26480542213179</v>
      </c>
      <c r="AW613" s="0" t="n">
        <f aca="false">AG613-AH613*AO613/Rfb2+AG613*AN613/Rfb2+AN613-AO613*AR613+AQ613*AN613</f>
        <v>-114.123533402379</v>
      </c>
      <c r="AX613" s="0" t="n">
        <f aca="false">AH613+AH613*AN613/Rfb2+AG613*AO613/Rfb2+AO613+AO613*AQ613+AN613*AR613</f>
        <v>-2612.47190967722</v>
      </c>
      <c r="AY613" s="0" t="n">
        <f aca="false">IF(AW613&lt;0,ATAN(AX613/AW613)+Pi,ATAN(AX613/AW613))</f>
        <v>4.66873261366968</v>
      </c>
      <c r="BA613" s="0" t="n">
        <f aca="false">SQRT(AT613^2+AU613^2)/SQRT(AW613^2+AX613^2)</f>
        <v>3.22743365143951</v>
      </c>
      <c r="BB613" s="0" t="n">
        <f aca="false">20*LOG(BA613)</f>
        <v>10.1771464588318</v>
      </c>
      <c r="BC613" s="0" t="n">
        <f aca="false">AV613-AY613</f>
        <v>-1.40392719153789</v>
      </c>
      <c r="BD613" s="0" t="n">
        <f aca="false">BC613*180/Pi-180</f>
        <v>-260.439102910691</v>
      </c>
      <c r="BF613" s="0" t="n">
        <f aca="false">20*LOG(BA613*J613*F613*C613)</f>
        <v>-53.2177946392196</v>
      </c>
      <c r="BG613" s="0" t="n">
        <f aca="false">(180/Pi)*(D613+H613+BC613)</f>
        <v>-198.05275377597</v>
      </c>
      <c r="BH613" s="0" t="n">
        <f aca="false">IF(BG613&gt;180,BG613-180,BG613+180)</f>
        <v>-18.0527537759702</v>
      </c>
      <c r="BI613" s="0" t="n">
        <f aca="false">IF(BH613&gt;180,BH613-360,BH613)</f>
        <v>-18.0527537759702</v>
      </c>
      <c r="BJ613" s="0" t="n">
        <f aca="false">SUM((BF614&lt;0)*(BF613&gt;0))*A613</f>
        <v>0</v>
      </c>
      <c r="BK613" s="0" t="n">
        <f aca="false">IF(BJ613&gt;0,BI613,0)</f>
        <v>0</v>
      </c>
      <c r="BM613" s="0" t="n">
        <f aca="false">20*LOG(J613*F613*C613)</f>
        <v>-63.3949410980515</v>
      </c>
      <c r="BN613" s="0" t="n">
        <f aca="false">(H613+D613)*180/Pi</f>
        <v>-117.613650865279</v>
      </c>
    </row>
    <row r="614" customFormat="false" ht="12.75" hidden="false" customHeight="false" outlineLevel="0" collapsed="false">
      <c r="A614" s="0" t="n">
        <f aca="false">A613+5000</f>
        <v>2000000</v>
      </c>
      <c r="C614" s="0" t="n">
        <f aca="false">SQRT((A614/Fesr)^2+1)</f>
        <v>2.13378948733755</v>
      </c>
      <c r="D614" s="0" t="n">
        <f aca="false">ATAN(A614/Fesr)</f>
        <v>1.08303461886312</v>
      </c>
      <c r="F614" s="0" t="n">
        <f aca="false">(Ro/(Ro+Rdcr))/SQRT((A614/(Q*Fo))^2+(1-(A614^2/Fo^2))^2)</f>
        <v>7.44609440659347E-005</v>
      </c>
      <c r="G614" s="0" t="n">
        <f aca="false">-ATAN(A614*Fo/(Q*(Fo^2-A614^2)))</f>
        <v>0.00683247168494579</v>
      </c>
      <c r="H614" s="0" t="n">
        <f aca="false">IF(G614&gt;0,G614-Pi,G614)</f>
        <v>-3.13476017831505</v>
      </c>
      <c r="J614" s="0" t="n">
        <f aca="false">Vin/Vramp</f>
        <v>4.24469410520246</v>
      </c>
      <c r="M614" s="0" t="n">
        <f aca="false">1/(2*Pi*Rfb1*(Cc1ea_u+Cc2ea_u)*A614)</f>
        <v>0.00514398653114921</v>
      </c>
      <c r="N614" s="0" t="n">
        <f aca="false">-Pi/2</f>
        <v>-1.570796325</v>
      </c>
      <c r="O614" s="0" t="n">
        <f aca="false">SQRT(1+(A614/Fz1_u)^2)</f>
        <v>258.240852014266</v>
      </c>
      <c r="P614" s="0" t="n">
        <f aca="false">ATAN(A614/Fz1_u)</f>
        <v>1.56692396310261</v>
      </c>
      <c r="Q614" s="0" t="n">
        <f aca="false">SQRT(1+(A614/Fz2_u)^2)</f>
        <v>104.74924227516</v>
      </c>
      <c r="R614" s="0" t="n">
        <f aca="false">ATAN(A614/Fz2_u)</f>
        <v>1.56124957334328</v>
      </c>
      <c r="S614" s="0" t="n">
        <f aca="false">1/SQRT(1+(A614/Fp1_u)^2)</f>
        <v>0.50696918091744</v>
      </c>
      <c r="T614" s="0" t="n">
        <f aca="false">-ATAN(A614/Fp1_u)</f>
        <v>-1.03913136469687</v>
      </c>
      <c r="U614" s="0" t="n">
        <f aca="false">1/SQRT(1+(A614/Fp2_u)^2)</f>
        <v>0.126436184263509</v>
      </c>
      <c r="V614" s="0" t="n">
        <f aca="false">-ATAN(A614/Fp2_u)</f>
        <v>-1.44402082542595</v>
      </c>
      <c r="X614" s="0" t="n">
        <f aca="false">20*LOG(C614*J614*O614*Q614*F614*M614*S614*U614)</f>
        <v>-44.4148978794396</v>
      </c>
      <c r="Y614" s="0" t="n">
        <f aca="false">(180/Pi)*(D614+H614+N614+P614+R614+T614+V614)</f>
        <v>-170.598214527652</v>
      </c>
      <c r="Z614" s="0" t="n">
        <f aca="false">Y614+180</f>
        <v>9.40178547234817</v>
      </c>
      <c r="AC614" s="0" t="n">
        <v>1</v>
      </c>
      <c r="AD614" s="0" t="n">
        <f aca="false">Rcea1_u*Cc1ea_u*A614*2*Pi</f>
        <v>258.23891583</v>
      </c>
      <c r="AE614" s="0" t="n">
        <f aca="false">-Rcea1_u*Cc1ea_u*Cc2ea_u*(A614*2*Pi)^2</f>
        <v>-0.152520918224113</v>
      </c>
      <c r="AF614" s="0" t="n">
        <f aca="false">(Cc2ea_u+Cc1ea_u)*A614*2*Pi</f>
        <v>0.0194401753182</v>
      </c>
      <c r="AG614" s="0" t="n">
        <f aca="false">AC614*AE614/(AE614^2+AF614^2)+AD614*AF614/(AE614^2+AF614^2)</f>
        <v>205.904206612815</v>
      </c>
      <c r="AH614" s="0" t="n">
        <f aca="false">AD614*AE614/(AE614^2+AF614^2)-AC614*AF614/(AE614^2+AF614^2)</f>
        <v>-1666.89333446786</v>
      </c>
      <c r="AJ614" s="0" t="n">
        <f aca="false">Rfb1</f>
        <v>10000</v>
      </c>
      <c r="AK614" s="0" t="n">
        <f aca="false">Rfb1*Rcea2_u*Cc3ea_u*A614*2*Pi</f>
        <v>17002.2994218</v>
      </c>
      <c r="AL614" s="0" t="n">
        <v>1</v>
      </c>
      <c r="AM614" s="0" t="n">
        <f aca="false">(Rfb1+Rcea2_u)*Cc3ea_u*A614*2*Pi</f>
        <v>104.74446886218</v>
      </c>
      <c r="AN614" s="0" t="n">
        <f aca="false">AJ614*AL614/(AL614^2+AM614^2)+AK614*AM614/(AL614^2+AM614^2)</f>
        <v>163.218275776055</v>
      </c>
      <c r="AO614" s="0" t="n">
        <f aca="false">AK614*AL614/(AL614^2+AM614^2)-AJ614*AM614/(AL614^2+AM614^2)</f>
        <v>-93.9121829637317</v>
      </c>
      <c r="AQ614" s="0" t="n">
        <f aca="false">Eadcg/(1+(Eadcg*A614/GBP)^2)</f>
        <v>2.4999999999375E-005</v>
      </c>
      <c r="AR614" s="0" t="n">
        <f aca="false">-(A614*Eadcg*Eadcg/GBP)/(1+(Eadcg*A614/GBP)^2)</f>
        <v>-4.999999999875</v>
      </c>
      <c r="AT614" s="0" t="n">
        <f aca="false">-AR614*AH614+AG614*AQ614</f>
        <v>-8334.46152452577</v>
      </c>
      <c r="AU614" s="0" t="n">
        <f aca="false">AQ614*AH614+AG614*AR614</f>
        <v>-1029.5627053717</v>
      </c>
      <c r="AV614" s="0" t="n">
        <f aca="false">IF(AT614&lt;0,ATAN(AU614/AT614)+Pi,ATAN(AU614/AT614))</f>
        <v>3.26450078767667</v>
      </c>
      <c r="AW614" s="0" t="n">
        <f aca="false">AG614-AH614*AO614/Rfb2+AG614*AN614/Rfb2+AN614-AO614*AR614+AQ614*AN614</f>
        <v>-112.727778184073</v>
      </c>
      <c r="AX614" s="0" t="n">
        <f aca="false">AH614+AH614*AN614/Rfb2+AG614*AO614/Rfb2+AO614+AO614*AQ614+AN614*AR614</f>
        <v>-2606.03968104393</v>
      </c>
      <c r="AY614" s="0" t="n">
        <f aca="false">IF(AW614&lt;0,ATAN(AX614/AW614)+Pi,ATAN(AX614/AW614))</f>
        <v>4.66915957048335</v>
      </c>
      <c r="BA614" s="0" t="n">
        <f aca="false">SQRT(AT614^2+AU614^2)/SQRT(AW614^2+AX614^2)</f>
        <v>3.21943159832929</v>
      </c>
      <c r="BB614" s="0" t="n">
        <f aca="false">20*LOG(BA614)</f>
        <v>10.1555840457225</v>
      </c>
      <c r="BC614" s="0" t="n">
        <f aca="false">AV614-AY614</f>
        <v>-1.40465878280668</v>
      </c>
      <c r="BD614" s="0" t="n">
        <f aca="false">BC614*180/Pi-180</f>
        <v>-260.481020002769</v>
      </c>
      <c r="BF614" s="0" t="n">
        <f aca="false">20*LOG(BA614*J614*F614*C614)</f>
        <v>-53.2658858040468</v>
      </c>
      <c r="BG614" s="0" t="n">
        <f aca="false">(180/Pi)*(D614+H614+BC614)</f>
        <v>-198.036235412809</v>
      </c>
      <c r="BH614" s="0" t="n">
        <f aca="false">IF(BG614&gt;180,BG614-180,BG614+180)</f>
        <v>-18.0362354128087</v>
      </c>
      <c r="BI614" s="0" t="n">
        <f aca="false">IF(BH614&gt;180,BH614-360,BH614)</f>
        <v>-18.0362354128087</v>
      </c>
      <c r="BJ614" s="0" t="n">
        <f aca="false">SUM((BF615&lt;0)*(BF614&gt;0))*A614</f>
        <v>0</v>
      </c>
      <c r="BK614" s="0" t="n">
        <f aca="false">IF(BJ614&gt;0,BI614,0)</f>
        <v>0</v>
      </c>
      <c r="BM614" s="0" t="n">
        <f aca="false">20*LOG(J614*F614*C614)</f>
        <v>-63.4214698497693</v>
      </c>
      <c r="BN614" s="0" t="n">
        <f aca="false">(H614+D614)*180/Pi</f>
        <v>-117.55521541004</v>
      </c>
    </row>
    <row r="615" customFormat="false" ht="12.75" hidden="false" customHeight="false" outlineLevel="0" collapsed="false">
      <c r="A615" s="0" t="n">
        <f aca="false">A614+250000</f>
        <v>2250000</v>
      </c>
      <c r="C615" s="0" t="n">
        <f aca="false">SQRT((A615/Fesr)^2+1)</f>
        <v>2.34453374788455</v>
      </c>
      <c r="D615" s="0" t="n">
        <f aca="false">ATAN(A615/Fesr)</f>
        <v>1.13015011486074</v>
      </c>
      <c r="F615" s="0" t="n">
        <f aca="false">(Ro/(Ro+Rdcr))/SQRT((A615/(Q*Fo))^2+(1-(A615^2/Fo^2))^2)</f>
        <v>5.88326958372648E-005</v>
      </c>
      <c r="G615" s="0" t="n">
        <f aca="false">-ATAN(A615*Fo/(Q*(Fo^2-A615^2)))</f>
        <v>0.0060732319026036</v>
      </c>
      <c r="H615" s="0" t="n">
        <f aca="false">IF(G615&gt;0,G615-Pi,G615)</f>
        <v>-3.1355194180974</v>
      </c>
      <c r="J615" s="0" t="n">
        <f aca="false">Vin/Vramp</f>
        <v>4.24469410520246</v>
      </c>
      <c r="M615" s="0" t="n">
        <f aca="false">1/(2*Pi*Rfb1*(Cc1ea_u+Cc2ea_u)*A615)</f>
        <v>0.00457243247213263</v>
      </c>
      <c r="N615" s="0" t="n">
        <f aca="false">-Pi/2</f>
        <v>-1.570796325</v>
      </c>
      <c r="O615" s="0" t="n">
        <f aca="false">SQRT(1+(A615/Fz1_u)^2)</f>
        <v>290.520501362785</v>
      </c>
      <c r="P615" s="0" t="n">
        <f aca="false">ATAN(A615/Fz1_u)</f>
        <v>1.56735422212417</v>
      </c>
      <c r="Q615" s="0" t="n">
        <f aca="false">SQRT(1+(A615/Fz2_u)^2)</f>
        <v>117.841770524003</v>
      </c>
      <c r="R615" s="0" t="n">
        <f aca="false">ATAN(A615/Fz2_u)</f>
        <v>1.56231026961968</v>
      </c>
      <c r="S615" s="0" t="n">
        <f aca="false">1/SQRT(1+(A615/Fp1_u)^2)</f>
        <v>0.463308379063086</v>
      </c>
      <c r="T615" s="0" t="n">
        <f aca="false">-ATAN(A615/Fp1_u)</f>
        <v>-1.08907152417844</v>
      </c>
      <c r="U615" s="0" t="n">
        <f aca="false">1/SQRT(1+(A615/Fp2_u)^2)</f>
        <v>0.112576731633538</v>
      </c>
      <c r="V615" s="0" t="n">
        <f aca="false">-ATAN(A615/Fp2_u)</f>
        <v>-1.45798043811602</v>
      </c>
      <c r="X615" s="0" t="n">
        <f aca="false">20*LOG(C615*J615*O615*Q615*F615*M615*S615*U615)</f>
        <v>-46.4107245881163</v>
      </c>
      <c r="Y615" s="0" t="n">
        <f aca="false">(180/Pi)*(D615+H615+N615+P615+R615+T615+V615)</f>
        <v>-171.517958504808</v>
      </c>
      <c r="Z615" s="0" t="n">
        <f aca="false">Y615+180</f>
        <v>8.48204149519248</v>
      </c>
      <c r="AC615" s="0" t="n">
        <v>1</v>
      </c>
      <c r="AD615" s="0" t="n">
        <f aca="false">Rcea1_u*Cc1ea_u*A615*2*Pi</f>
        <v>290.51878030875</v>
      </c>
      <c r="AE615" s="0" t="n">
        <f aca="false">-Rcea1_u*Cc1ea_u*Cc2ea_u*(A615*2*Pi)^2</f>
        <v>-0.193034287127394</v>
      </c>
      <c r="AF615" s="0" t="n">
        <f aca="false">(Cc2ea_u+Cc1ea_u)*A615*2*Pi</f>
        <v>0.021870197232975</v>
      </c>
      <c r="AG615" s="0" t="n">
        <f aca="false">AC615*AE615/(AE615^2+AF615^2)+AD615*AF615/(AE615^2+AF615^2)</f>
        <v>163.237422880975</v>
      </c>
      <c r="AH615" s="0" t="n">
        <f aca="false">AD615*AE615/(AE615^2+AF615^2)-AC615*AF615/(AE615^2+AF615^2)</f>
        <v>-1486.51698071218</v>
      </c>
      <c r="AJ615" s="0" t="n">
        <f aca="false">Rfb1</f>
        <v>10000</v>
      </c>
      <c r="AK615" s="0" t="n">
        <f aca="false">Rfb1*Rcea2_u*Cc3ea_u*A615*2*Pi</f>
        <v>19127.586849525</v>
      </c>
      <c r="AL615" s="0" t="n">
        <v>1</v>
      </c>
      <c r="AM615" s="0" t="n">
        <f aca="false">(Rfb1+Rcea2_u)*Cc3ea_u*A615*2*Pi</f>
        <v>117.837527469952</v>
      </c>
      <c r="AN615" s="0" t="n">
        <f aca="false">AJ615*AL615/(AL615^2+AM615^2)+AK615*AM615/(AL615^2+AM615^2)</f>
        <v>163.030117439897</v>
      </c>
      <c r="AO615" s="0" t="n">
        <f aca="false">AK615*AL615/(AL615^2+AM615^2)-AJ615*AM615/(AL615^2+AM615^2)</f>
        <v>-83.4790927284896</v>
      </c>
      <c r="AQ615" s="0" t="n">
        <f aca="false">Eadcg/(1+(Eadcg*A615/GBP)^2)</f>
        <v>1.97530864193629E-005</v>
      </c>
      <c r="AR615" s="0" t="n">
        <f aca="false">-(A615*Eadcg*Eadcg/GBP)/(1+(Eadcg*A615/GBP)^2)</f>
        <v>-4.44444444435665</v>
      </c>
      <c r="AT615" s="0" t="n">
        <f aca="false">-AR615*AH615+AG615*AQ615</f>
        <v>-6606.73891192514</v>
      </c>
      <c r="AU615" s="0" t="n">
        <f aca="false">AQ615*AH615+AG615*AR615</f>
        <v>-725.529020532829</v>
      </c>
      <c r="AV615" s="0" t="n">
        <f aca="false">IF(AT615&lt;0,ATAN(AU615/AT615)+Pi,ATAN(AU615/AT615))</f>
        <v>3.25097087845259</v>
      </c>
      <c r="AW615" s="0" t="n">
        <f aca="false">AG615-AH615*AO615/Rfb2+AG615*AN615/Rfb2+AN615-AO615*AR615+AQ615*AN615</f>
        <v>-54.4954764934461</v>
      </c>
      <c r="AX615" s="0" t="n">
        <f aca="false">AH615+AH615*AN615/Rfb2+AG615*AO615/Rfb2+AO615+AO615*AQ615+AN615*AR615</f>
        <v>-2320.1734171193</v>
      </c>
      <c r="AY615" s="0" t="n">
        <f aca="false">IF(AW615&lt;0,ATAN(AX615/AW615)+Pi,ATAN(AX615/AW615))</f>
        <v>4.68890562067201</v>
      </c>
      <c r="BA615" s="0" t="n">
        <f aca="false">SQRT(AT615^2+AU615^2)/SQRT(AW615^2+AX615^2)</f>
        <v>2.86384820975471</v>
      </c>
      <c r="BB615" s="0" t="n">
        <f aca="false">20*LOG(BA615)</f>
        <v>9.13899991368771</v>
      </c>
      <c r="BC615" s="0" t="n">
        <f aca="false">AV615-AY615</f>
        <v>-1.43793474221942</v>
      </c>
      <c r="BD615" s="0" t="n">
        <f aca="false">BC615*180/Pi-180</f>
        <v>-262.387592038547</v>
      </c>
      <c r="BF615" s="0" t="n">
        <f aca="false">20*LOG(BA615*J615*F615*C615)</f>
        <v>-55.5105673706016</v>
      </c>
      <c r="BG615" s="0" t="n">
        <f aca="false">(180/Pi)*(D615+H615+BC615)</f>
        <v>-197.286789610389</v>
      </c>
      <c r="BH615" s="0" t="n">
        <f aca="false">IF(BG615&gt;180,BG615-180,BG615+180)</f>
        <v>-17.2867896103892</v>
      </c>
      <c r="BI615" s="0" t="n">
        <f aca="false">IF(BH615&gt;180,BH615-360,BH615)</f>
        <v>-17.2867896103892</v>
      </c>
      <c r="BJ615" s="0" t="n">
        <f aca="false">SUM((BF616&lt;0)*(BF615&gt;0))*A615</f>
        <v>0</v>
      </c>
      <c r="BK615" s="0" t="n">
        <f aca="false">IF(BJ615&gt;0,BI615,0)</f>
        <v>0</v>
      </c>
      <c r="BM615" s="0" t="n">
        <f aca="false">20*LOG(J615*F615*C615)</f>
        <v>-64.6495672842893</v>
      </c>
      <c r="BN615" s="0" t="n">
        <f aca="false">(H615+D615)*180/Pi</f>
        <v>-114.899197571843</v>
      </c>
    </row>
    <row r="616" customFormat="false" ht="12.75" hidden="false" customHeight="false" outlineLevel="0" collapsed="false">
      <c r="A616" s="0" t="n">
        <f aca="false">A615+250000</f>
        <v>2500000</v>
      </c>
      <c r="C616" s="0" t="n">
        <f aca="false">SQRT((A616/Fesr)^2+1)</f>
        <v>2.5596195934016</v>
      </c>
      <c r="D616" s="0" t="n">
        <f aca="false">ATAN(A616/Fesr)</f>
        <v>1.16942282440482</v>
      </c>
      <c r="F616" s="0" t="n">
        <f aca="false">(Ro/(Ro+Rdcr))/SQRT((A616/(Q*Fo))^2+(1-(A616^2/Fo^2))^2)</f>
        <v>4.76541112678013E-005</v>
      </c>
      <c r="G616" s="0" t="n">
        <f aca="false">-ATAN(A616*Fo/(Q*(Fo^2-A616^2)))</f>
        <v>0.00546585961846082</v>
      </c>
      <c r="H616" s="0" t="n">
        <f aca="false">IF(G616&gt;0,G616-Pi,G616)</f>
        <v>-3.13612679038154</v>
      </c>
      <c r="J616" s="0" t="n">
        <f aca="false">Vin/Vramp</f>
        <v>4.24469410520246</v>
      </c>
      <c r="M616" s="0" t="n">
        <f aca="false">1/(2*Pi*Rfb1*(Cc1ea_u+Cc2ea_u)*A616)</f>
        <v>0.00411518922491936</v>
      </c>
      <c r="N616" s="0" t="n">
        <f aca="false">-Pi/2</f>
        <v>-1.570796325</v>
      </c>
      <c r="O616" s="0" t="n">
        <f aca="false">SQRT(1+(A616/Fz1_u)^2)</f>
        <v>322.800193737003</v>
      </c>
      <c r="P616" s="0" t="n">
        <f aca="false">ATAN(A616/Fz1_u)</f>
        <v>1.56769843026665</v>
      </c>
      <c r="Q616" s="0" t="n">
        <f aca="false">SQRT(1+(A616/Fz2_u)^2)</f>
        <v>130.934404839433</v>
      </c>
      <c r="R616" s="0" t="n">
        <f aca="false">ATAN(A616/Fz2_u)</f>
        <v>1.56315884050427</v>
      </c>
      <c r="S616" s="0" t="n">
        <f aca="false">1/SQRT(1+(A616/Fp1_u)^2)</f>
        <v>0.425749889474768</v>
      </c>
      <c r="T616" s="0" t="n">
        <f aca="false">-ATAN(A616/Fp1_u)</f>
        <v>-1.13100584975128</v>
      </c>
      <c r="U616" s="0" t="n">
        <f aca="false">1/SQRT(1+(A616/Fp2_u)^2)</f>
        <v>0.101441265788776</v>
      </c>
      <c r="V616" s="0" t="n">
        <f aca="false">-ATAN(A616/Fp2_u)</f>
        <v>-1.46918027305171</v>
      </c>
      <c r="X616" s="0" t="n">
        <f aca="false">20*LOG(C616*J616*O616*Q616*F616*M616*S616*U616)</f>
        <v>-48.2026244558592</v>
      </c>
      <c r="Y616" s="0" t="n">
        <f aca="false">(180/Pi)*(D616+H616+N616+P616+R616+T616+V616)</f>
        <v>-172.278619808199</v>
      </c>
      <c r="Z616" s="0" t="n">
        <f aca="false">Y616+180</f>
        <v>7.72138019180071</v>
      </c>
      <c r="AC616" s="0" t="n">
        <v>1</v>
      </c>
      <c r="AD616" s="0" t="n">
        <f aca="false">Rcea1_u*Cc1ea_u*A616*2*Pi</f>
        <v>322.7986447875</v>
      </c>
      <c r="AE616" s="0" t="n">
        <f aca="false">-Rcea1_u*Cc1ea_u*Cc2ea_u*(A616*2*Pi)^2</f>
        <v>-0.238313934725177</v>
      </c>
      <c r="AF616" s="0" t="n">
        <f aca="false">(Cc2ea_u+Cc1ea_u)*A616*2*Pi</f>
        <v>0.02430021914775</v>
      </c>
      <c r="AG616" s="0" t="n">
        <f aca="false">AC616*AE616/(AE616^2+AF616^2)+AD616*AF616/(AE616^2+AF616^2)</f>
        <v>132.541468266606</v>
      </c>
      <c r="AH616" s="0" t="n">
        <f aca="false">AD616*AE616/(AE616^2+AF616^2)-AC616*AF616/(AE616^2+AF616^2)</f>
        <v>-1340.99526505235</v>
      </c>
      <c r="AJ616" s="0" t="n">
        <f aca="false">Rfb1</f>
        <v>10000</v>
      </c>
      <c r="AK616" s="0" t="n">
        <f aca="false">Rfb1*Rcea2_u*Cc3ea_u*A616*2*Pi</f>
        <v>21252.87427725</v>
      </c>
      <c r="AL616" s="0" t="n">
        <v>1</v>
      </c>
      <c r="AM616" s="0" t="n">
        <f aca="false">(Rfb1+Rcea2_u)*Cc3ea_u*A616*2*Pi</f>
        <v>130.930586077725</v>
      </c>
      <c r="AN616" s="0" t="n">
        <f aca="false">AJ616*AL616/(AL616^2+AM616^2)+AK616*AM616/(AL616^2+AM616^2)</f>
        <v>162.895524472918</v>
      </c>
      <c r="AO616" s="0" t="n">
        <f aca="false">AK616*AL616/(AL616^2+AM616^2)-AJ616*AM616/(AL616^2+AM616^2)</f>
        <v>-75.1322114275684</v>
      </c>
      <c r="AQ616" s="0" t="n">
        <f aca="false">Eadcg/(1+(Eadcg*A616/GBP)^2)</f>
        <v>1.5999999999744E-005</v>
      </c>
      <c r="AR616" s="0" t="n">
        <f aca="false">-(A616*Eadcg*Eadcg/GBP)/(1+(Eadcg*A616/GBP)^2)</f>
        <v>-3.999999999936</v>
      </c>
      <c r="AT616" s="0" t="n">
        <f aca="false">-AR616*AH616+AG616*AQ616</f>
        <v>-5363.97893946008</v>
      </c>
      <c r="AU616" s="0" t="n">
        <f aca="false">AQ616*AH616+AG616*AR616</f>
        <v>-530.187328982183</v>
      </c>
      <c r="AV616" s="0" t="n">
        <f aca="false">IF(AT616&lt;0,ATAN(AU616/AT616)+Pi,ATAN(AU616/AT616))</f>
        <v>3.24011480721494</v>
      </c>
      <c r="AW616" s="0" t="n">
        <f aca="false">AG616-AH616*AO616/Rfb2+AG616*AN616/Rfb2+AN616-AO616*AR616+AQ616*AN616</f>
        <v>-13.0053994165075</v>
      </c>
      <c r="AX616" s="0" t="n">
        <f aca="false">AH616+AH616*AN616/Rfb2+AG616*AO616/Rfb2+AO616+AO616*AQ616+AN616*AR616</f>
        <v>-2090.55080253986</v>
      </c>
      <c r="AY616" s="0" t="n">
        <f aca="false">IF(AW616&lt;0,ATAN(AX616/AW616)+Pi,ATAN(AX616/AW616))</f>
        <v>4.70616801740507</v>
      </c>
      <c r="BA616" s="0" t="n">
        <f aca="false">SQRT(AT616^2+AU616^2)/SQRT(AW616^2+AX616^2)</f>
        <v>2.57827429015686</v>
      </c>
      <c r="BB616" s="0" t="n">
        <f aca="false">20*LOG(BA616)</f>
        <v>8.22658235937714</v>
      </c>
      <c r="BC616" s="0" t="n">
        <f aca="false">AV616-AY616</f>
        <v>-1.46605321019013</v>
      </c>
      <c r="BD616" s="0" t="n">
        <f aca="false">BC616*180/Pi-180</f>
        <v>-263.998661581483</v>
      </c>
      <c r="BF616" s="0" t="n">
        <f aca="false">20*LOG(BA616*J616*F616*C616)</f>
        <v>-57.490973667533</v>
      </c>
      <c r="BG616" s="0" t="n">
        <f aca="false">(180/Pi)*(D616+H616+BC616)</f>
        <v>-196.68249851235</v>
      </c>
      <c r="BH616" s="0" t="n">
        <f aca="false">IF(BG616&gt;180,BG616-180,BG616+180)</f>
        <v>-16.6824985123498</v>
      </c>
      <c r="BI616" s="0" t="n">
        <f aca="false">IF(BH616&gt;180,BH616-360,BH616)</f>
        <v>-16.6824985123498</v>
      </c>
      <c r="BJ616" s="0" t="n">
        <f aca="false">SUM((BF617&lt;0)*(BF616&gt;0))*A616</f>
        <v>0</v>
      </c>
      <c r="BK616" s="0" t="n">
        <f aca="false">IF(BJ616&gt;0,BI616,0)</f>
        <v>0</v>
      </c>
      <c r="BM616" s="0" t="n">
        <f aca="false">20*LOG(J616*F616*C616)</f>
        <v>-65.7175560269101</v>
      </c>
      <c r="BN616" s="0" t="n">
        <f aca="false">(H616+D616)*180/Pi</f>
        <v>-112.683836930867</v>
      </c>
    </row>
    <row r="617" customFormat="false" ht="12.75" hidden="false" customHeight="false" outlineLevel="0" collapsed="false">
      <c r="A617" s="0" t="n">
        <f aca="false">A616+250000</f>
        <v>2750000</v>
      </c>
      <c r="C617" s="0" t="n">
        <f aca="false">SQRT((A617/Fesr)^2+1)</f>
        <v>2.77803878305176</v>
      </c>
      <c r="D617" s="0" t="n">
        <f aca="false">ATAN(A617/Fesr)</f>
        <v>1.20256468694672</v>
      </c>
      <c r="F617" s="0" t="n">
        <f aca="false">(Ro/(Ro+Rdcr))/SQRT((A617/(Q*Fo))^2+(1-(A617^2/Fo^2))^2)</f>
        <v>3.93833353429076E-005</v>
      </c>
      <c r="G617" s="0" t="n">
        <f aca="false">-ATAN(A617*Fo/(Q*(Fo^2-A617^2)))</f>
        <v>0.00496893026813847</v>
      </c>
      <c r="H617" s="0" t="n">
        <f aca="false">IF(G617&gt;0,G617-Pi,G617)</f>
        <v>-3.13662371973186</v>
      </c>
      <c r="J617" s="0" t="n">
        <f aca="false">Vin/Vramp</f>
        <v>4.24469410520246</v>
      </c>
      <c r="M617" s="0" t="n">
        <f aca="false">1/(2*Pi*Rfb1*(Cc1ea_u+Cc2ea_u)*A617)</f>
        <v>0.00374108111356306</v>
      </c>
      <c r="N617" s="0" t="n">
        <f aca="false">-Pi/2</f>
        <v>-1.570796325</v>
      </c>
      <c r="O617" s="0" t="n">
        <f aca="false">SQRT(1+(A617/Fz1_u)^2)</f>
        <v>355.079917402748</v>
      </c>
      <c r="P617" s="0" t="n">
        <f aca="false">ATAN(A617/Fz1_u)</f>
        <v>1.56798005566018</v>
      </c>
      <c r="Q617" s="0" t="n">
        <f aca="false">SQRT(1+(A617/Fz2_u)^2)</f>
        <v>144.027116295837</v>
      </c>
      <c r="R617" s="0" t="n">
        <f aca="false">ATAN(A617/Fz2_u)</f>
        <v>1.56385313400997</v>
      </c>
      <c r="S617" s="0" t="n">
        <f aca="false">1/SQRT(1+(A617/Fp1_u)^2)</f>
        <v>0.393280870890764</v>
      </c>
      <c r="T617" s="0" t="n">
        <f aca="false">-ATAN(A617/Fp1_u)</f>
        <v>-1.16659902584487</v>
      </c>
      <c r="U617" s="0" t="n">
        <f aca="false">1/SQRT(1+(A617/Fp2_u)^2)</f>
        <v>0.0923017914116109</v>
      </c>
      <c r="V617" s="0" t="n">
        <f aca="false">-ATAN(A617/Fp2_u)</f>
        <v>-1.47836296763947</v>
      </c>
      <c r="X617" s="0" t="n">
        <f aca="false">20*LOG(C617*J617*O617*Q617*F617*M617*S617*U617)</f>
        <v>-49.8284470182516</v>
      </c>
      <c r="Y617" s="0" t="n">
        <f aca="false">(180/Pi)*(D617+H617+N617+P617+R617+T617+V617)</f>
        <v>-172.917755294557</v>
      </c>
      <c r="Z617" s="0" t="n">
        <f aca="false">Y617+180</f>
        <v>7.08224470544297</v>
      </c>
      <c r="AC617" s="0" t="n">
        <v>1</v>
      </c>
      <c r="AD617" s="0" t="n">
        <f aca="false">Rcea1_u*Cc1ea_u*A617*2*Pi</f>
        <v>355.07850926625</v>
      </c>
      <c r="AE617" s="0" t="n">
        <f aca="false">-Rcea1_u*Cc1ea_u*Cc2ea_u*(A617*2*Pi)^2</f>
        <v>-0.288359861017465</v>
      </c>
      <c r="AF617" s="0" t="n">
        <f aca="false">(Cc2ea_u+Cc1ea_u)*A617*2*Pi</f>
        <v>0.026730241062525</v>
      </c>
      <c r="AG617" s="0" t="n">
        <f aca="false">AC617*AE617/(AE617^2+AF617^2)+AD617*AF617/(AE617^2+AF617^2)</f>
        <v>109.734380912597</v>
      </c>
      <c r="AH617" s="0" t="n">
        <f aca="false">AD617*AE617/(AE617^2+AF617^2)-AC617*AF617/(AE617^2+AF617^2)</f>
        <v>-1221.20076479813</v>
      </c>
      <c r="AJ617" s="0" t="n">
        <f aca="false">Rfb1</f>
        <v>10000</v>
      </c>
      <c r="AK617" s="0" t="n">
        <f aca="false">Rfb1*Rcea2_u*Cc3ea_u*A617*2*Pi</f>
        <v>23378.161704975</v>
      </c>
      <c r="AL617" s="0" t="n">
        <v>1</v>
      </c>
      <c r="AM617" s="0" t="n">
        <f aca="false">(Rfb1+Rcea2_u)*Cc3ea_u*A617*2*Pi</f>
        <v>144.023644685498</v>
      </c>
      <c r="AN617" s="0" t="n">
        <f aca="false">AJ617*AL617/(AL617^2+AM617^2)+AK617*AM617/(AL617^2+AM617^2)</f>
        <v>162.795938528142</v>
      </c>
      <c r="AO617" s="0" t="n">
        <f aca="false">AK617*AL617/(AL617^2+AM617^2)-AJ617*AM617/(AL617^2+AM617^2)</f>
        <v>-68.3027018442231</v>
      </c>
      <c r="AQ617" s="0" t="n">
        <f aca="false">Eadcg/(1+(Eadcg*A617/GBP)^2)</f>
        <v>1.32231404956929E-005</v>
      </c>
      <c r="AR617" s="0" t="n">
        <f aca="false">-(A617*Eadcg*Eadcg/GBP)/(1+(Eadcg*A617/GBP)^2)</f>
        <v>-3.63636363631555</v>
      </c>
      <c r="AT617" s="0" t="n">
        <f aca="false">-AR617*AH617+AG617*AQ617</f>
        <v>-4440.72860271952</v>
      </c>
      <c r="AU617" s="0" t="n">
        <f aca="false">AQ617*AH617+AG617*AR617</f>
        <v>-399.050260513452</v>
      </c>
      <c r="AV617" s="0" t="n">
        <f aca="false">IF(AT617&lt;0,ATAN(AU617/AT617)+Pi,ATAN(AU617/AT617))</f>
        <v>3.23121337438435</v>
      </c>
      <c r="AW617" s="0" t="n">
        <f aca="false">AG617-AH617*AO617/Rfb2+AG617*AN617/Rfb2+AN617-AO617*AR617+AQ617*AN617</f>
        <v>17.6043108458227</v>
      </c>
      <c r="AX617" s="0" t="n">
        <f aca="false">AH617+AH617*AN617/Rfb2+AG617*AO617/Rfb2+AO617+AO617*AQ617+AN617*AR617</f>
        <v>-1902.11976875598</v>
      </c>
      <c r="AY617" s="0" t="n">
        <f aca="false">IF(AW617&lt;0,ATAN(AX617/AW617)+Pi,ATAN(AX617/AW617))</f>
        <v>-1.56154148989279</v>
      </c>
      <c r="BA617" s="0" t="n">
        <f aca="false">SQRT(AT617^2+AU617^2)/SQRT(AW617^2+AX617^2)</f>
        <v>2.34392770488565</v>
      </c>
      <c r="BB617" s="0" t="n">
        <f aca="false">20*LOG(BA617)</f>
        <v>7.39888424714777</v>
      </c>
      <c r="BC617" s="0" t="n">
        <f aca="false">AV617-AY617</f>
        <v>4.79275486427714</v>
      </c>
      <c r="BD617" s="0" t="n">
        <f aca="false">BC617*180/Pi-180</f>
        <v>94.6046262776575</v>
      </c>
      <c r="BF617" s="0" t="n">
        <f aca="false">20*LOG(BA617*J617*F617*C617)</f>
        <v>-59.2631718320362</v>
      </c>
      <c r="BG617" s="0" t="n">
        <f aca="false">(180/Pi)*(D617+H617+BC617)</f>
        <v>163.791206243292</v>
      </c>
      <c r="BH617" s="0" t="n">
        <f aca="false">IF(BG617&gt;180,BG617-180,BG617+180)</f>
        <v>343.791206243292</v>
      </c>
      <c r="BI617" s="0" t="n">
        <f aca="false">IF(BH617&gt;180,BH617-360,BH617)</f>
        <v>-16.2087937567081</v>
      </c>
      <c r="BJ617" s="0" t="n">
        <f aca="false">SUM((BF618&lt;0)*(BF617&gt;0))*A617</f>
        <v>0</v>
      </c>
      <c r="BK617" s="0" t="n">
        <f aca="false">IF(BJ617&gt;0,BI617,0)</f>
        <v>0</v>
      </c>
      <c r="BM617" s="0" t="n">
        <f aca="false">20*LOG(J617*F617*C617)</f>
        <v>-66.662056079184</v>
      </c>
      <c r="BN617" s="0" t="n">
        <f aca="false">(H617+D617)*180/Pi</f>
        <v>-110.813420034366</v>
      </c>
    </row>
    <row r="618" customFormat="false" ht="12.75" hidden="false" customHeight="false" outlineLevel="0" collapsed="false">
      <c r="A618" s="0" t="n">
        <f aca="false">A617+250000</f>
        <v>3000000</v>
      </c>
      <c r="C618" s="0" t="n">
        <f aca="false">SQRT((A618/Fesr)^2+1)</f>
        <v>2.99906311147541</v>
      </c>
      <c r="D618" s="0" t="n">
        <f aca="false">ATAN(A618/Fesr)</f>
        <v>1.23084896732008</v>
      </c>
      <c r="F618" s="0" t="n">
        <f aca="false">(Ro/(Ro+Rdcr))/SQRT((A618/(Q*Fo))^2+(1-(A618^2/Fo^2))^2)</f>
        <v>3.30927959884329E-005</v>
      </c>
      <c r="G618" s="0" t="n">
        <f aca="false">-ATAN(A618*Fo/(Q*(Fo^2-A618^2)))</f>
        <v>0.00455482972348332</v>
      </c>
      <c r="H618" s="0" t="n">
        <f aca="false">IF(G618&gt;0,G618-Pi,G618)</f>
        <v>-3.13703782027652</v>
      </c>
      <c r="J618" s="0" t="n">
        <f aca="false">Vin/Vramp</f>
        <v>4.24469410520246</v>
      </c>
      <c r="M618" s="0" t="n">
        <f aca="false">1/(2*Pi*Rfb1*(Cc1ea_u+Cc2ea_u)*A618)</f>
        <v>0.00342932435409947</v>
      </c>
      <c r="N618" s="0" t="n">
        <f aca="false">-Pi/2</f>
        <v>-1.570796325</v>
      </c>
      <c r="O618" s="0" t="n">
        <f aca="false">SQRT(1+(A618/Fz1_u)^2)</f>
        <v>387.359664537199</v>
      </c>
      <c r="P618" s="0" t="n">
        <f aca="false">ATAN(A618/Fz1_u)</f>
        <v>1.56821474383128</v>
      </c>
      <c r="Q618" s="0" t="n">
        <f aca="false">SQRT(1+(A618/Fz2_u)^2)</f>
        <v>157.119885608873</v>
      </c>
      <c r="R618" s="0" t="n">
        <f aca="false">ATAN(A618/Fz2_u)</f>
        <v>1.56443171707326</v>
      </c>
      <c r="S618" s="0" t="n">
        <f aca="false">1/SQRT(1+(A618/Fp1_u)^2)</f>
        <v>0.365044733714889</v>
      </c>
      <c r="T618" s="0" t="n">
        <f aca="false">-ATAN(A618/Fp1_u)</f>
        <v>-1.19711547455208</v>
      </c>
      <c r="U618" s="0" t="n">
        <f aca="false">1/SQRT(1+(A618/Fp2_u)^2)</f>
        <v>0.0846676017540413</v>
      </c>
      <c r="V618" s="0" t="n">
        <f aca="false">-ATAN(A618/Fp2_u)</f>
        <v>-1.48602723925105</v>
      </c>
      <c r="X618" s="0" t="n">
        <f aca="false">20*LOG(C618*J618*O618*Q618*F618*M618*S618*U618)</f>
        <v>-51.3163414995935</v>
      </c>
      <c r="Y618" s="0" t="n">
        <f aca="false">(180/Pi)*(D618+H618+N618+P618+R618+T618+V618)</f>
        <v>-173.46190874043</v>
      </c>
      <c r="Z618" s="0" t="n">
        <f aca="false">Y618+180</f>
        <v>6.53809125957034</v>
      </c>
      <c r="AC618" s="0" t="n">
        <v>1</v>
      </c>
      <c r="AD618" s="0" t="n">
        <f aca="false">Rcea1_u*Cc1ea_u*A618*2*Pi</f>
        <v>387.358373745</v>
      </c>
      <c r="AE618" s="0" t="n">
        <f aca="false">-Rcea1_u*Cc1ea_u*Cc2ea_u*(A618*2*Pi)^2</f>
        <v>-0.343172066004255</v>
      </c>
      <c r="AF618" s="0" t="n">
        <f aca="false">(Cc2ea_u+Cc1ea_u)*A618*2*Pi</f>
        <v>0.0291602629773</v>
      </c>
      <c r="AG618" s="0" t="n">
        <f aca="false">AC618*AE618/(AE618^2+AF618^2)+AD618*AF618/(AE618^2+AF618^2)</f>
        <v>92.3330059775483</v>
      </c>
      <c r="AH618" s="0" t="n">
        <f aca="false">AD618*AE618/(AE618^2+AF618^2)-AC618*AF618/(AE618^2+AF618^2)</f>
        <v>-1120.91267651266</v>
      </c>
      <c r="AJ618" s="0" t="n">
        <f aca="false">Rfb1</f>
        <v>10000</v>
      </c>
      <c r="AK618" s="0" t="n">
        <f aca="false">Rfb1*Rcea2_u*Cc3ea_u*A618*2*Pi</f>
        <v>25503.4491327</v>
      </c>
      <c r="AL618" s="0" t="n">
        <v>1</v>
      </c>
      <c r="AM618" s="0" t="n">
        <f aca="false">(Rfb1+Rcea2_u)*Cc3ea_u*A618*2*Pi</f>
        <v>157.11670329327</v>
      </c>
      <c r="AN618" s="0" t="n">
        <f aca="false">AJ618*AL618/(AL618^2+AM618^2)+AK618*AM618/(AL618^2+AM618^2)</f>
        <v>162.720193900036</v>
      </c>
      <c r="AO618" s="0" t="n">
        <f aca="false">AK618*AL618/(AL618^2+AM618^2)-AJ618*AM618/(AL618^2+AM618^2)</f>
        <v>-62.6112921153771</v>
      </c>
      <c r="AQ618" s="0" t="n">
        <f aca="false">Eadcg/(1+(Eadcg*A618/GBP)^2)</f>
        <v>1.11111111109877E-005</v>
      </c>
      <c r="AR618" s="0" t="n">
        <f aca="false">-(A618*Eadcg*Eadcg/GBP)/(1+(Eadcg*A618/GBP)^2)</f>
        <v>-3.3333333332963</v>
      </c>
      <c r="AT618" s="0" t="n">
        <f aca="false">-AR618*AH618+AG618*AQ618</f>
        <v>-3736.37456241174</v>
      </c>
      <c r="AU618" s="0" t="n">
        <f aca="false">AQ618*AH618+AG618*AR618</f>
        <v>-307.789141173702</v>
      </c>
      <c r="AV618" s="0" t="n">
        <f aca="false">IF(AT618&lt;0,ATAN(AU618/AT618)+Pi,ATAN(AU618/AT618))</f>
        <v>3.22378348791356</v>
      </c>
      <c r="AW618" s="0" t="n">
        <f aca="false">AG618-AH618*AO618/Rfb2+AG618*AN618/Rfb2+AN618-AO618*AR618+AQ618*AN618</f>
        <v>40.8349661919086</v>
      </c>
      <c r="AX618" s="0" t="n">
        <f aca="false">AH618+AH618*AN618/Rfb2+AG618*AO618/Rfb2+AO618+AO618*AQ618+AN618*AR618</f>
        <v>-1744.74293232412</v>
      </c>
      <c r="AY618" s="0" t="n">
        <f aca="false">IF(AW618&lt;0,ATAN(AX618/AW618)+Pi,ATAN(AX618/AW618))</f>
        <v>-1.54739602422159</v>
      </c>
      <c r="BA618" s="0" t="n">
        <f aca="false">SQRT(AT618^2+AU618^2)/SQRT(AW618^2+AX618^2)</f>
        <v>2.14816976917923</v>
      </c>
      <c r="BB618" s="0" t="n">
        <f aca="false">20*LOG(BA618)</f>
        <v>6.64137201079468</v>
      </c>
      <c r="BC618" s="0" t="n">
        <f aca="false">AV618-AY618</f>
        <v>4.77117951213515</v>
      </c>
      <c r="BD618" s="0" t="n">
        <f aca="false">BC618*180/Pi-180</f>
        <v>93.3684496570001</v>
      </c>
      <c r="BF618" s="0" t="n">
        <f aca="false">20*LOG(BA618*J618*F618*C618)</f>
        <v>-60.8673186856641</v>
      </c>
      <c r="BG618" s="0" t="n">
        <f aca="false">(180/Pi)*(D618+H618+BC618)</f>
        <v>164.151873302914</v>
      </c>
      <c r="BH618" s="0" t="n">
        <f aca="false">IF(BG618&gt;180,BG618-180,BG618+180)</f>
        <v>344.151873302915</v>
      </c>
      <c r="BI618" s="0" t="n">
        <f aca="false">IF(BH618&gt;180,BH618-360,BH618)</f>
        <v>-15.8481266970855</v>
      </c>
      <c r="BJ618" s="0" t="n">
        <f aca="false">SUM((BF619&lt;0)*(BF618&gt;0))*A618</f>
        <v>0</v>
      </c>
      <c r="BK618" s="0" t="n">
        <f aca="false">IF(BJ618&gt;0,BI618,0)</f>
        <v>0</v>
      </c>
      <c r="BM618" s="0" t="n">
        <f aca="false">20*LOG(J618*F618*C618)</f>
        <v>-67.5086906964587</v>
      </c>
      <c r="BN618" s="0" t="n">
        <f aca="false">(H618+D618)*180/Pi</f>
        <v>-109.216576354086</v>
      </c>
    </row>
    <row r="619" customFormat="false" ht="12.75" hidden="false" customHeight="false" outlineLevel="0" collapsed="false">
      <c r="A619" s="0" t="n">
        <f aca="false">A618+250000</f>
        <v>3250000</v>
      </c>
      <c r="C619" s="0" t="n">
        <f aca="false">SQRT((A619/Fesr)^2+1)</f>
        <v>3.22215652356367</v>
      </c>
      <c r="D619" s="0" t="n">
        <f aca="false">ATAN(A619/Fesr)</f>
        <v>1.25523392119473</v>
      </c>
      <c r="F619" s="0" t="n">
        <f aca="false">(Ro/(Ro+Rdcr))/SQRT((A619/(Q*Fo))^2+(1-(A619^2/Fo^2))^2)</f>
        <v>2.81973154741426E-005</v>
      </c>
      <c r="G619" s="0" t="n">
        <f aca="false">-ATAN(A619*Fo/(Q*(Fo^2-A619^2)))</f>
        <v>0.0042044416678425</v>
      </c>
      <c r="H619" s="0" t="n">
        <f aca="false">IF(G619&gt;0,G619-Pi,G619)</f>
        <v>-3.13738820833216</v>
      </c>
      <c r="J619" s="0" t="n">
        <f aca="false">Vin/Vramp</f>
        <v>4.24469410520246</v>
      </c>
      <c r="M619" s="0" t="n">
        <f aca="false">1/(2*Pi*Rfb1*(Cc1ea_u+Cc2ea_u)*A619)</f>
        <v>0.0031655301730149</v>
      </c>
      <c r="N619" s="0" t="n">
        <f aca="false">-Pi/2</f>
        <v>-1.570796325</v>
      </c>
      <c r="O619" s="0" t="n">
        <f aca="false">SQRT(1+(A619/Fz1_u)^2)</f>
        <v>419.639429724535</v>
      </c>
      <c r="P619" s="0" t="n">
        <f aca="false">ATAN(A619/Fz1_u)</f>
        <v>1.56841332635305</v>
      </c>
      <c r="Q619" s="0" t="n">
        <f aca="false">SQRT(1+(A619/Fz2_u)^2)</f>
        <v>170.212699427539</v>
      </c>
      <c r="R619" s="0" t="n">
        <f aca="false">ATAN(A619/Fz2_u)</f>
        <v>1.56492129070146</v>
      </c>
      <c r="S619" s="0" t="n">
        <f aca="false">1/SQRT(1+(A619/Fp1_u)^2)</f>
        <v>0.340335527083796</v>
      </c>
      <c r="T619" s="0" t="n">
        <f aca="false">-ATAN(A619/Fp1_u)</f>
        <v>-1.22352262401673</v>
      </c>
      <c r="U619" s="0" t="n">
        <f aca="false">1/SQRT(1+(A619/Fp2_u)^2)</f>
        <v>0.0781961816527328</v>
      </c>
      <c r="V619" s="0" t="n">
        <f aca="false">-ATAN(A619/Fp2_u)</f>
        <v>-1.49252023477895</v>
      </c>
      <c r="X619" s="0" t="n">
        <f aca="false">20*LOG(C619*J619*O619*Q619*F619*M619*S619*U619)</f>
        <v>-52.6878333315948</v>
      </c>
      <c r="Y619" s="0" t="n">
        <f aca="false">(180/Pi)*(D619+H619+N619+P619+R619+T619+V619)</f>
        <v>-173.930440567509</v>
      </c>
      <c r="Z619" s="0" t="n">
        <f aca="false">Y619+180</f>
        <v>6.06955943249128</v>
      </c>
      <c r="AC619" s="0" t="n">
        <v>1</v>
      </c>
      <c r="AD619" s="0" t="n">
        <f aca="false">Rcea1_u*Cc1ea_u*A619*2*Pi</f>
        <v>419.63823822375</v>
      </c>
      <c r="AE619" s="0" t="n">
        <f aca="false">-Rcea1_u*Cc1ea_u*Cc2ea_u*(A619*2*Pi)^2</f>
        <v>-0.402750549685549</v>
      </c>
      <c r="AF619" s="0" t="n">
        <f aca="false">(Cc2ea_u+Cc1ea_u)*A619*2*Pi</f>
        <v>0.031590284892075</v>
      </c>
      <c r="AG619" s="0" t="n">
        <f aca="false">AC619*AE619/(AE619^2+AF619^2)+AD619*AF619/(AE619^2+AF619^2)</f>
        <v>78.7577955300585</v>
      </c>
      <c r="AH619" s="0" t="n">
        <f aca="false">AD619*AE619/(AE619^2+AF619^2)-AC619*AF619/(AE619^2+AF619^2)</f>
        <v>-1035.75341449236</v>
      </c>
      <c r="AJ619" s="0" t="n">
        <f aca="false">Rfb1</f>
        <v>10000</v>
      </c>
      <c r="AK619" s="0" t="n">
        <f aca="false">Rfb1*Rcea2_u*Cc3ea_u*A619*2*Pi</f>
        <v>27628.736560425</v>
      </c>
      <c r="AL619" s="0" t="n">
        <v>1</v>
      </c>
      <c r="AM619" s="0" t="n">
        <f aca="false">(Rfb1+Rcea2_u)*Cc3ea_u*A619*2*Pi</f>
        <v>170.209761901043</v>
      </c>
      <c r="AN619" s="0" t="n">
        <f aca="false">AJ619*AL619/(AL619^2+AM619^2)+AK619*AM619/(AL619^2+AM619^2)</f>
        <v>162.661245961454</v>
      </c>
      <c r="AO619" s="0" t="n">
        <f aca="false">AK619*AL619/(AL619^2+AM619^2)-AJ619*AM619/(AL619^2+AM619^2)</f>
        <v>-57.7953852009841</v>
      </c>
      <c r="AQ619" s="0" t="n">
        <f aca="false">Eadcg/(1+(Eadcg*A619/GBP)^2)</f>
        <v>9.46745562121214E-006</v>
      </c>
      <c r="AR619" s="0" t="n">
        <f aca="false">-(A619*Eadcg*Eadcg/GBP)/(1+(Eadcg*A619/GBP)^2)</f>
        <v>-3.07692307689395</v>
      </c>
      <c r="AT619" s="0" t="n">
        <f aca="false">-AR619*AH619+AG619*AQ619</f>
        <v>-3186.93283738732</v>
      </c>
      <c r="AU619" s="0" t="n">
        <f aca="false">AQ619*AH619+AG619*AR619</f>
        <v>-242.341484501218</v>
      </c>
      <c r="AV619" s="0" t="n">
        <f aca="false">IF(AT619&lt;0,ATAN(AU619/AT619)+Pi,ATAN(AU619/AT619))</f>
        <v>3.21748881849718</v>
      </c>
      <c r="AW619" s="0" t="n">
        <f aca="false">AG619-AH619*AO619/Rfb2+AG619*AN619/Rfb2+AN619-AO619*AR619+AQ619*AN619</f>
        <v>58.8835343753845</v>
      </c>
      <c r="AX619" s="0" t="n">
        <f aca="false">AH619+AH619*AN619/Rfb2+AG619*AO619/Rfb2+AO619+AO619*AQ619+AN619*AR619</f>
        <v>-1611.34836608775</v>
      </c>
      <c r="AY619" s="0" t="n">
        <f aca="false">IF(AW619&lt;0,ATAN(AX619/AW619)+Pi,ATAN(AX619/AW619))</f>
        <v>-1.53426956093643</v>
      </c>
      <c r="BA619" s="0" t="n">
        <f aca="false">SQRT(AT619^2+AU619^2)/SQRT(AW619^2+AX619^2)</f>
        <v>1.98219193662285</v>
      </c>
      <c r="BB619" s="0" t="n">
        <f aca="false">20*LOG(BA619)</f>
        <v>5.94291410268543</v>
      </c>
      <c r="BC619" s="0" t="n">
        <f aca="false">AV619-AY619</f>
        <v>4.75175837943361</v>
      </c>
      <c r="BD619" s="0" t="n">
        <f aca="false">BC619*180/Pi-180</f>
        <v>92.255700718567</v>
      </c>
      <c r="BF619" s="0" t="n">
        <f aca="false">20*LOG(BA619*J619*F619*C619)</f>
        <v>-62.3330699994746</v>
      </c>
      <c r="BG619" s="0" t="n">
        <f aca="false">(180/Pi)*(D619+H619+BC619)</f>
        <v>164.416203549914</v>
      </c>
      <c r="BH619" s="0" t="n">
        <f aca="false">IF(BG619&gt;180,BG619-180,BG619+180)</f>
        <v>344.416203549914</v>
      </c>
      <c r="BI619" s="0" t="n">
        <f aca="false">IF(BH619&gt;180,BH619-360,BH619)</f>
        <v>-15.583796450086</v>
      </c>
      <c r="BJ619" s="0" t="n">
        <f aca="false">SUM((BF620&lt;0)*(BF619&gt;0))*A619</f>
        <v>0</v>
      </c>
      <c r="BK619" s="0" t="n">
        <f aca="false">IF(BJ619&gt;0,BI619,0)</f>
        <v>0</v>
      </c>
      <c r="BM619" s="0" t="n">
        <f aca="false">20*LOG(J619*F619*C619)</f>
        <v>-68.27598410216</v>
      </c>
      <c r="BN619" s="0" t="n">
        <f aca="false">(H619+D619)*180/Pi</f>
        <v>-107.839497168653</v>
      </c>
    </row>
    <row r="620" customFormat="false" ht="12.75" hidden="false" customHeight="false" outlineLevel="0" collapsed="false">
      <c r="A620" s="0" t="n">
        <f aca="false">A619+250000</f>
        <v>3500000</v>
      </c>
      <c r="C620" s="0" t="n">
        <f aca="false">SQRT((A620/Fesr)^2+1)</f>
        <v>3.44691729337009</v>
      </c>
      <c r="D620" s="0" t="n">
        <f aca="false">ATAN(A620/Fesr)</f>
        <v>1.27645005378303</v>
      </c>
      <c r="F620" s="0" t="n">
        <f aca="false">(Ro/(Ro+Rdcr))/SQRT((A620/(Q*Fo))^2+(1-(A620^2/Fo^2))^2)</f>
        <v>2.43129253872375E-005</v>
      </c>
      <c r="G620" s="0" t="n">
        <f aca="false">-ATAN(A620*Fo/(Q*(Fo^2-A620^2)))</f>
        <v>0.0039041122205021</v>
      </c>
      <c r="H620" s="0" t="n">
        <f aca="false">IF(G620&gt;0,G620-Pi,G620)</f>
        <v>-3.1376885377795</v>
      </c>
      <c r="J620" s="0" t="n">
        <f aca="false">Vin/Vramp</f>
        <v>4.24469410520246</v>
      </c>
      <c r="M620" s="0" t="n">
        <f aca="false">1/(2*Pi*Rfb1*(Cc1ea_u+Cc2ea_u)*A620)</f>
        <v>0.0029394208749424</v>
      </c>
      <c r="N620" s="0" t="n">
        <f aca="false">-Pi/2</f>
        <v>-1.570796325</v>
      </c>
      <c r="O620" s="0" t="n">
        <f aca="false">SQRT(1+(A620/Fz1_u)^2)</f>
        <v>451.919209096302</v>
      </c>
      <c r="P620" s="0" t="n">
        <f aca="false">ATAN(A620/Fz1_u)</f>
        <v>1.56858354009333</v>
      </c>
      <c r="Q620" s="0" t="n">
        <f aca="false">SQRT(1+(A620/Fz2_u)^2)</f>
        <v>183.305548215232</v>
      </c>
      <c r="R620" s="0" t="n">
        <f aca="false">ATAN(A620/Fz2_u)</f>
        <v>1.56534092749038</v>
      </c>
      <c r="S620" s="0" t="n">
        <f aca="false">1/SQRT(1+(A620/Fp1_u)^2)</f>
        <v>0.318577669023976</v>
      </c>
      <c r="T620" s="0" t="n">
        <f aca="false">-ATAN(A620/Fp1_u)</f>
        <v>-1.24656773115355</v>
      </c>
      <c r="U620" s="0" t="n">
        <f aca="false">1/SQRT(1+(A620/Fp2_u)^2)</f>
        <v>0.0726413402960666</v>
      </c>
      <c r="V620" s="0" t="n">
        <f aca="false">-ATAN(A620/Fp2_u)</f>
        <v>-1.49809094911697</v>
      </c>
      <c r="X620" s="0" t="n">
        <f aca="false">20*LOG(C620*J620*O620*Q620*F620*M620*S620*U620)</f>
        <v>-53.959763133234</v>
      </c>
      <c r="Y620" s="0" t="n">
        <f aca="false">(180/Pi)*(D620+H620+N620+P620+R620+T620+V620)</f>
        <v>-174.337823174813</v>
      </c>
      <c r="Z620" s="0" t="n">
        <f aca="false">Y620+180</f>
        <v>5.66217682518746</v>
      </c>
      <c r="AC620" s="0" t="n">
        <v>1</v>
      </c>
      <c r="AD620" s="0" t="n">
        <f aca="false">Rcea1_u*Cc1ea_u*A620*2*Pi</f>
        <v>451.9181027025</v>
      </c>
      <c r="AE620" s="0" t="n">
        <f aca="false">-Rcea1_u*Cc1ea_u*Cc2ea_u*(A620*2*Pi)^2</f>
        <v>-0.467095312061347</v>
      </c>
      <c r="AF620" s="0" t="n">
        <f aca="false">(Cc2ea_u+Cc1ea_u)*A620*2*Pi</f>
        <v>0.03402030680685</v>
      </c>
      <c r="AG620" s="0" t="n">
        <f aca="false">AC620*AE620/(AE620^2+AF620^2)+AD620*AF620/(AE620^2+AF620^2)</f>
        <v>67.9657565069645</v>
      </c>
      <c r="AH620" s="0" t="n">
        <f aca="false">AD620*AE620/(AE620^2+AF620^2)-AC620*AF620/(AE620^2+AF620^2)</f>
        <v>-962.557052498791</v>
      </c>
      <c r="AJ620" s="0" t="n">
        <f aca="false">Rfb1</f>
        <v>10000</v>
      </c>
      <c r="AK620" s="0" t="n">
        <f aca="false">Rfb1*Rcea2_u*Cc3ea_u*A620*2*Pi</f>
        <v>29754.02398815</v>
      </c>
      <c r="AL620" s="0" t="n">
        <v>1</v>
      </c>
      <c r="AM620" s="0" t="n">
        <f aca="false">(Rfb1+Rcea2_u)*Cc3ea_u*A620*2*Pi</f>
        <v>183.302820508815</v>
      </c>
      <c r="AN620" s="0" t="n">
        <f aca="false">AJ620*AL620/(AL620^2+AM620^2)+AK620*AM620/(AL620^2+AM620^2)</f>
        <v>162.614472074041</v>
      </c>
      <c r="AO620" s="0" t="n">
        <f aca="false">AK620*AL620/(AL620^2+AM620^2)-AJ620*AM620/(AL620^2+AM620^2)</f>
        <v>-53.6673985736781</v>
      </c>
      <c r="AQ620" s="0" t="n">
        <f aca="false">Eadcg/(1+(Eadcg*A620/GBP)^2)</f>
        <v>8.16326530605581E-006</v>
      </c>
      <c r="AR620" s="0" t="n">
        <f aca="false">-(A620*Eadcg*Eadcg/GBP)/(1+(Eadcg*A620/GBP)^2)</f>
        <v>-2.85714285711953</v>
      </c>
      <c r="AT620" s="0" t="n">
        <f aca="false">-AR620*AH620+AG620*AQ620</f>
        <v>-2750.16245229445</v>
      </c>
      <c r="AU620" s="0" t="n">
        <f aca="false">AQ620*AH620+AG620*AR620</f>
        <v>-194.195733341191</v>
      </c>
      <c r="AV620" s="0" t="n">
        <f aca="false">IF(AT620&lt;0,ATAN(AU620/AT620)+Pi,ATAN(AU620/AT620))</f>
        <v>3.21208809811921</v>
      </c>
      <c r="AW620" s="0" t="n">
        <f aca="false">AG620-AH620*AO620/Rfb2+AG620*AN620/Rfb2+AN620-AO620*AR620+AQ620*AN620</f>
        <v>73.1855598138258</v>
      </c>
      <c r="AX620" s="0" t="n">
        <f aca="false">AH620+AH620*AN620/Rfb2+AG620*AO620/Rfb2+AO620+AO620*AQ620+AN620*AR620</f>
        <v>-1496.854991752</v>
      </c>
      <c r="AY620" s="0" t="n">
        <f aca="false">IF(AW620&lt;0,ATAN(AX620/AW620)+Pi,ATAN(AX620/AW620))</f>
        <v>-1.52194234516179</v>
      </c>
      <c r="BA620" s="0" t="n">
        <f aca="false">SQRT(AT620^2+AU620^2)/SQRT(AW620^2+AX620^2)</f>
        <v>1.83967105798065</v>
      </c>
      <c r="BB620" s="0" t="n">
        <f aca="false">20*LOG(BA620)</f>
        <v>5.29480352024582</v>
      </c>
      <c r="BC620" s="0" t="n">
        <f aca="false">AV620-AY620</f>
        <v>4.734030443281</v>
      </c>
      <c r="BD620" s="0" t="n">
        <f aca="false">BC620*180/Pi-180</f>
        <v>91.2399647963844</v>
      </c>
      <c r="BF620" s="0" t="n">
        <f aca="false">20*LOG(BA620*J620*F620*C620)</f>
        <v>-63.6829069119439</v>
      </c>
      <c r="BG620" s="0" t="n">
        <f aca="false">(180/Pi)*(D620+H620+BC620)</f>
        <v>164.598854874204</v>
      </c>
      <c r="BH620" s="0" t="n">
        <f aca="false">IF(BG620&gt;180,BG620-180,BG620+180)</f>
        <v>344.598854874204</v>
      </c>
      <c r="BI620" s="0" t="n">
        <f aca="false">IF(BH620&gt;180,BH620-360,BH620)</f>
        <v>-15.4011451257959</v>
      </c>
      <c r="BJ620" s="0" t="n">
        <f aca="false">SUM((BF621&lt;0)*(BF620&gt;0))*A620</f>
        <v>0</v>
      </c>
      <c r="BK620" s="0" t="n">
        <f aca="false">IF(BJ620&gt;0,BI620,0)</f>
        <v>0</v>
      </c>
      <c r="BM620" s="0" t="n">
        <f aca="false">20*LOG(J620*F620*C620)</f>
        <v>-68.9777104321897</v>
      </c>
      <c r="BN620" s="0" t="n">
        <f aca="false">(H620+D620)*180/Pi</f>
        <v>-106.64110992218</v>
      </c>
    </row>
    <row r="621" customFormat="false" ht="12.75" hidden="false" customHeight="false" outlineLevel="0" collapsed="false">
      <c r="A621" s="0" t="n">
        <f aca="false">A620+250000</f>
        <v>3750000</v>
      </c>
      <c r="C621" s="0" t="n">
        <f aca="false">SQRT((A621/Fesr)^2+1)</f>
        <v>3.6730393465878</v>
      </c>
      <c r="D621" s="0" t="n">
        <f aca="false">ATAN(A621/Fesr)</f>
        <v>1.29506148469651</v>
      </c>
      <c r="F621" s="0" t="n">
        <f aca="false">(Ro/(Ro+Rdcr))/SQRT((A621/(Q*Fo))^2+(1-(A621^2/Fo^2))^2)</f>
        <v>2.11792130542663E-005</v>
      </c>
      <c r="G621" s="0" t="n">
        <f aca="false">-ATAN(A621*Fo/(Q*(Fo^2-A621^2)))</f>
        <v>0.0036438288973543</v>
      </c>
      <c r="H621" s="0" t="n">
        <f aca="false">IF(G621&gt;0,G621-Pi,G621)</f>
        <v>-3.13794882110265</v>
      </c>
      <c r="J621" s="0" t="n">
        <f aca="false">Vin/Vramp</f>
        <v>4.24469410520246</v>
      </c>
      <c r="M621" s="0" t="n">
        <f aca="false">1/(2*Pi*Rfb1*(Cc1ea_u+Cc2ea_u)*A621)</f>
        <v>0.00274345948327958</v>
      </c>
      <c r="N621" s="0" t="n">
        <f aca="false">-Pi/2</f>
        <v>-1.570796325</v>
      </c>
      <c r="O621" s="0" t="n">
        <f aca="false">SQRT(1+(A621/Fz1_u)^2)</f>
        <v>484.198999815628</v>
      </c>
      <c r="P621" s="0" t="n">
        <f aca="false">ATAN(A621/Fz1_u)</f>
        <v>1.56873105877231</v>
      </c>
      <c r="Q621" s="0" t="n">
        <f aca="false">SQRT(1+(A621/Fz2_u)^2)</f>
        <v>196.398424978352</v>
      </c>
      <c r="R621" s="0" t="n">
        <f aca="false">ATAN(A621/Fz2_u)</f>
        <v>1.56570461426693</v>
      </c>
      <c r="S621" s="0" t="n">
        <f aca="false">1/SQRT(1+(A621/Fp1_u)^2)</f>
        <v>0.299303218057549</v>
      </c>
      <c r="T621" s="0" t="n">
        <f aca="false">-ATAN(A621/Fp1_u)</f>
        <v>-1.26683401491599</v>
      </c>
      <c r="U621" s="0" t="n">
        <f aca="false">1/SQRT(1+(A621/Fp2_u)^2)</f>
        <v>0.0678216515041012</v>
      </c>
      <c r="V621" s="0" t="n">
        <f aca="false">-ATAN(A621/Fp2_u)</f>
        <v>-1.50292257330056</v>
      </c>
      <c r="X621" s="0" t="n">
        <f aca="false">20*LOG(C621*J621*O621*Q621*F621*M621*S621*U621)</f>
        <v>-55.1455603069895</v>
      </c>
      <c r="Y621" s="0" t="n">
        <f aca="false">(180/Pi)*(D621+H621+N621+P621+R621+T621+V621)</f>
        <v>-174.695094153923</v>
      </c>
      <c r="Z621" s="0" t="n">
        <f aca="false">Y621+180</f>
        <v>5.30490584607728</v>
      </c>
      <c r="AC621" s="0" t="n">
        <v>1</v>
      </c>
      <c r="AD621" s="0" t="n">
        <f aca="false">Rcea1_u*Cc1ea_u*A621*2*Pi</f>
        <v>484.19796718125</v>
      </c>
      <c r="AE621" s="0" t="n">
        <f aca="false">-Rcea1_u*Cc1ea_u*Cc2ea_u*(A621*2*Pi)^2</f>
        <v>-0.536206353131649</v>
      </c>
      <c r="AF621" s="0" t="n">
        <f aca="false">(Cc2ea_u+Cc1ea_u)*A621*2*Pi</f>
        <v>0.036450328721625</v>
      </c>
      <c r="AG621" s="0" t="n">
        <f aca="false">AC621*AE621/(AE621^2+AF621^2)+AD621*AF621/(AE621^2+AF621^2)</f>
        <v>59.2460198515157</v>
      </c>
      <c r="AH621" s="0" t="n">
        <f aca="false">AD621*AE621/(AE621^2+AF621^2)-AC621*AF621/(AE621^2+AF621^2)</f>
        <v>-898.979334106967</v>
      </c>
      <c r="AJ621" s="0" t="n">
        <f aca="false">Rfb1</f>
        <v>10000</v>
      </c>
      <c r="AK621" s="0" t="n">
        <f aca="false">Rfb1*Rcea2_u*Cc3ea_u*A621*2*Pi</f>
        <v>31879.311415875</v>
      </c>
      <c r="AL621" s="0" t="n">
        <v>1</v>
      </c>
      <c r="AM621" s="0" t="n">
        <f aca="false">(Rfb1+Rcea2_u)*Cc3ea_u*A621*2*Pi</f>
        <v>196.395879116588</v>
      </c>
      <c r="AN621" s="0" t="n">
        <f aca="false">AJ621*AL621/(AL621^2+AM621^2)+AK621*AM621/(AL621^2+AM621^2)</f>
        <v>162.576736964326</v>
      </c>
      <c r="AO621" s="0" t="n">
        <f aca="false">AK621*AL621/(AL621^2+AM621^2)-AJ621*AM621/(AL621^2+AM621^2)</f>
        <v>-50.0897641400909</v>
      </c>
      <c r="AQ621" s="0" t="n">
        <f aca="false">Eadcg/(1+(Eadcg*A621/GBP)^2)</f>
        <v>7.11111111106054E-006</v>
      </c>
      <c r="AR621" s="0" t="n">
        <f aca="false">-(A621*Eadcg*Eadcg/GBP)/(1+(Eadcg*A621/GBP)^2)</f>
        <v>-2.6666666666477</v>
      </c>
      <c r="AT621" s="0" t="n">
        <f aca="false">-AR621*AH621+AG621*AQ621</f>
        <v>-2397.27780296317</v>
      </c>
      <c r="AU621" s="0" t="n">
        <f aca="false">AQ621*AH621+AG621*AR621</f>
        <v>-157.995779011516</v>
      </c>
      <c r="AV621" s="0" t="n">
        <f aca="false">IF(AT621&lt;0,ATAN(AU621/AT621)+Pi,ATAN(AU621/AT621))</f>
        <v>3.20740380213841</v>
      </c>
      <c r="AW621" s="0" t="n">
        <f aca="false">AG621-AH621*AO621/Rfb2+AG621*AN621/Rfb2+AN621-AO621*AR621+AQ621*AN621</f>
        <v>84.7114447217918</v>
      </c>
      <c r="AX621" s="0" t="n">
        <f aca="false">AH621+AH621*AN621/Rfb2+AG621*AO621/Rfb2+AO621+AO621*AQ621+AN621*AR621</f>
        <v>-1397.51949426586</v>
      </c>
      <c r="AY621" s="0" t="n">
        <f aca="false">IF(AW621&lt;0,ATAN(AX621/AW621)+Pi,ATAN(AX621/AW621))</f>
        <v>-1.51025482958022</v>
      </c>
      <c r="BA621" s="0" t="n">
        <f aca="false">SQRT(AT621^2+AU621^2)/SQRT(AW621^2+AX621^2)</f>
        <v>1.71595251940471</v>
      </c>
      <c r="BB621" s="0" t="n">
        <f aca="false">20*LOG(BA621)</f>
        <v>4.69010533405543</v>
      </c>
      <c r="BC621" s="0" t="n">
        <f aca="false">AV621-AY621</f>
        <v>4.71765863171863</v>
      </c>
      <c r="BD621" s="0" t="n">
        <f aca="false">BC621*180/Pi-180</f>
        <v>90.3019290898055</v>
      </c>
      <c r="BF621" s="0" t="n">
        <f aca="false">20*LOG(BA621*J621*F621*C621)</f>
        <v>-64.9342587052665</v>
      </c>
      <c r="BG621" s="0" t="n">
        <f aca="false">(180/Pi)*(D621+H621+BC621)</f>
        <v>164.712262474974</v>
      </c>
      <c r="BH621" s="0" t="n">
        <f aca="false">IF(BG621&gt;180,BG621-180,BG621+180)</f>
        <v>344.712262474974</v>
      </c>
      <c r="BI621" s="0" t="n">
        <f aca="false">IF(BH621&gt;180,BH621-360,BH621)</f>
        <v>-15.2877375250258</v>
      </c>
      <c r="BJ621" s="0" t="n">
        <f aca="false">SUM((BF622&lt;0)*(BF621&gt;0))*A621</f>
        <v>0</v>
      </c>
      <c r="BK621" s="0" t="n">
        <f aca="false">IF(BJ621&gt;0,BI621,0)</f>
        <v>0</v>
      </c>
      <c r="BM621" s="0" t="n">
        <f aca="false">20*LOG(J621*F621*C621)</f>
        <v>-69.6243640393219</v>
      </c>
      <c r="BN621" s="0" t="n">
        <f aca="false">(H621+D621)*180/Pi</f>
        <v>-105.589666614831</v>
      </c>
    </row>
    <row r="622" customFormat="false" ht="12.75" hidden="false" customHeight="false" outlineLevel="0" collapsed="false">
      <c r="A622" s="0" t="n">
        <f aca="false">A621+250000</f>
        <v>4000000</v>
      </c>
      <c r="C622" s="0" t="n">
        <f aca="false">SQRT((A622/Fesr)^2+1)</f>
        <v>3.90028592606862</v>
      </c>
      <c r="D622" s="0" t="n">
        <f aca="false">ATAN(A622/Fesr)</f>
        <v>1.31150931781469</v>
      </c>
      <c r="F622" s="0" t="n">
        <f aca="false">(Ro/(Ro+Rdcr))/SQRT((A622/(Q*Fo))^2+(1-(A622^2/Fo^2))^2)</f>
        <v>1.86145093512638E-005</v>
      </c>
      <c r="G622" s="0" t="n">
        <f aca="false">-ATAN(A622*Fo/(Q*(Fo^2-A622^2)))</f>
        <v>0.00341608255145673</v>
      </c>
      <c r="H622" s="0" t="n">
        <f aca="false">IF(G622&gt;0,G622-Pi,G622)</f>
        <v>-3.13817656744854</v>
      </c>
      <c r="J622" s="0" t="n">
        <f aca="false">Vin/Vramp</f>
        <v>4.24469410520246</v>
      </c>
      <c r="M622" s="0" t="n">
        <f aca="false">1/(2*Pi*Rfb1*(Cc1ea_u+Cc2ea_u)*A622)</f>
        <v>0.0025719932655746</v>
      </c>
      <c r="N622" s="0" t="n">
        <f aca="false">-Pi/2</f>
        <v>-1.570796325</v>
      </c>
      <c r="O622" s="0" t="n">
        <f aca="false">SQRT(1+(A622/Fz1_u)^2)</f>
        <v>516.478799754855</v>
      </c>
      <c r="P622" s="0" t="n">
        <f aca="false">ATAN(A622/Fz1_u)</f>
        <v>1.56886013769037</v>
      </c>
      <c r="Q622" s="0" t="n">
        <f aca="false">SQRT(1+(A622/Fz2_u)^2)</f>
        <v>209.491324471637</v>
      </c>
      <c r="R622" s="0" t="n">
        <f aca="false">ATAN(A622/Fz2_u)</f>
        <v>1.56602284130462</v>
      </c>
      <c r="S622" s="0" t="n">
        <f aca="false">1/SQRT(1+(A622/Fp1_u)^2)</f>
        <v>0.282131201010163</v>
      </c>
      <c r="T622" s="0" t="n">
        <f aca="false">-ATAN(A622/Fp1_u)</f>
        <v>-1.28478149551671</v>
      </c>
      <c r="U622" s="0" t="n">
        <f aca="false">1/SQRT(1+(A622/Fp2_u)^2)</f>
        <v>0.0636005136281293</v>
      </c>
      <c r="V622" s="0" t="n">
        <f aca="false">-ATAN(A622/Fp2_u)</f>
        <v>-1.50715285731505</v>
      </c>
      <c r="X622" s="0" t="n">
        <f aca="false">20*LOG(C622*J622*O622*Q622*F622*M622*S622*U622)</f>
        <v>-56.2561090574043</v>
      </c>
      <c r="Y622" s="0" t="n">
        <f aca="false">(180/Pi)*(D622+H622+N622+P622+R622+T622+V622)</f>
        <v>-175.010815206966</v>
      </c>
      <c r="Z622" s="0" t="n">
        <f aca="false">Y622+180</f>
        <v>4.98918479303418</v>
      </c>
      <c r="AC622" s="0" t="n">
        <v>1</v>
      </c>
      <c r="AD622" s="0" t="n">
        <f aca="false">Rcea1_u*Cc1ea_u*A622*2*Pi</f>
        <v>516.47783166</v>
      </c>
      <c r="AE622" s="0" t="n">
        <f aca="false">-Rcea1_u*Cc1ea_u*Cc2ea_u*(A622*2*Pi)^2</f>
        <v>-0.610083672896454</v>
      </c>
      <c r="AF622" s="0" t="n">
        <f aca="false">(Cc2ea_u+Cc1ea_u)*A622*2*Pi</f>
        <v>0.0388803506364</v>
      </c>
      <c r="AG622" s="0" t="n">
        <f aca="false">AC622*AE622/(AE622^2+AF622^2)+AD622*AF622/(AE622^2+AF622^2)</f>
        <v>52.1007174522616</v>
      </c>
      <c r="AH622" s="0" t="n">
        <f aca="false">AD622*AE622/(AE622^2+AF622^2)-AC622*AF622/(AE622^2+AF622^2)</f>
        <v>-843.248492546306</v>
      </c>
      <c r="AJ622" s="0" t="n">
        <f aca="false">Rfb1</f>
        <v>10000</v>
      </c>
      <c r="AK622" s="0" t="n">
        <f aca="false">Rfb1*Rcea2_u*Cc3ea_u*A622*2*Pi</f>
        <v>34004.5988436</v>
      </c>
      <c r="AL622" s="0" t="n">
        <v>1</v>
      </c>
      <c r="AM622" s="0" t="n">
        <f aca="false">(Rfb1+Rcea2_u)*Cc3ea_u*A622*2*Pi</f>
        <v>209.48893772436</v>
      </c>
      <c r="AN622" s="0" t="n">
        <f aca="false">AJ622*AL622/(AL622^2+AM622^2)+AK622*AM622/(AL622^2+AM622^2)</f>
        <v>162.545853326676</v>
      </c>
      <c r="AO622" s="0" t="n">
        <f aca="false">AK622*AL622/(AL622^2+AM622^2)-AJ622*AM622/(AL622^2+AM622^2)</f>
        <v>-46.9593013050512</v>
      </c>
      <c r="AQ622" s="0" t="n">
        <f aca="false">Eadcg/(1+(Eadcg*A622/GBP)^2)</f>
        <v>6.24999999996094E-006</v>
      </c>
      <c r="AR622" s="0" t="n">
        <f aca="false">-(A622*Eadcg*Eadcg/GBP)/(1+(Eadcg*A622/GBP)^2)</f>
        <v>-2.49999999998438</v>
      </c>
      <c r="AT622" s="0" t="n">
        <f aca="false">-AR622*AH622+AG622*AQ622</f>
        <v>-2108.12090572311</v>
      </c>
      <c r="AU622" s="0" t="n">
        <f aca="false">AQ622*AH622+AG622*AR622</f>
        <v>-130.257063932918</v>
      </c>
      <c r="AV622" s="0" t="n">
        <f aca="false">IF(AT622&lt;0,ATAN(AU622/AT622)+Pi,ATAN(AU622/AT622))</f>
        <v>3.20330243037532</v>
      </c>
      <c r="AW622" s="0" t="n">
        <f aca="false">AG622-AH622*AO622/Rfb2+AG622*AN622/Rfb2+AN622-AO622*AR622+AQ622*AN622</f>
        <v>94.1363729826968</v>
      </c>
      <c r="AX622" s="0" t="n">
        <f aca="false">AH622+AH622*AN622/Rfb2+AG622*AO622/Rfb2+AO622+AO622*AQ622+AN622*AR622</f>
        <v>-1310.52403656878</v>
      </c>
      <c r="AY622" s="0" t="n">
        <f aca="false">IF(AW622&lt;0,ATAN(AX622/AW622)+Pi,ATAN(AX622/AW622))</f>
        <v>-1.49908839590583</v>
      </c>
      <c r="BA622" s="0" t="n">
        <f aca="false">SQRT(AT622^2+AU622^2)/SQRT(AW622^2+AX622^2)</f>
        <v>1.60753498045242</v>
      </c>
      <c r="BB622" s="0" t="n">
        <f aca="false">20*LOG(BA622)</f>
        <v>4.12320864159451</v>
      </c>
      <c r="BC622" s="0" t="n">
        <f aca="false">AV622-AY622</f>
        <v>4.70239082628115</v>
      </c>
      <c r="BD622" s="0" t="n">
        <f aca="false">BC622*180/Pi-180</f>
        <v>89.427148274811</v>
      </c>
      <c r="BF622" s="0" t="n">
        <f aca="false">20*LOG(BA622*J622*F622*C622)</f>
        <v>-66.1009026090665</v>
      </c>
      <c r="BG622" s="0" t="n">
        <f aca="false">(180/Pi)*(D622+H622+BC622)</f>
        <v>164.766824176429</v>
      </c>
      <c r="BH622" s="0" t="n">
        <f aca="false">IF(BG622&gt;180,BG622-180,BG622+180)</f>
        <v>344.766824176429</v>
      </c>
      <c r="BI622" s="0" t="n">
        <f aca="false">IF(BH622&gt;180,BH622-360,BH622)</f>
        <v>-15.2331758235707</v>
      </c>
      <c r="BJ622" s="0" t="n">
        <f aca="false">SUM((BF623&lt;0)*(BF622&gt;0))*A622</f>
        <v>0</v>
      </c>
      <c r="BK622" s="0" t="n">
        <f aca="false">IF(BJ622&gt;0,BI622,0)</f>
        <v>0</v>
      </c>
      <c r="BM622" s="0" t="n">
        <f aca="false">20*LOG(J622*F622*C622)</f>
        <v>-70.224111250661</v>
      </c>
      <c r="BN622" s="0" t="n">
        <f aca="false">(H622+D622)*180/Pi</f>
        <v>-104.660324098382</v>
      </c>
    </row>
    <row r="623" customFormat="false" ht="12.75" hidden="false" customHeight="false" outlineLevel="0" collapsed="false">
      <c r="A623" s="0" t="n">
        <f aca="false">A622+250000</f>
        <v>4250000</v>
      </c>
      <c r="C623" s="0" t="n">
        <f aca="false">SQRT((A623/Fesr)^2+1)</f>
        <v>4.1284713415324</v>
      </c>
      <c r="D623" s="0" t="n">
        <f aca="false">ATAN(A623/Fesr)</f>
        <v>1.32614257194845</v>
      </c>
      <c r="F623" s="0" t="n">
        <f aca="false">(Ro/(Ro+Rdcr))/SQRT((A623/(Q*Fo))^2+(1-(A623^2/Fo^2))^2)</f>
        <v>1.64889526417552E-005</v>
      </c>
      <c r="G623" s="0" t="n">
        <f aca="false">-ATAN(A623*Fo/(Q*(Fo^2-A623^2)))</f>
        <v>0.00321513102780988</v>
      </c>
      <c r="H623" s="0" t="n">
        <f aca="false">IF(G623&gt;0,G623-Pi,G623)</f>
        <v>-3.13837751897219</v>
      </c>
      <c r="J623" s="0" t="n">
        <f aca="false">Vin/Vramp</f>
        <v>4.24469410520246</v>
      </c>
      <c r="M623" s="0" t="n">
        <f aca="false">1/(2*Pi*Rfb1*(Cc1ea_u+Cc2ea_u)*A623)</f>
        <v>0.00242069954407021</v>
      </c>
      <c r="N623" s="0" t="n">
        <f aca="false">-Pi/2</f>
        <v>-1.570796325</v>
      </c>
      <c r="O623" s="0" t="n">
        <f aca="false">SQRT(1+(A623/Fz1_u)^2)</f>
        <v>548.758607286946</v>
      </c>
      <c r="P623" s="0" t="n">
        <f aca="false">ATAN(A623/Fz1_u)</f>
        <v>1.56897403090708</v>
      </c>
      <c r="Q623" s="0" t="n">
        <f aca="false">SQRT(1+(A623/Fz2_u)^2)</f>
        <v>222.584242683972</v>
      </c>
      <c r="R623" s="0" t="n">
        <f aca="false">ATAN(A623/Fz2_u)</f>
        <v>1.56630363067228</v>
      </c>
      <c r="S623" s="0" t="n">
        <f aca="false">1/SQRT(1+(A623/Fp1_u)^2)</f>
        <v>0.26675026796933</v>
      </c>
      <c r="T623" s="0" t="n">
        <f aca="false">-ATAN(A623/Fp1_u)</f>
        <v>-1.30077678757506</v>
      </c>
      <c r="U623" s="0" t="n">
        <f aca="false">1/SQRT(1+(A623/Fp2_u)^2)</f>
        <v>0.0598731359037976</v>
      </c>
      <c r="V623" s="0" t="n">
        <f aca="false">-ATAN(A623/Fp2_u)</f>
        <v>-1.5108873609345</v>
      </c>
      <c r="X623" s="0" t="n">
        <f aca="false">20*LOG(C623*J623*O623*Q623*F623*M623*S623*U623)</f>
        <v>-57.3003547487527</v>
      </c>
      <c r="Y623" s="0" t="n">
        <f aca="false">(180/Pi)*(D623+H623+N623+P623+R623+T623+V623)</f>
        <v>-175.291725555733</v>
      </c>
      <c r="Z623" s="0" t="n">
        <f aca="false">Y623+180</f>
        <v>4.70827444426701</v>
      </c>
      <c r="AC623" s="0" t="n">
        <v>1</v>
      </c>
      <c r="AD623" s="0" t="n">
        <f aca="false">Rcea1_u*Cc1ea_u*A623*2*Pi</f>
        <v>548.75769613875</v>
      </c>
      <c r="AE623" s="0" t="n">
        <f aca="false">-Rcea1_u*Cc1ea_u*Cc2ea_u*(A623*2*Pi)^2</f>
        <v>-0.688727271355762</v>
      </c>
      <c r="AF623" s="0" t="n">
        <f aca="false">(Cc2ea_u+Cc1ea_u)*A623*2*Pi</f>
        <v>0.041310372551175</v>
      </c>
      <c r="AG623" s="0" t="n">
        <f aca="false">AC623*AE623/(AE623^2+AF623^2)+AD623*AF623/(AE623^2+AF623^2)</f>
        <v>46.1728272879953</v>
      </c>
      <c r="AH623" s="0" t="n">
        <f aca="false">AD623*AE623/(AE623^2+AF623^2)-AC623*AF623/(AE623^2+AF623^2)</f>
        <v>-794.001199292232</v>
      </c>
      <c r="AJ623" s="0" t="n">
        <f aca="false">Rfb1</f>
        <v>10000</v>
      </c>
      <c r="AK623" s="0" t="n">
        <f aca="false">Rfb1*Rcea2_u*Cc3ea_u*A623*2*Pi</f>
        <v>36129.886271325</v>
      </c>
      <c r="AL623" s="0" t="n">
        <v>1</v>
      </c>
      <c r="AM623" s="0" t="n">
        <f aca="false">(Rfb1+Rcea2_u)*Cc3ea_u*A623*2*Pi</f>
        <v>222.581996332133</v>
      </c>
      <c r="AN623" s="0" t="n">
        <f aca="false">AJ623*AL623/(AL623^2+AM623^2)+AK623*AM623/(AL623^2+AM623^2)</f>
        <v>162.520257576471</v>
      </c>
      <c r="AO623" s="0" t="n">
        <f aca="false">AK623*AL623/(AL623^2+AM623^2)-AJ623*AM623/(AL623^2+AM623^2)</f>
        <v>-44.197104458279</v>
      </c>
      <c r="AQ623" s="0" t="n">
        <f aca="false">Eadcg/(1+(Eadcg*A623/GBP)^2)</f>
        <v>5.53633217990015E-006</v>
      </c>
      <c r="AR623" s="0" t="n">
        <f aca="false">-(A623*Eadcg*Eadcg/GBP)/(1+(Eadcg*A623/GBP)^2)</f>
        <v>-2.35294117645756</v>
      </c>
      <c r="AT623" s="0" t="n">
        <f aca="false">-AR623*AH623+AG623*AQ623</f>
        <v>-1868.23786034327</v>
      </c>
      <c r="AU623" s="0" t="n">
        <f aca="false">AQ623*AH623+AG623*AR623</f>
        <v>-108.646342413778</v>
      </c>
      <c r="AV623" s="0" t="n">
        <f aca="false">IF(AT623&lt;0,ATAN(AU623/AT623)+Pi,ATAN(AU623/AT623))</f>
        <v>3.19968167291376</v>
      </c>
      <c r="AW623" s="0" t="n">
        <f aca="false">AG623-AH623*AO623/Rfb2+AG623*AN623/Rfb2+AN623-AO623*AR623+AQ623*AN623</f>
        <v>101.941944254394</v>
      </c>
      <c r="AX623" s="0" t="n">
        <f aca="false">AH623+AH623*AN623/Rfb2+AG623*AO623/Rfb2+AO623+AO623*AQ623+AN623*AR623</f>
        <v>-1233.70735297011</v>
      </c>
      <c r="AY623" s="0" t="n">
        <f aca="false">IF(AW623&lt;0,ATAN(AX623/AW623)+Pi,ATAN(AX623/AW623))</f>
        <v>-1.48835305009106</v>
      </c>
      <c r="BA623" s="0" t="n">
        <f aca="false">SQRT(AT623^2+AU623^2)/SQRT(AW623^2+AX623^2)</f>
        <v>1.51173460265452</v>
      </c>
      <c r="BB623" s="0" t="n">
        <f aca="false">20*LOG(BA623)</f>
        <v>3.58951107833639</v>
      </c>
      <c r="BC623" s="0" t="n">
        <f aca="false">AV623-AY623</f>
        <v>4.68803472300482</v>
      </c>
      <c r="BD623" s="0" t="n">
        <f aca="false">BC623*180/Pi-180</f>
        <v>88.6046041458836</v>
      </c>
      <c r="BF623" s="0" t="n">
        <f aca="false">20*LOG(BA623*J623*F623*C623)</f>
        <v>-67.1939140604655</v>
      </c>
      <c r="BG623" s="0" t="n">
        <f aca="false">(180/Pi)*(D623+H623+BC623)</f>
        <v>164.771190076662</v>
      </c>
      <c r="BH623" s="0" t="n">
        <f aca="false">IF(BG623&gt;180,BG623-180,BG623+180)</f>
        <v>344.771190076662</v>
      </c>
      <c r="BI623" s="0" t="n">
        <f aca="false">IF(BH623&gt;180,BH623-360,BH623)</f>
        <v>-15.2288099233381</v>
      </c>
      <c r="BJ623" s="0" t="n">
        <f aca="false">SUM((BF624&lt;0)*(BF623&gt;0))*A623</f>
        <v>0</v>
      </c>
      <c r="BK623" s="0" t="n">
        <f aca="false">IF(BJ623&gt;0,BI623,0)</f>
        <v>0</v>
      </c>
      <c r="BM623" s="0" t="n">
        <f aca="false">20*LOG(J623*F623*C623)</f>
        <v>-70.7834251388019</v>
      </c>
      <c r="BN623" s="0" t="n">
        <f aca="false">(H623+D623)*180/Pi</f>
        <v>-103.833414069222</v>
      </c>
    </row>
    <row r="624" customFormat="false" ht="12.75" hidden="false" customHeight="false" outlineLevel="0" collapsed="false">
      <c r="A624" s="0" t="n">
        <f aca="false">A623+250000</f>
        <v>4500000</v>
      </c>
      <c r="C624" s="0" t="n">
        <f aca="false">SQRT((A624/Fesr)^2+1)</f>
        <v>4.35744810409467</v>
      </c>
      <c r="D624" s="0" t="n">
        <f aca="false">ATAN(A624/Fesr)</f>
        <v>1.33924048356532</v>
      </c>
      <c r="F624" s="0" t="n">
        <f aca="false">(Ro/(Ro+Rdcr))/SQRT((A624/(Q*Fo))^2+(1-(A624^2/Fo^2))^2)</f>
        <v>1.47077203085906E-005</v>
      </c>
      <c r="G624" s="0" t="n">
        <f aca="false">-ATAN(A624*Fo/(Q*(Fo^2-A624^2)))</f>
        <v>0.00303650829134922</v>
      </c>
      <c r="H624" s="0" t="n">
        <f aca="false">IF(G624&gt;0,G624-Pi,G624)</f>
        <v>-3.13855614170865</v>
      </c>
      <c r="J624" s="0" t="n">
        <f aca="false">Vin/Vramp</f>
        <v>4.24469410520246</v>
      </c>
      <c r="M624" s="0" t="n">
        <f aca="false">1/(2*Pi*Rfb1*(Cc1ea_u+Cc2ea_u)*A624)</f>
        <v>0.00228621623606631</v>
      </c>
      <c r="N624" s="0" t="n">
        <f aca="false">-Pi/2</f>
        <v>-1.570796325</v>
      </c>
      <c r="O624" s="0" t="n">
        <f aca="false">SQRT(1+(A624/Fz1_u)^2)</f>
        <v>581.038421146429</v>
      </c>
      <c r="P624" s="0" t="n">
        <f aca="false">ATAN(A624/Fz1_u)</f>
        <v>1.56907526936172</v>
      </c>
      <c r="Q624" s="0" t="n">
        <f aca="false">SQRT(1+(A624/Fz2_u)^2)</f>
        <v>235.677176495577</v>
      </c>
      <c r="R624" s="0" t="n">
        <f aca="false">ATAN(A624/Fz2_u)</f>
        <v>1.56655322181743</v>
      </c>
      <c r="S624" s="0" t="n">
        <f aca="false">1/SQRT(1+(A624/Fp1_u)^2)</f>
        <v>0.252904668774132</v>
      </c>
      <c r="T624" s="0" t="n">
        <f aca="false">-ATAN(A624/Fp1_u)</f>
        <v>-1.31511497539418</v>
      </c>
      <c r="U624" s="0" t="n">
        <f aca="false">1/SQRT(1+(A624/Fp2_u)^2)</f>
        <v>0.0565578025302136</v>
      </c>
      <c r="V624" s="0" t="n">
        <f aca="false">-ATAN(A624/Fp2_u)</f>
        <v>-1.5142083280698</v>
      </c>
      <c r="X624" s="0" t="n">
        <f aca="false">20*LOG(C624*J624*O624*Q624*F624*M624*S624*U624)</f>
        <v>-58.2857391927806</v>
      </c>
      <c r="Y624" s="0" t="n">
        <f aca="false">(180/Pi)*(D624+H624+N624+P624+R624+T624+V624)</f>
        <v>-175.543198822122</v>
      </c>
      <c r="Z624" s="0" t="n">
        <f aca="false">Y624+180</f>
        <v>4.45680117787776</v>
      </c>
      <c r="AC624" s="0" t="n">
        <v>1</v>
      </c>
      <c r="AD624" s="0" t="n">
        <f aca="false">Rcea1_u*Cc1ea_u*A624*2*Pi</f>
        <v>581.0375606175</v>
      </c>
      <c r="AE624" s="0" t="n">
        <f aca="false">-Rcea1_u*Cc1ea_u*Cc2ea_u*(A624*2*Pi)^2</f>
        <v>-0.772137148509574</v>
      </c>
      <c r="AF624" s="0" t="n">
        <f aca="false">(Cc2ea_u+Cc1ea_u)*A624*2*Pi</f>
        <v>0.04374039446595</v>
      </c>
      <c r="AG624" s="0" t="n">
        <f aca="false">AC624*AE624/(AE624^2+AF624^2)+AD624*AF624/(AE624^2+AF624^2)</f>
        <v>41.2009767883677</v>
      </c>
      <c r="AH624" s="0" t="n">
        <f aca="false">AD624*AE624/(AE624^2+AF624^2)-AC624*AF624/(AE624^2+AF624^2)</f>
        <v>-750.171669318682</v>
      </c>
      <c r="AJ624" s="0" t="n">
        <f aca="false">Rfb1</f>
        <v>10000</v>
      </c>
      <c r="AK624" s="0" t="n">
        <f aca="false">Rfb1*Rcea2_u*Cc3ea_u*A624*2*Pi</f>
        <v>38255.17369905</v>
      </c>
      <c r="AL624" s="0" t="n">
        <v>1</v>
      </c>
      <c r="AM624" s="0" t="n">
        <f aca="false">(Rfb1+Rcea2_u)*Cc3ea_u*A624*2*Pi</f>
        <v>235.675054939905</v>
      </c>
      <c r="AN624" s="0" t="n">
        <f aca="false">AJ624*AL624/(AL624^2+AM624^2)+AK624*AM624/(AL624^2+AM624^2)</f>
        <v>162.498807986254</v>
      </c>
      <c r="AO624" s="0" t="n">
        <f aca="false">AK624*AL624/(AL624^2+AM624^2)-AJ624*AM624/(AL624^2+AM624^2)</f>
        <v>-41.7418007795616</v>
      </c>
      <c r="AQ624" s="0" t="n">
        <f aca="false">Eadcg/(1+(Eadcg*A624/GBP)^2)</f>
        <v>4.93827160491389E-006</v>
      </c>
      <c r="AR624" s="0" t="n">
        <f aca="false">-(A624*Eadcg*Eadcg/GBP)/(1+(Eadcg*A624/GBP)^2)</f>
        <v>-2.22222222221125</v>
      </c>
      <c r="AT624" s="0" t="n">
        <f aca="false">-AR624*AH624+AG624*AQ624</f>
        <v>-1667.04795057167</v>
      </c>
      <c r="AU624" s="0" t="n">
        <f aca="false">AQ624*AH624+AG624*AR624</f>
        <v>-91.5614307473739</v>
      </c>
      <c r="AV624" s="0" t="n">
        <f aca="false">IF(AT624&lt;0,ATAN(AU624/AT624)+Pi,ATAN(AU624/AT624))</f>
        <v>3.19646181351415</v>
      </c>
      <c r="AW624" s="0" t="n">
        <f aca="false">AG624-AH624*AO624/Rfb2+AG624*AN624/Rfb2+AN624-AO624*AR624+AQ624*AN624</f>
        <v>108.479189274896</v>
      </c>
      <c r="AX624" s="0" t="n">
        <f aca="false">AH624+AH624*AN624/Rfb2+AG624*AO624/Rfb2+AO624+AO624*AQ624+AN624*AR624</f>
        <v>-1165.38431892192</v>
      </c>
      <c r="AY624" s="0" t="n">
        <f aca="false">IF(AW624&lt;0,ATAN(AX624/AW624)+Pi,ATAN(AX624/AW624))</f>
        <v>-1.47797931145841</v>
      </c>
      <c r="BA624" s="0" t="n">
        <f aca="false">SQRT(AT624^2+AU624^2)/SQRT(AW624^2+AX624^2)</f>
        <v>1.42645995355451</v>
      </c>
      <c r="BB624" s="0" t="n">
        <f aca="false">20*LOG(BA624)</f>
        <v>3.08519167556573</v>
      </c>
      <c r="BC624" s="0" t="n">
        <f aca="false">AV624-AY624</f>
        <v>4.67444112497256</v>
      </c>
      <c r="BD624" s="0" t="n">
        <f aca="false">BC624*180/Pi-180</f>
        <v>87.8257483493475</v>
      </c>
      <c r="BF624" s="0" t="n">
        <f aca="false">20*LOG(BA624*J624*F624*C624)</f>
        <v>-68.2223286418103</v>
      </c>
      <c r="BG624" s="0" t="n">
        <f aca="false">(180/Pi)*(D624+H624+BC624)</f>
        <v>164.73255500813</v>
      </c>
      <c r="BH624" s="0" t="n">
        <f aca="false">IF(BG624&gt;180,BG624-180,BG624+180)</f>
        <v>344.73255500813</v>
      </c>
      <c r="BI624" s="0" t="n">
        <f aca="false">IF(BH624&gt;180,BH624-360,BH624)</f>
        <v>-15.2674449918705</v>
      </c>
      <c r="BJ624" s="0" t="n">
        <f aca="false">SUM((BF625&lt;0)*(BF624&gt;0))*A624</f>
        <v>0</v>
      </c>
      <c r="BK624" s="0" t="n">
        <f aca="false">IF(BJ624&gt;0,BI624,0)</f>
        <v>0</v>
      </c>
      <c r="BM624" s="0" t="n">
        <f aca="false">20*LOG(J624*F624*C624)</f>
        <v>-71.3075203173761</v>
      </c>
      <c r="BN624" s="0" t="n">
        <f aca="false">(H624+D624)*180/Pi</f>
        <v>-103.093193341218</v>
      </c>
    </row>
    <row r="625" customFormat="false" ht="12.75" hidden="false" customHeight="false" outlineLevel="0" collapsed="false">
      <c r="A625" s="0" t="n">
        <f aca="false">A624+250000</f>
        <v>4750000</v>
      </c>
      <c r="C625" s="0" t="n">
        <f aca="false">SQRT((A625/Fesr)^2+1)</f>
        <v>4.58709770891799</v>
      </c>
      <c r="D625" s="0" t="n">
        <f aca="false">ATAN(A625/Fesr)</f>
        <v>1.35102877813562</v>
      </c>
      <c r="F625" s="0" t="n">
        <f aca="false">(Ro/(Ro+Rdcr))/SQRT((A625/(Q*Fo))^2+(1-(A625^2/Fo^2))^2)</f>
        <v>1.3200266921001E-005</v>
      </c>
      <c r="G625" s="0" t="n">
        <f aca="false">-ATAN(A625*Fo/(Q*(Fo^2-A625^2)))</f>
        <v>0.00287668858103431</v>
      </c>
      <c r="H625" s="0" t="n">
        <f aca="false">IF(G625&gt;0,G625-Pi,G625)</f>
        <v>-3.13871596141897</v>
      </c>
      <c r="J625" s="0" t="n">
        <f aca="false">Vin/Vramp</f>
        <v>4.24469410520246</v>
      </c>
      <c r="M625" s="0" t="n">
        <f aca="false">1/(2*Pi*Rfb1*(Cc1ea_u+Cc2ea_u)*A625)</f>
        <v>0.00216588906574703</v>
      </c>
      <c r="N625" s="0" t="n">
        <f aca="false">-Pi/2</f>
        <v>-1.570796325</v>
      </c>
      <c r="O625" s="0" t="n">
        <f aca="false">SQRT(1+(A625/Fz1_u)^2)</f>
        <v>613.318240334245</v>
      </c>
      <c r="P625" s="0" t="n">
        <f aca="false">ATAN(A625/Fz1_u)</f>
        <v>1.56916585116689</v>
      </c>
      <c r="Q625" s="0" t="n">
        <f aca="false">SQRT(1+(A625/Fz2_u)^2)</f>
        <v>248.770123443452</v>
      </c>
      <c r="R625" s="0" t="n">
        <f aca="false">ATAN(A625/Fz2_u)</f>
        <v>1.5667765406595</v>
      </c>
      <c r="S625" s="0" t="n">
        <f aca="false">1/SQRT(1+(A625/Fp1_u)^2)</f>
        <v>0.240383112382918</v>
      </c>
      <c r="T625" s="0" t="n">
        <f aca="false">-ATAN(A625/Fp1_u)</f>
        <v>-1.32803580972336</v>
      </c>
      <c r="U625" s="0" t="n">
        <f aca="false">1/SQRT(1+(A625/Fp2_u)^2)</f>
        <v>0.0535898616082414</v>
      </c>
      <c r="V625" s="0" t="n">
        <f aca="false">-ATAN(A625/Fp2_u)</f>
        <v>-1.51718078143208</v>
      </c>
      <c r="X625" s="0" t="n">
        <f aca="false">20*LOG(C625*J625*O625*Q625*F625*M625*S625*U625)</f>
        <v>-59.2185199347745</v>
      </c>
      <c r="Y625" s="0" t="n">
        <f aca="false">(180/Pi)*(D625+H625+N625+P625+R625+T625+V625)</f>
        <v>-175.769569415765</v>
      </c>
      <c r="Z625" s="0" t="n">
        <f aca="false">Y625+180</f>
        <v>4.23043058423511</v>
      </c>
      <c r="AC625" s="0" t="n">
        <v>1</v>
      </c>
      <c r="AD625" s="0" t="n">
        <f aca="false">Rcea1_u*Cc1ea_u*A625*2*Pi</f>
        <v>613.31742509625</v>
      </c>
      <c r="AE625" s="0" t="n">
        <f aca="false">-Rcea1_u*Cc1ea_u*Cc2ea_u*(A625*2*Pi)^2</f>
        <v>-0.86031330435789</v>
      </c>
      <c r="AF625" s="0" t="n">
        <f aca="false">(Cc2ea_u+Cc1ea_u)*A625*2*Pi</f>
        <v>0.046170416380725</v>
      </c>
      <c r="AG625" s="0" t="n">
        <f aca="false">AC625*AE625/(AE625^2+AF625^2)+AD625*AF625/(AE625^2+AF625^2)</f>
        <v>36.9902893818074</v>
      </c>
      <c r="AH625" s="0" t="n">
        <f aca="false">AD625*AE625/(AE625^2+AF625^2)-AC625*AF625/(AE625^2+AF625^2)</f>
        <v>-710.914924755156</v>
      </c>
      <c r="AJ625" s="0" t="n">
        <f aca="false">Rfb1</f>
        <v>10000</v>
      </c>
      <c r="AK625" s="0" t="n">
        <f aca="false">Rfb1*Rcea2_u*Cc3ea_u*A625*2*Pi</f>
        <v>40380.461126775</v>
      </c>
      <c r="AL625" s="0" t="n">
        <v>1</v>
      </c>
      <c r="AM625" s="0" t="n">
        <f aca="false">(Rfb1+Rcea2_u)*Cc3ea_u*A625*2*Pi</f>
        <v>248.768113547678</v>
      </c>
      <c r="AN625" s="0" t="n">
        <f aca="false">AJ625*AL625/(AL625^2+AM625^2)+AK625*AM625/(AL625^2+AM625^2)</f>
        <v>162.480655125826</v>
      </c>
      <c r="AO625" s="0" t="n">
        <f aca="false">AK625*AL625/(AL625^2+AM625^2)-AJ625*AM625/(AL625^2+AM625^2)</f>
        <v>-39.5449368674365</v>
      </c>
      <c r="AQ625" s="0" t="n">
        <f aca="false">Eadcg/(1+(Eadcg*A625/GBP)^2)</f>
        <v>4.43213296396928E-006</v>
      </c>
      <c r="AR625" s="0" t="n">
        <f aca="false">-(A625*Eadcg*Eadcg/GBP)/(1+(Eadcg*A625/GBP)^2)</f>
        <v>-2.10526315788541</v>
      </c>
      <c r="AT625" s="0" t="n">
        <f aca="false">-AR625*AH625+AG625*AQ625</f>
        <v>-1496.66283553202</v>
      </c>
      <c r="AU625" s="0" t="n">
        <f aca="false">AQ625*AH625+AG625*AR625</f>
        <v>-77.8774443045115</v>
      </c>
      <c r="AV625" s="0" t="n">
        <f aca="false">IF(AT625&lt;0,ATAN(AU625/AT625)+Pi,ATAN(AU625/AT625))</f>
        <v>3.19357982499797</v>
      </c>
      <c r="AW625" s="0" t="n">
        <f aca="false">AG625-AH625*AO625/Rfb2+AG625*AN625/Rfb2+AN625-AO625*AR625+AQ625*AN625</f>
        <v>114.008878039031</v>
      </c>
      <c r="AX625" s="0" t="n">
        <f aca="false">AH625+AH625*AN625/Rfb2+AG625*AO625/Rfb2+AO625+AO625*AQ625+AN625*AR625</f>
        <v>-1104.22184413362</v>
      </c>
      <c r="AY625" s="0" t="n">
        <f aca="false">IF(AW625&lt;0,ATAN(AX625/AW625)+Pi,ATAN(AX625/AW625))</f>
        <v>-1.46791271537033</v>
      </c>
      <c r="BA625" s="0" t="n">
        <f aca="false">SQRT(AT625^2+AU625^2)/SQRT(AW625^2+AX625^2)</f>
        <v>1.35005730551203</v>
      </c>
      <c r="BB625" s="0" t="n">
        <f aca="false">20*LOG(BA625)</f>
        <v>2.60704406529944</v>
      </c>
      <c r="BC625" s="0" t="n">
        <f aca="false">AV625-AY625</f>
        <v>4.6614925403683</v>
      </c>
      <c r="BD625" s="0" t="n">
        <f aca="false">BC625*180/Pi-180</f>
        <v>87.0838491000079</v>
      </c>
      <c r="BF625" s="0" t="n">
        <f aca="false">20*LOG(BA625*J625*F625*C625)</f>
        <v>-69.1936138877085</v>
      </c>
      <c r="BG625" s="0" t="n">
        <f aca="false">(180/Pi)*(D625+H625+BC625)</f>
        <v>164.656918291202</v>
      </c>
      <c r="BH625" s="0" t="n">
        <f aca="false">IF(BG625&gt;180,BG625-180,BG625+180)</f>
        <v>344.656918291202</v>
      </c>
      <c r="BI625" s="0" t="n">
        <f aca="false">IF(BH625&gt;180,BH625-360,BH625)</f>
        <v>-15.3430817087979</v>
      </c>
      <c r="BJ625" s="0" t="n">
        <f aca="false">SUM((BF626&lt;0)*(BF625&gt;0))*A625</f>
        <v>0</v>
      </c>
      <c r="BK625" s="0" t="n">
        <f aca="false">IF(BJ625&gt;0,BI625,0)</f>
        <v>0</v>
      </c>
      <c r="BM625" s="0" t="n">
        <f aca="false">20*LOG(J625*F625*C625)</f>
        <v>-71.800657953008</v>
      </c>
      <c r="BN625" s="0" t="n">
        <f aca="false">(H625+D625)*180/Pi</f>
        <v>-102.426930808806</v>
      </c>
    </row>
    <row r="626" customFormat="false" ht="12.75" hidden="false" customHeight="false" outlineLevel="0" collapsed="false">
      <c r="A626" s="0" t="n">
        <f aca="false">A625+250000</f>
        <v>5000000</v>
      </c>
      <c r="C626" s="0" t="n">
        <f aca="false">SQRT((A626/Fesr)^2+1)</f>
        <v>4.81732393053462</v>
      </c>
      <c r="D626" s="0" t="n">
        <f aca="false">ATAN(A626/Fesr)</f>
        <v>1.36169168273913</v>
      </c>
      <c r="F626" s="0" t="n">
        <f aca="false">(Ro/(Ro+Rdcr))/SQRT((A626/(Q*Fo))^2+(1-(A626^2/Fo^2))^2)</f>
        <v>1.19132301780204E-005</v>
      </c>
      <c r="G626" s="0" t="n">
        <f aca="false">-ATAN(A626*Fo/(Q*(Fo^2-A626^2)))</f>
        <v>0.00273285132576505</v>
      </c>
      <c r="H626" s="0" t="n">
        <f aca="false">IF(G626&gt;0,G626-Pi,G626)</f>
        <v>-3.13885979867424</v>
      </c>
      <c r="J626" s="0" t="n">
        <f aca="false">Vin/Vramp</f>
        <v>4.24469410520246</v>
      </c>
      <c r="M626" s="0" t="n">
        <f aca="false">1/(2*Pi*Rfb1*(Cc1ea_u+Cc2ea_u)*A626)</f>
        <v>0.00205759461245968</v>
      </c>
      <c r="N626" s="0" t="n">
        <f aca="false">-Pi/2</f>
        <v>-1.570796325</v>
      </c>
      <c r="O626" s="0" t="n">
        <f aca="false">SQRT(1+(A626/Fz1_u)^2)</f>
        <v>645.598064051145</v>
      </c>
      <c r="P626" s="0" t="n">
        <f aca="false">ATAN(A626/Fz1_u)</f>
        <v>1.56924737481446</v>
      </c>
      <c r="Q626" s="0" t="n">
        <f aca="false">SQRT(1+(A626/Fz2_u)^2)</f>
        <v>261.863081557188</v>
      </c>
      <c r="R626" s="0" t="n">
        <f aca="false">ATAN(A626/Fz2_u)</f>
        <v>1.56697752796081</v>
      </c>
      <c r="S626" s="0" t="n">
        <f aca="false">1/SQRT(1+(A626/Fp1_u)^2)</f>
        <v>0.229009982672932</v>
      </c>
      <c r="T626" s="0" t="n">
        <f aca="false">-ATAN(A626/Fp1_u)</f>
        <v>-1.33973581208599</v>
      </c>
      <c r="U626" s="0" t="n">
        <f aca="false">1/SQRT(1+(A626/Fp2_u)^2)</f>
        <v>0.0509174976711871</v>
      </c>
      <c r="V626" s="0" t="n">
        <f aca="false">-ATAN(A626/Fp2_u)</f>
        <v>-1.51985680203657</v>
      </c>
      <c r="X626" s="0" t="n">
        <f aca="false">20*LOG(C626*J626*O626*Q626*F626*M626*S626*U626)</f>
        <v>-60.1040088900045</v>
      </c>
      <c r="Y626" s="0" t="n">
        <f aca="false">(180/Pi)*(D626+H626+N626+P626+R626+T626+V626)</f>
        <v>-175.974370009692</v>
      </c>
      <c r="Z626" s="0" t="n">
        <f aca="false">Y626+180</f>
        <v>4.02562999030781</v>
      </c>
      <c r="AC626" s="0" t="n">
        <v>1</v>
      </c>
      <c r="AD626" s="0" t="n">
        <f aca="false">Rcea1_u*Cc1ea_u*A626*2*Pi</f>
        <v>645.597289575</v>
      </c>
      <c r="AE626" s="0" t="n">
        <f aca="false">-Rcea1_u*Cc1ea_u*Cc2ea_u*(A626*2*Pi)^2</f>
        <v>-0.953255738900709</v>
      </c>
      <c r="AF626" s="0" t="n">
        <f aca="false">(Cc2ea_u+Cc1ea_u)*A626*2*Pi</f>
        <v>0.0486004382955</v>
      </c>
      <c r="AG626" s="0" t="n">
        <f aca="false">AC626*AE626/(AE626^2+AF626^2)+AD626*AF626/(AE626^2+AF626^2)</f>
        <v>33.3930864865392</v>
      </c>
      <c r="AH626" s="0" t="n">
        <f aca="false">AD626*AE626/(AE626^2+AF626^2)-AC626*AF626/(AE626^2+AF626^2)</f>
        <v>-675.552576980385</v>
      </c>
      <c r="AJ626" s="0" t="n">
        <f aca="false">Rfb1</f>
        <v>10000</v>
      </c>
      <c r="AK626" s="0" t="n">
        <f aca="false">Rfb1*Rcea2_u*Cc3ea_u*A626*2*Pi</f>
        <v>42505.7485545</v>
      </c>
      <c r="AL626" s="0" t="n">
        <v>1</v>
      </c>
      <c r="AM626" s="0" t="n">
        <f aca="false">(Rfb1+Rcea2_u)*Cc3ea_u*A626*2*Pi</f>
        <v>261.86117215545</v>
      </c>
      <c r="AN626" s="0" t="n">
        <f aca="false">AJ626*AL626/(AL626^2+AM626^2)+AK626*AM626/(AL626^2+AM626^2)</f>
        <v>162.465156454946</v>
      </c>
      <c r="AO626" s="0" t="n">
        <f aca="false">AK626*AL626/(AL626^2+AM626^2)-AJ626*AM626/(AL626^2+AM626^2)</f>
        <v>-37.5677492106587</v>
      </c>
      <c r="AQ626" s="0" t="n">
        <f aca="false">Eadcg/(1+(Eadcg*A626/GBP)^2)</f>
        <v>3.999999999984E-006</v>
      </c>
      <c r="AR626" s="0" t="n">
        <f aca="false">-(A626*Eadcg*Eadcg/GBP)/(1+(Eadcg*A626/GBP)^2)</f>
        <v>-1.999999999992</v>
      </c>
      <c r="AT626" s="0" t="n">
        <f aca="false">-AR626*AH626+AG626*AQ626</f>
        <v>-1351.10502038302</v>
      </c>
      <c r="AU626" s="0" t="n">
        <f aca="false">AQ626*AH626+AG626*AR626</f>
        <v>-66.7888751831192</v>
      </c>
      <c r="AV626" s="0" t="n">
        <f aca="false">IF(AT626&lt;0,ATAN(AU626/AT626)+Pi,ATAN(AU626/AT626))</f>
        <v>3.1909852227779</v>
      </c>
      <c r="AW626" s="0" t="n">
        <f aca="false">AG626-AH626*AO626/Rfb2+AG626*AN626/Rfb2+AN626-AO626*AR626+AQ626*AN626</f>
        <v>118.728016704088</v>
      </c>
      <c r="AX626" s="0" t="n">
        <f aca="false">AH626+AH626*AN626/Rfb2+AG626*AO626/Rfb2+AO626+AO626*AQ626+AN626*AR626</f>
        <v>-1049.15161519175</v>
      </c>
      <c r="AY626" s="0" t="n">
        <f aca="false">IF(AW626&lt;0,ATAN(AX626/AW626)+Pi,ATAN(AX626/AW626))</f>
        <v>-1.45810999562016</v>
      </c>
      <c r="BA626" s="0" t="n">
        <f aca="false">SQRT(AT626^2+AU626^2)/SQRT(AW626^2+AX626^2)</f>
        <v>1.28120195068957</v>
      </c>
      <c r="BB626" s="0" t="n">
        <f aca="false">20*LOG(BA626)</f>
        <v>2.1523518245168</v>
      </c>
      <c r="BC626" s="0" t="n">
        <f aca="false">AV626-AY626</f>
        <v>4.64909521839805</v>
      </c>
      <c r="BD626" s="0" t="n">
        <f aca="false">BC626*180/Pi-180</f>
        <v>86.3735348730364</v>
      </c>
      <c r="BF626" s="0" t="n">
        <f aca="false">20*LOG(BA626*J626*F626*C626)</f>
        <v>-70.1140125428544</v>
      </c>
      <c r="BG626" s="0" t="n">
        <f aca="false">(180/Pi)*(D626+H626+BC626)</f>
        <v>164.549302228388</v>
      </c>
      <c r="BH626" s="0" t="n">
        <f aca="false">IF(BG626&gt;180,BG626-180,BG626+180)</f>
        <v>344.549302228388</v>
      </c>
      <c r="BI626" s="0" t="n">
        <f aca="false">IF(BH626&gt;180,BH626-360,BH626)</f>
        <v>-15.4506977716125</v>
      </c>
      <c r="BJ626" s="0" t="n">
        <f aca="false">SUM((BF627&lt;0)*(BF626&gt;0))*A626</f>
        <v>0</v>
      </c>
      <c r="BK626" s="0" t="n">
        <f aca="false">IF(BJ626&gt;0,BI626,0)</f>
        <v>0</v>
      </c>
      <c r="BM626" s="0" t="n">
        <f aca="false">20*LOG(J626*F626*C626)</f>
        <v>-72.2663643673712</v>
      </c>
      <c r="BN626" s="0" t="n">
        <f aca="false">(H626+D626)*180/Pi</f>
        <v>-101.824232644649</v>
      </c>
    </row>
    <row r="627" customFormat="false" ht="12.75" hidden="false" customHeight="false" outlineLevel="0" collapsed="false">
      <c r="A627" s="0" t="n">
        <f aca="false">A626+100000</f>
        <v>5100000</v>
      </c>
      <c r="C627" s="0" t="n">
        <f aca="false">SQRT((A627/Fesr)^2+1)</f>
        <v>4.90955770815562</v>
      </c>
      <c r="D627" s="0" t="n">
        <f aca="false">ATAN(A627/Fesr)</f>
        <v>1.36567664356713</v>
      </c>
      <c r="F627" s="0" t="n">
        <f aca="false">(Ro/(Ro+Rdcr))/SQRT((A627/(Q*Fo))^2+(1-(A627^2/Fo^2))^2)</f>
        <v>1.14506212278966E-005</v>
      </c>
      <c r="G627" s="0" t="n">
        <f aca="false">-ATAN(A627*Fo/(Q*(Fo^2-A627^2)))</f>
        <v>0.00267926500972253</v>
      </c>
      <c r="H627" s="0" t="n">
        <f aca="false">IF(G627&gt;0,G627-Pi,G627)</f>
        <v>-3.13891338499028</v>
      </c>
      <c r="J627" s="0" t="n">
        <f aca="false">Vin/Vramp</f>
        <v>4.24469410520246</v>
      </c>
      <c r="M627" s="0" t="n">
        <f aca="false">1/(2*Pi*Rfb1*(Cc1ea_u+Cc2ea_u)*A627)</f>
        <v>0.00201724962005851</v>
      </c>
      <c r="N627" s="0" t="n">
        <f aca="false">-Pi/2</f>
        <v>-1.570796325</v>
      </c>
      <c r="O627" s="0" t="n">
        <f aca="false">SQRT(1+(A627/Fz1_u)^2)</f>
        <v>658.509994656856</v>
      </c>
      <c r="P627" s="0" t="n">
        <f aca="false">ATAN(A627/Fz1_u)</f>
        <v>1.56927774637476</v>
      </c>
      <c r="Q627" s="0" t="n">
        <f aca="false">SQRT(1+(A627/Fz2_u)^2)</f>
        <v>267.100267561312</v>
      </c>
      <c r="R627" s="0" t="n">
        <f aca="false">ATAN(A627/Fz2_u)</f>
        <v>1.56705240566261</v>
      </c>
      <c r="S627" s="0" t="n">
        <f aca="false">1/SQRT(1+(A627/Fp1_u)^2)</f>
        <v>0.224748560576651</v>
      </c>
      <c r="T627" s="0" t="n">
        <f aca="false">-ATAN(A627/Fp1_u)</f>
        <v>-1.34411133923695</v>
      </c>
      <c r="U627" s="0" t="n">
        <f aca="false">1/SQRT(1+(A627/Fp2_u)^2)</f>
        <v>0.0499216283194417</v>
      </c>
      <c r="V627" s="0" t="n">
        <f aca="false">-ATAN(A627/Fp2_u)</f>
        <v>-1.5208539396643</v>
      </c>
      <c r="X627" s="0" t="n">
        <f aca="false">20*LOG(C627*J627*O627*Q627*F627*M627*S627*U627)</f>
        <v>-60.4460037168311</v>
      </c>
      <c r="Y627" s="0" t="n">
        <f aca="false">(180/Pi)*(D627+H627+N627+P627+R627+T627+V627)</f>
        <v>-176.050919520602</v>
      </c>
      <c r="Z627" s="0" t="n">
        <f aca="false">Y627+180</f>
        <v>3.94908047939791</v>
      </c>
      <c r="AC627" s="0" t="n">
        <v>1</v>
      </c>
      <c r="AD627" s="0" t="n">
        <f aca="false">Rcea1_u*Cc1ea_u*A627*2*Pi</f>
        <v>658.5092353665</v>
      </c>
      <c r="AE627" s="0" t="n">
        <f aca="false">-Rcea1_u*Cc1ea_u*Cc2ea_u*(A627*2*Pi)^2</f>
        <v>-0.991767270752297</v>
      </c>
      <c r="AF627" s="0" t="n">
        <f aca="false">(Cc2ea_u+Cc1ea_u)*A627*2*Pi</f>
        <v>0.04957244706141</v>
      </c>
      <c r="AG627" s="0" t="n">
        <f aca="false">AC627*AE627/(AE627^2+AF627^2)+AD627*AF627/(AE627^2+AF627^2)</f>
        <v>32.0996238212115</v>
      </c>
      <c r="AH627" s="0" t="n">
        <f aca="false">AD627*AE627/(AE627^2+AF627^2)-AC627*AF627/(AE627^2+AF627^2)</f>
        <v>-662.371100394987</v>
      </c>
      <c r="AJ627" s="0" t="n">
        <f aca="false">Rfb1</f>
        <v>10000</v>
      </c>
      <c r="AK627" s="0" t="n">
        <f aca="false">Rfb1*Rcea2_u*Cc3ea_u*A627*2*Pi</f>
        <v>43355.86352559</v>
      </c>
      <c r="AL627" s="0" t="n">
        <v>2</v>
      </c>
      <c r="AM627" s="0" t="n">
        <f aca="false">(Rfb1+Rcea2_u)*Cc3ea_u*A627*2*Pi</f>
        <v>267.098395598559</v>
      </c>
      <c r="AN627" s="0" t="n">
        <f aca="false">AJ627*AL627/(AL627^2+AM627^2)+AK627*AM627/(AL627^2+AM627^2)</f>
        <v>162.592917299854</v>
      </c>
      <c r="AO627" s="0" t="n">
        <f aca="false">AK627*AL627/(AL627^2+AM627^2)-AJ627*AM627/(AL627^2+AM627^2)</f>
        <v>-36.2219104450977</v>
      </c>
      <c r="AQ627" s="0" t="n">
        <f aca="false">Eadcg/(1+(Eadcg*A627/GBP)^2)</f>
        <v>3.84467512493716E-006</v>
      </c>
      <c r="AR627" s="0" t="n">
        <f aca="false">-(A627*Eadcg*Eadcg/GBP)/(1+(Eadcg*A627/GBP)^2)</f>
        <v>-1.96078431371795</v>
      </c>
      <c r="AT627" s="0" t="n">
        <f aca="false">-AR627*AH627+AG627*AQ627</f>
        <v>-1298.76674010196</v>
      </c>
      <c r="AU627" s="0" t="n">
        <f aca="false">AQ627*AH627+AG627*AR627</f>
        <v>-62.9429854665718</v>
      </c>
      <c r="AV627" s="0" t="n">
        <f aca="false">IF(AT627&lt;0,ATAN(AU627/AT627)+Pi,ATAN(AU627/AT627))</f>
        <v>3.19001841749477</v>
      </c>
      <c r="AW627" s="0" t="n">
        <f aca="false">AG627-AH627*AO627/Rfb2+AG627*AN627/Rfb2+AN627-AO627*AR627+AQ627*AN627</f>
        <v>121.792494904505</v>
      </c>
      <c r="AX627" s="0" t="n">
        <f aca="false">AH627+AH627*AN627/Rfb2+AG627*AO627/Rfb2+AO627+AO627*AQ627+AN627*AR627</f>
        <v>-1028.28874778953</v>
      </c>
      <c r="AY627" s="0" t="n">
        <f aca="false">IF(AW627&lt;0,ATAN(AX627/AW627)+Pi,ATAN(AX627/AW627))</f>
        <v>-1.4529036436183</v>
      </c>
      <c r="BA627" s="0" t="n">
        <f aca="false">SQRT(AT627^2+AU627^2)/SQRT(AW627^2+AX627^2)</f>
        <v>1.25574199386818</v>
      </c>
      <c r="BB627" s="0" t="n">
        <f aca="false">20*LOG(BA627)</f>
        <v>1.97800835889008</v>
      </c>
      <c r="BC627" s="0" t="n">
        <f aca="false">AV627-AY627</f>
        <v>4.64292206111308</v>
      </c>
      <c r="BD627" s="0" t="n">
        <f aca="false">BC627*180/Pi-180</f>
        <v>86.0198390139325</v>
      </c>
      <c r="BF627" s="0" t="n">
        <f aca="false">20*LOG(BA627*J627*F627*C627)</f>
        <v>-70.4676353136444</v>
      </c>
      <c r="BG627" s="0" t="n">
        <f aca="false">(180/Pi)*(D627+H627+BC627)</f>
        <v>164.420857536761</v>
      </c>
      <c r="BH627" s="0" t="n">
        <f aca="false">IF(BG627&gt;180,BG627-180,BG627+180)</f>
        <v>344.420857536761</v>
      </c>
      <c r="BI627" s="0" t="n">
        <f aca="false">IF(BH627&gt;180,BH627-360,BH627)</f>
        <v>-15.5791424632386</v>
      </c>
      <c r="BJ627" s="0" t="n">
        <f aca="false">SUM((BF628&lt;0)*(BF627&gt;0))*A627</f>
        <v>0</v>
      </c>
      <c r="BK627" s="0" t="n">
        <f aca="false">IF(BJ627&gt;0,BI627,0)</f>
        <v>0</v>
      </c>
      <c r="BM627" s="0" t="n">
        <f aca="false">20*LOG(J627*F627*C627)</f>
        <v>-72.4456436725344</v>
      </c>
      <c r="BN627" s="0" t="n">
        <f aca="false">(H627+D627)*180/Pi</f>
        <v>-101.598981477171</v>
      </c>
    </row>
    <row r="628" customFormat="false" ht="12.75" hidden="false" customHeight="false" outlineLevel="0" collapsed="false">
      <c r="A628" s="0" t="n">
        <f aca="false">A627+100000</f>
        <v>5200000</v>
      </c>
      <c r="C628" s="0" t="n">
        <f aca="false">SQRT((A628/Fesr)^2+1)</f>
        <v>5.00186657315051</v>
      </c>
      <c r="D628" s="0" t="n">
        <f aca="false">ATAN(A628/Fesr)</f>
        <v>1.3695145795053</v>
      </c>
      <c r="F628" s="0" t="n">
        <f aca="false">(Ro/(Ro+Rdcr))/SQRT((A628/(Q*Fo))^2+(1-(A628^2/Fo^2))^2)</f>
        <v>1.10144440579736E-005</v>
      </c>
      <c r="G628" s="0" t="n">
        <f aca="false">-ATAN(A628*Fo/(Q*(Fo^2-A628^2)))</f>
        <v>0.00262773976164485</v>
      </c>
      <c r="H628" s="0" t="n">
        <f aca="false">IF(G628&gt;0,G628-Pi,G628)</f>
        <v>-3.13896491023836</v>
      </c>
      <c r="J628" s="0" t="n">
        <f aca="false">Vin/Vramp</f>
        <v>4.24469410520246</v>
      </c>
      <c r="M628" s="0" t="n">
        <f aca="false">1/(2*Pi*Rfb1*(Cc1ea_u+Cc2ea_u)*A628)</f>
        <v>0.00197845635813431</v>
      </c>
      <c r="N628" s="0" t="n">
        <f aca="false">-Pi/2</f>
        <v>-1.570796325</v>
      </c>
      <c r="O628" s="0" t="n">
        <f aca="false">SQRT(1+(A628/Fz1_u)^2)</f>
        <v>671.421925846635</v>
      </c>
      <c r="P628" s="0" t="n">
        <f aca="false">ATAN(A628/Fz1_u)</f>
        <v>1.56930694980077</v>
      </c>
      <c r="Q628" s="0" t="n">
        <f aca="false">SQRT(1+(A628/Fz2_u)^2)</f>
        <v>272.337455005382</v>
      </c>
      <c r="R628" s="0" t="n">
        <f aca="false">ATAN(A628/Fz2_u)</f>
        <v>1.56712440349241</v>
      </c>
      <c r="S628" s="0" t="n">
        <f aca="false">1/SQRT(1+(A628/Fp1_u)^2)</f>
        <v>0.220638839074808</v>
      </c>
      <c r="T628" s="0" t="n">
        <f aca="false">-ATAN(A628/Fp1_u)</f>
        <v>-1.34832692407115</v>
      </c>
      <c r="U628" s="0" t="n">
        <f aca="false">1/SQRT(1+(A628/Fp2_u)^2)</f>
        <v>0.0489639211575877</v>
      </c>
      <c r="V628" s="0" t="n">
        <f aca="false">-ATAN(A628/Fp2_u)</f>
        <v>-1.52181281961347</v>
      </c>
      <c r="X628" s="0" t="n">
        <f aca="false">20*LOG(C628*J628*O628*Q628*F628*M628*S628*U628)</f>
        <v>-60.7814279040969</v>
      </c>
      <c r="Y628" s="0" t="n">
        <f aca="false">(180/Pi)*(D628+H628+N628+P628+R628+T628+V628)</f>
        <v>-176.124650757128</v>
      </c>
      <c r="Z628" s="0" t="n">
        <f aca="false">Y628+180</f>
        <v>3.87534924287218</v>
      </c>
      <c r="AC628" s="0" t="n">
        <v>1</v>
      </c>
      <c r="AD628" s="0" t="n">
        <f aca="false">Rcea1_u*Cc1ea_u*A628*2*Pi</f>
        <v>671.421181158</v>
      </c>
      <c r="AE628" s="0" t="n">
        <f aca="false">-Rcea1_u*Cc1ea_u*Cc2ea_u*(A628*2*Pi)^2</f>
        <v>-1.03104140719501</v>
      </c>
      <c r="AF628" s="0" t="n">
        <f aca="false">(Cc2ea_u+Cc1ea_u)*A628*2*Pi</f>
        <v>0.05054445582732</v>
      </c>
      <c r="AG628" s="0" t="n">
        <f aca="false">AC628*AE628/(AE628^2+AF628^2)+AD628*AF628/(AE628^2+AF628^2)</f>
        <v>30.8798255201586</v>
      </c>
      <c r="AH628" s="0" t="n">
        <f aca="false">AD628*AE628/(AE628^2+AF628^2)-AC628*AF628/(AE628^2+AF628^2)</f>
        <v>-649.692992450639</v>
      </c>
      <c r="AJ628" s="0" t="n">
        <f aca="false">Rfb1</f>
        <v>10000</v>
      </c>
      <c r="AK628" s="0" t="n">
        <f aca="false">Rfb1*Rcea2_u*Cc3ea_u*A628*2*Pi</f>
        <v>44205.97849668</v>
      </c>
      <c r="AL628" s="0" t="n">
        <v>3</v>
      </c>
      <c r="AM628" s="0" t="n">
        <f aca="false">(Rfb1+Rcea2_u)*Cc3ea_u*A628*2*Pi</f>
        <v>272.335619041668</v>
      </c>
      <c r="AN628" s="0" t="n">
        <f aca="false">AJ628*AL628/(AL628^2+AM628^2)+AK628*AM628/(AL628^2+AM628^2)</f>
        <v>162.70644219223</v>
      </c>
      <c r="AO628" s="0" t="n">
        <f aca="false">AK628*AL628/(AL628^2+AM628^2)-AJ628*AM628/(AL628^2+AM628^2)</f>
        <v>-34.9270532693998</v>
      </c>
      <c r="AQ628" s="0" t="n">
        <f aca="false">Eadcg/(1+(Eadcg*A628/GBP)^2)</f>
        <v>3.69822485205733E-006</v>
      </c>
      <c r="AR628" s="0" t="n">
        <f aca="false">-(A628*Eadcg*Eadcg/GBP)/(1+(Eadcg*A628/GBP)^2)</f>
        <v>-1.92307692306981</v>
      </c>
      <c r="AT628" s="0" t="n">
        <f aca="false">-AR628*AH628+AG628*AQ628</f>
        <v>-1249.40948666145</v>
      </c>
      <c r="AU628" s="0" t="n">
        <f aca="false">AQ628*AH628+AG628*AR628</f>
        <v>-59.3866825570102</v>
      </c>
      <c r="AV628" s="0" t="n">
        <f aca="false">IF(AT628&lt;0,ATAN(AU628/AT628)+Pi,ATAN(AU628/AT628))</f>
        <v>3.18908870326422</v>
      </c>
      <c r="AW628" s="0" t="n">
        <f aca="false">AG628-AH628*AO628/Rfb2+AG628*AN628/Rfb2+AN628-AO628*AR628+AQ628*AN628</f>
        <v>124.652707783166</v>
      </c>
      <c r="AX628" s="0" t="n">
        <f aca="false">AH628+AH628*AN628/Rfb2+AG628*AO628/Rfb2+AO628+AO628*AQ628+AN628*AR628</f>
        <v>-1008.19595676578</v>
      </c>
      <c r="AY628" s="0" t="n">
        <f aca="false">IF(AW628&lt;0,ATAN(AX628/AW628)+Pi,ATAN(AX628/AW628))</f>
        <v>-1.44778125809235</v>
      </c>
      <c r="BA628" s="0" t="n">
        <f aca="false">SQRT(AT628^2+AU628^2)/SQRT(AW628^2+AX628^2)</f>
        <v>1.23127636247766</v>
      </c>
      <c r="BB628" s="0" t="n">
        <f aca="false">20*LOG(BA628)</f>
        <v>1.80711084300284</v>
      </c>
      <c r="BC628" s="0" t="n">
        <f aca="false">AV628-AY628</f>
        <v>4.63686996135657</v>
      </c>
      <c r="BD628" s="0" t="n">
        <f aca="false">BC628*180/Pi-180</f>
        <v>85.673079240296</v>
      </c>
      <c r="BF628" s="0" t="n">
        <f aca="false">20*LOG(BA628*J628*F628*C628)</f>
        <v>-70.8140675120456</v>
      </c>
      <c r="BG628" s="0" t="n">
        <f aca="false">(180/Pi)*(D628+H628+BC628)</f>
        <v>164.291043115419</v>
      </c>
      <c r="BH628" s="0" t="n">
        <f aca="false">IF(BG628&gt;180,BG628-180,BG628+180)</f>
        <v>344.291043115419</v>
      </c>
      <c r="BI628" s="0" t="n">
        <f aca="false">IF(BH628&gt;180,BH628-360,BH628)</f>
        <v>-15.7089568845814</v>
      </c>
      <c r="BJ628" s="0" t="n">
        <f aca="false">SUM((BF629&lt;0)*(BF628&gt;0))*A628</f>
        <v>0</v>
      </c>
      <c r="BK628" s="0" t="n">
        <f aca="false">IF(BJ628&gt;0,BI628,0)</f>
        <v>0</v>
      </c>
      <c r="BM628" s="0" t="n">
        <f aca="false">20*LOG(J628*F628*C628)</f>
        <v>-72.6211783550484</v>
      </c>
      <c r="BN628" s="0" t="n">
        <f aca="false">(H628+D628)*180/Pi</f>
        <v>-101.382036124877</v>
      </c>
    </row>
    <row r="629" customFormat="false" ht="12.75" hidden="false" customHeight="false" outlineLevel="0" collapsed="false">
      <c r="A629" s="0" t="n">
        <f aca="false">A628+100000</f>
        <v>5300000</v>
      </c>
      <c r="C629" s="0" t="n">
        <f aca="false">SQRT((A629/Fesr)^2+1)</f>
        <v>5.09424644372177</v>
      </c>
      <c r="D629" s="0" t="n">
        <f aca="false">ATAN(A629/Fesr)</f>
        <v>1.37321337281723</v>
      </c>
      <c r="F629" s="0" t="n">
        <f aca="false">(Ro/(Ro+Rdcr))/SQRT((A629/(Q*Fo))^2+(1-(A629^2/Fo^2))^2)</f>
        <v>1.06027227343959E-005</v>
      </c>
      <c r="G629" s="0" t="n">
        <f aca="false">-ATAN(A629*Fo/(Q*(Fo^2-A629^2)))</f>
        <v>0.00257815891321423</v>
      </c>
      <c r="H629" s="0" t="n">
        <f aca="false">IF(G629&gt;0,G629-Pi,G629)</f>
        <v>-3.13901449108679</v>
      </c>
      <c r="J629" s="0" t="n">
        <f aca="false">Vin/Vramp</f>
        <v>4.24469410520246</v>
      </c>
      <c r="M629" s="0" t="n">
        <f aca="false">1/(2*Pi*Rfb1*(Cc1ea_u+Cc2ea_u)*A629)</f>
        <v>0.00194112699288649</v>
      </c>
      <c r="N629" s="0" t="n">
        <f aca="false">-Pi/2</f>
        <v>-1.570796325</v>
      </c>
      <c r="O629" s="0" t="n">
        <f aca="false">SQRT(1+(A629/Fz1_u)^2)</f>
        <v>684.333857587421</v>
      </c>
      <c r="P629" s="0" t="n">
        <f aca="false">ATAN(A629/Fz1_u)</f>
        <v>1.5693350512131</v>
      </c>
      <c r="Q629" s="0" t="n">
        <f aca="false">SQRT(1+(A629/Fz2_u)^2)</f>
        <v>277.574643807893</v>
      </c>
      <c r="R629" s="0" t="n">
        <f aca="false">ATAN(A629/Fz2_u)</f>
        <v>1.56719368445892</v>
      </c>
      <c r="S629" s="0" t="n">
        <f aca="false">1/SQRT(1+(A629/Fp1_u)^2)</f>
        <v>0.216673072640745</v>
      </c>
      <c r="T629" s="0" t="n">
        <f aca="false">-ATAN(A629/Fp1_u)</f>
        <v>-1.352391036988</v>
      </c>
      <c r="U629" s="0" t="n">
        <f aca="false">1/SQRT(1+(A629/Fp2_u)^2)</f>
        <v>0.0480422263346186</v>
      </c>
      <c r="V629" s="0" t="n">
        <f aca="false">-ATAN(A629/Fp2_u)</f>
        <v>-1.52273560055182</v>
      </c>
      <c r="X629" s="0" t="n">
        <f aca="false">20*LOG(C629*J629*O629*Q629*F629*M629*S629*U629)</f>
        <v>-61.1105282378387</v>
      </c>
      <c r="Y629" s="0" t="n">
        <f aca="false">(180/Pi)*(D629+H629+N629+P629+R629+T629+V629)</f>
        <v>-176.195714655979</v>
      </c>
      <c r="Z629" s="0" t="n">
        <f aca="false">Y629+180</f>
        <v>3.80428534402074</v>
      </c>
      <c r="AC629" s="0" t="n">
        <v>1</v>
      </c>
      <c r="AD629" s="0" t="n">
        <f aca="false">Rcea1_u*Cc1ea_u*A629*2*Pi</f>
        <v>684.3331269495</v>
      </c>
      <c r="AE629" s="0" t="n">
        <f aca="false">-Rcea1_u*Cc1ea_u*Cc2ea_u*(A629*2*Pi)^2</f>
        <v>-1.07107814822884</v>
      </c>
      <c r="AF629" s="0" t="n">
        <f aca="false">(Cc2ea_u+Cc1ea_u)*A629*2*Pi</f>
        <v>0.05151646459323</v>
      </c>
      <c r="AG629" s="0" t="n">
        <f aca="false">AC629*AE629/(AE629^2+AF629^2)+AD629*AF629/(AE629^2+AF629^2)</f>
        <v>29.7282064091897</v>
      </c>
      <c r="AH629" s="0" t="n">
        <f aca="false">AD629*AE629/(AE629^2+AF629^2)-AC629*AF629/(AE629^2+AF629^2)</f>
        <v>-637.490024407369</v>
      </c>
      <c r="AJ629" s="0" t="n">
        <f aca="false">Rfb1</f>
        <v>10000</v>
      </c>
      <c r="AK629" s="0" t="n">
        <f aca="false">Rfb1*Rcea2_u*Cc3ea_u*A629*2*Pi</f>
        <v>45056.09346777</v>
      </c>
      <c r="AL629" s="0" t="n">
        <v>4</v>
      </c>
      <c r="AM629" s="0" t="n">
        <f aca="false">(Rfb1+Rcea2_u)*Cc3ea_u*A629*2*Pi</f>
        <v>277.572842484777</v>
      </c>
      <c r="AN629" s="0" t="n">
        <f aca="false">AJ629*AL629/(AL629^2+AM629^2)+AK629*AM629/(AL629^2+AM629^2)</f>
        <v>162.807048306619</v>
      </c>
      <c r="AO629" s="0" t="n">
        <f aca="false">AK629*AL629/(AL629^2+AM629^2)-AJ629*AM629/(AL629^2+AM629^2)</f>
        <v>-33.6804268136795</v>
      </c>
      <c r="AQ629" s="0" t="n">
        <f aca="false">Eadcg/(1+(Eadcg*A629/GBP)^2)</f>
        <v>3.55998576004429E-006</v>
      </c>
      <c r="AR629" s="0" t="n">
        <f aca="false">-(A629*Eadcg*Eadcg/GBP)/(1+(Eadcg*A629/GBP)^2)</f>
        <v>-1.88679245282347</v>
      </c>
      <c r="AT629" s="0" t="n">
        <f aca="false">-AR629*AH629+AG629*AQ629</f>
        <v>-1202.81126097008</v>
      </c>
      <c r="AU629" s="0" t="n">
        <f aca="false">AQ629*AH629+AG629*AR629</f>
        <v>-56.0932249442466</v>
      </c>
      <c r="AV629" s="0" t="n">
        <f aca="false">IF(AT629&lt;0,ATAN(AU629/AT629)+Pi,ATAN(AU629/AT629))</f>
        <v>3.18819398745374</v>
      </c>
      <c r="AW629" s="0" t="n">
        <f aca="false">AG629-AH629*AO629/Rfb2+AG629*AN629/Rfb2+AN629-AO629*AR629+AQ629*AN629</f>
        <v>127.324761729202</v>
      </c>
      <c r="AX629" s="0" t="n">
        <f aca="false">AH629+AH629*AN629/Rfb2+AG629*AO629/Rfb2+AO629+AO629*AQ629+AN629*AR629</f>
        <v>-988.832593922179</v>
      </c>
      <c r="AY629" s="0" t="n">
        <f aca="false">IF(AW629&lt;0,ATAN(AX629/AW629)+Pi,ATAN(AX629/AW629))</f>
        <v>-1.44273824472626</v>
      </c>
      <c r="BA629" s="0" t="n">
        <f aca="false">SQRT(AT629^2+AU629^2)/SQRT(AW629^2+AX629^2)</f>
        <v>1.20774629255518</v>
      </c>
      <c r="BB629" s="0" t="n">
        <f aca="false">20*LOG(BA629)</f>
        <v>1.63951425994947</v>
      </c>
      <c r="BC629" s="0" t="n">
        <f aca="false">AV629-AY629</f>
        <v>4.63093223217999</v>
      </c>
      <c r="BD629" s="0" t="n">
        <f aca="false">BC629*180/Pi-180</f>
        <v>85.3328724181981</v>
      </c>
      <c r="BF629" s="0" t="n">
        <f aca="false">20*LOG(BA629*J629*F629*C629)</f>
        <v>-71.1536106660075</v>
      </c>
      <c r="BG629" s="0" t="n">
        <f aca="false">(180/Pi)*(D629+H629+BC629)</f>
        <v>164.159920766265</v>
      </c>
      <c r="BH629" s="0" t="n">
        <f aca="false">IF(BG629&gt;180,BG629-180,BG629+180)</f>
        <v>344.159920766265</v>
      </c>
      <c r="BI629" s="0" t="n">
        <f aca="false">IF(BH629&gt;180,BH629-360,BH629)</f>
        <v>-15.8400792337354</v>
      </c>
      <c r="BJ629" s="0" t="n">
        <f aca="false">SUM((BF630&lt;0)*(BF629&gt;0))*A629</f>
        <v>0</v>
      </c>
      <c r="BK629" s="0" t="n">
        <f aca="false">IF(BJ629&gt;0,BI629,0)</f>
        <v>0</v>
      </c>
      <c r="BM629" s="0" t="n">
        <f aca="false">20*LOG(J629*F629*C629)</f>
        <v>-72.793124925957</v>
      </c>
      <c r="BN629" s="0" t="n">
        <f aca="false">(H629+D629)*180/Pi</f>
        <v>-101.172951651933</v>
      </c>
    </row>
    <row r="630" customFormat="false" ht="12.75" hidden="false" customHeight="false" outlineLevel="0" collapsed="false">
      <c r="A630" s="0" t="n">
        <f aca="false">A629+100000</f>
        <v>5400000</v>
      </c>
      <c r="C630" s="0" t="n">
        <f aca="false">SQRT((A630/Fesr)^2+1)</f>
        <v>5.18669352584329</v>
      </c>
      <c r="D630" s="0" t="n">
        <f aca="false">ATAN(A630/Fesr)</f>
        <v>1.37678035968136</v>
      </c>
      <c r="F630" s="0" t="n">
        <f aca="false">(Ro/(Ro+Rdcr))/SQRT((A630/(Q*Fo))^2+(1-(A630^2/Fo^2))^2)</f>
        <v>1.02136625723141E-005</v>
      </c>
      <c r="G630" s="0" t="n">
        <f aca="false">-ATAN(A630*Fo/(Q*(Fo^2-A630^2)))</f>
        <v>0.00253041443857903</v>
      </c>
      <c r="H630" s="0" t="n">
        <f aca="false">IF(G630&gt;0,G630-Pi,G630)</f>
        <v>-3.13906223556142</v>
      </c>
      <c r="J630" s="0" t="n">
        <f aca="false">Vin/Vramp</f>
        <v>4.24469410520246</v>
      </c>
      <c r="M630" s="0" t="n">
        <f aca="false">1/(2*Pi*Rfb1*(Cc1ea_u+Cc2ea_u)*A630)</f>
        <v>0.00190518019672193</v>
      </c>
      <c r="N630" s="0" t="n">
        <f aca="false">-Pi/2</f>
        <v>-1.570796325</v>
      </c>
      <c r="O630" s="0" t="n">
        <f aca="false">SQRT(1+(A630/Fz1_u)^2)</f>
        <v>697.245789848603</v>
      </c>
      <c r="P630" s="0" t="n">
        <f aca="false">ATAN(A630/Fz1_u)</f>
        <v>1.56936211183457</v>
      </c>
      <c r="Q630" s="0" t="n">
        <f aca="false">SQRT(1+(A630/Fz2_u)^2)</f>
        <v>282.811833893377</v>
      </c>
      <c r="R630" s="0" t="n">
        <f aca="false">ATAN(A630/Fz2_u)</f>
        <v>1.56726039949641</v>
      </c>
      <c r="S630" s="0" t="n">
        <f aca="false">1/SQRT(1+(A630/Fp1_u)^2)</f>
        <v>0.212844019069906</v>
      </c>
      <c r="T630" s="0" t="n">
        <f aca="false">-ATAN(A630/Fp1_u)</f>
        <v>-1.3563115704966</v>
      </c>
      <c r="U630" s="0" t="n">
        <f aca="false">1/SQRT(1+(A630/Fp2_u)^2)</f>
        <v>0.0471545523260704</v>
      </c>
      <c r="V630" s="0" t="n">
        <f aca="false">-ATAN(A630/Fp2_u)</f>
        <v>-1.52362428186177</v>
      </c>
      <c r="X630" s="0" t="n">
        <f aca="false">20*LOG(C630*J630*O630*Q630*F630*M630*S630*U630)</f>
        <v>-61.4335378920266</v>
      </c>
      <c r="Y630" s="0" t="n">
        <f aca="false">(180/Pi)*(D630+H630+N630+P630+R630+T630+V630)</f>
        <v>-176.264251682452</v>
      </c>
      <c r="Z630" s="0" t="n">
        <f aca="false">Y630+180</f>
        <v>3.73574831754758</v>
      </c>
      <c r="AC630" s="0" t="n">
        <v>1</v>
      </c>
      <c r="AD630" s="0" t="n">
        <f aca="false">Rcea1_u*Cc1ea_u*A630*2*Pi</f>
        <v>697.245072741</v>
      </c>
      <c r="AE630" s="0" t="n">
        <f aca="false">-Rcea1_u*Cc1ea_u*Cc2ea_u*(A630*2*Pi)^2</f>
        <v>-1.11187749385379</v>
      </c>
      <c r="AF630" s="0" t="n">
        <f aca="false">(Cc2ea_u+Cc1ea_u)*A630*2*Pi</f>
        <v>0.05248847335914</v>
      </c>
      <c r="AG630" s="0" t="n">
        <f aca="false">AC630*AE630/(AE630^2+AF630^2)+AD630*AF630/(AE630^2+AF630^2)</f>
        <v>28.6397821466274</v>
      </c>
      <c r="AH630" s="0" t="n">
        <f aca="false">AD630*AE630/(AE630^2+AF630^2)-AC630*AF630/(AE630^2+AF630^2)</f>
        <v>-625.736034900151</v>
      </c>
      <c r="AJ630" s="0" t="n">
        <f aca="false">Rfb1</f>
        <v>10000</v>
      </c>
      <c r="AK630" s="0" t="n">
        <f aca="false">Rfb1*Rcea2_u*Cc3ea_u*A630*2*Pi</f>
        <v>45906.20843886</v>
      </c>
      <c r="AL630" s="0" t="n">
        <v>5</v>
      </c>
      <c r="AM630" s="0" t="n">
        <f aca="false">(Rfb1+Rcea2_u)*Cc3ea_u*A630*2*Pi</f>
        <v>282.810065927886</v>
      </c>
      <c r="AN630" s="0" t="n">
        <f aca="false">AJ630*AL630/(AL630^2+AM630^2)+AK630*AM630/(AL630^2+AM630^2)</f>
        <v>162.895919656234</v>
      </c>
      <c r="AO630" s="0" t="n">
        <f aca="false">AK630*AL630/(AL630^2+AM630^2)-AJ630*AM630/(AL630^2+AM630^2)</f>
        <v>-32.4794677006336</v>
      </c>
      <c r="AQ630" s="0" t="n">
        <f aca="false">Eadcg/(1+(Eadcg*A630/GBP)^2)</f>
        <v>3.42935528119537E-006</v>
      </c>
      <c r="AR630" s="0" t="n">
        <f aca="false">-(A630*Eadcg*Eadcg/GBP)/(1+(Eadcg*A630/GBP)^2)</f>
        <v>-1.8518518518455</v>
      </c>
      <c r="AT630" s="0" t="n">
        <f aca="false">-AR630*AH630+AG630*AQ630</f>
        <v>-1158.77033678032</v>
      </c>
      <c r="AU630" s="0" t="n">
        <f aca="false">AQ630*AH630+AG630*AR630</f>
        <v>-53.0387794758595</v>
      </c>
      <c r="AV630" s="0" t="n">
        <f aca="false">IF(AT630&lt;0,ATAN(AU630/AT630)+Pi,ATAN(AU630/AT630))</f>
        <v>3.18733233182465</v>
      </c>
      <c r="AW630" s="0" t="n">
        <f aca="false">AG630-AH630*AO630/Rfb2+AG630*AN630/Rfb2+AN630-AO630*AR630+AQ630*AN630</f>
        <v>129.823271054156</v>
      </c>
      <c r="AX630" s="0" t="n">
        <f aca="false">AH630+AH630*AN630/Rfb2+AG630*AO630/Rfb2+AO630+AO630*AQ630+AN630*AR630</f>
        <v>-970.160729632521</v>
      </c>
      <c r="AY630" s="0" t="n">
        <f aca="false">IF(AW630&lt;0,ATAN(AX630/AW630)+Pi,ATAN(AX630/AW630))</f>
        <v>-1.43777034278709</v>
      </c>
      <c r="BA630" s="0" t="n">
        <f aca="false">SQRT(AT630^2+AU630^2)/SQRT(AW630^2+AX630^2)</f>
        <v>1.18509762796136</v>
      </c>
      <c r="BB630" s="0" t="n">
        <f aca="false">20*LOG(BA630)</f>
        <v>1.4750825771913</v>
      </c>
      <c r="BC630" s="0" t="n">
        <f aca="false">AV630-AY630</f>
        <v>4.62510267461173</v>
      </c>
      <c r="BD630" s="0" t="n">
        <f aca="false">BC630*180/Pi-180</f>
        <v>84.9988633727265</v>
      </c>
      <c r="BF630" s="0" t="n">
        <f aca="false">20*LOG(BA630*J630*F630*C630)</f>
        <v>-71.4865476003698</v>
      </c>
      <c r="BG630" s="0" t="n">
        <f aca="false">(180/Pi)*(D630+H630+BC630)</f>
        <v>164.027549457025</v>
      </c>
      <c r="BH630" s="0" t="n">
        <f aca="false">IF(BG630&gt;180,BG630-180,BG630+180)</f>
        <v>344.027549457025</v>
      </c>
      <c r="BI630" s="0" t="n">
        <f aca="false">IF(BH630&gt;180,BH630-360,BH630)</f>
        <v>-15.9724505429749</v>
      </c>
      <c r="BJ630" s="0" t="n">
        <f aca="false">SUM((BF631&lt;0)*(BF630&gt;0))*A630</f>
        <v>0</v>
      </c>
      <c r="BK630" s="0" t="n">
        <f aca="false">IF(BJ630&gt;0,BI630,0)</f>
        <v>0</v>
      </c>
      <c r="BM630" s="0" t="n">
        <f aca="false">20*LOG(J630*F630*C630)</f>
        <v>-72.961630177561</v>
      </c>
      <c r="BN630" s="0" t="n">
        <f aca="false">(H630+D630)*180/Pi</f>
        <v>-100.971313915701</v>
      </c>
    </row>
    <row r="631" customFormat="false" ht="12.75" hidden="false" customHeight="false" outlineLevel="0" collapsed="false">
      <c r="A631" s="0" t="n">
        <f aca="false">A630+100000</f>
        <v>5500000</v>
      </c>
      <c r="C631" s="0" t="n">
        <f aca="false">SQRT((A631/Fesr)^2+1)</f>
        <v>5.27920428857976</v>
      </c>
      <c r="D631" s="0" t="n">
        <f aca="false">ATAN(A631/Fesr)</f>
        <v>1.38022237603485</v>
      </c>
      <c r="F631" s="0" t="n">
        <f aca="false">(Ro/(Ro+Rdcr))/SQRT((A631/(Q*Fo))^2+(1-(A631^2/Fo^2))^2)</f>
        <v>9.84563054499554E-006</v>
      </c>
      <c r="G631" s="0" t="n">
        <f aca="false">-ATAN(A631*Fo/(Q*(Fo^2-A631^2)))</f>
        <v>0.00248440616863589</v>
      </c>
      <c r="H631" s="0" t="n">
        <f aca="false">IF(G631&gt;0,G631-Pi,G631)</f>
        <v>-3.13910824383136</v>
      </c>
      <c r="J631" s="0" t="n">
        <f aca="false">Vin/Vramp</f>
        <v>4.24469410520246</v>
      </c>
      <c r="M631" s="0" t="n">
        <f aca="false">1/(2*Pi*Rfb1*(Cc1ea_u+Cc2ea_u)*A631)</f>
        <v>0.00187054055678153</v>
      </c>
      <c r="N631" s="0" t="n">
        <f aca="false">-Pi/2</f>
        <v>-1.570796325</v>
      </c>
      <c r="O631" s="0" t="n">
        <f aca="false">SQRT(1+(A631/Fz1_u)^2)</f>
        <v>710.157722601796</v>
      </c>
      <c r="P631" s="0" t="n">
        <f aca="false">ATAN(A631/Fz1_u)</f>
        <v>1.56938818843542</v>
      </c>
      <c r="Q631" s="0" t="n">
        <f aca="false">SQRT(1+(A631/Fz2_u)^2)</f>
        <v>288.049025191855</v>
      </c>
      <c r="R631" s="0" t="n">
        <f aca="false">ATAN(A631/Fz2_u)</f>
        <v>1.56732468856231</v>
      </c>
      <c r="S631" s="0" t="n">
        <f aca="false">1/SQRT(1+(A631/Fp1_u)^2)</f>
        <v>0.209144900594109</v>
      </c>
      <c r="T631" s="0" t="n">
        <f aca="false">-ATAN(A631/Fp1_u)</f>
        <v>-1.36009588682863</v>
      </c>
      <c r="U631" s="0" t="n">
        <f aca="false">1/SQRT(1+(A631/Fp2_u)^2)</f>
        <v>0.0462990516381286</v>
      </c>
      <c r="V631" s="0" t="n">
        <f aca="false">-ATAN(A631/Fp2_u)</f>
        <v>-1.52448071805577</v>
      </c>
      <c r="X631" s="0" t="n">
        <f aca="false">20*LOG(C631*J631*O631*Q631*F631*M631*S631*U631)</f>
        <v>-61.7506774102373</v>
      </c>
      <c r="Y631" s="0" t="n">
        <f aca="false">(180/Pi)*(D631+H631+N631+P631+R631+T631+V631)</f>
        <v>-176.330392714337</v>
      </c>
      <c r="Z631" s="0" t="n">
        <f aca="false">Y631+180</f>
        <v>3.66960728566332</v>
      </c>
      <c r="AC631" s="0" t="n">
        <v>1</v>
      </c>
      <c r="AD631" s="0" t="n">
        <f aca="false">Rcea1_u*Cc1ea_u*A631*2*Pi</f>
        <v>710.1570185325</v>
      </c>
      <c r="AE631" s="0" t="n">
        <f aca="false">-Rcea1_u*Cc1ea_u*Cc2ea_u*(A631*2*Pi)^2</f>
        <v>-1.15343944406986</v>
      </c>
      <c r="AF631" s="0" t="n">
        <f aca="false">(Cc2ea_u+Cc1ea_u)*A631*2*Pi</f>
        <v>0.05346048212505</v>
      </c>
      <c r="AG631" s="0" t="n">
        <f aca="false">AC631*AE631/(AE631^2+AF631^2)+AD631*AF631/(AE631^2+AF631^2)</f>
        <v>27.6100153719712</v>
      </c>
      <c r="AH631" s="0" t="n">
        <f aca="false">AD631*AE631/(AE631^2+AF631^2)-AC631*AF631/(AE631^2+AF631^2)</f>
        <v>-614.406744491662</v>
      </c>
      <c r="AJ631" s="0" t="n">
        <f aca="false">Rfb1</f>
        <v>10000</v>
      </c>
      <c r="AK631" s="0" t="n">
        <f aca="false">Rfb1*Rcea2_u*Cc3ea_u*A631*2*Pi</f>
        <v>46756.32340995</v>
      </c>
      <c r="AL631" s="0" t="n">
        <v>6</v>
      </c>
      <c r="AM631" s="0" t="n">
        <f aca="false">(Rfb1+Rcea2_u)*Cc3ea_u*A631*2*Pi</f>
        <v>288.047289370995</v>
      </c>
      <c r="AN631" s="0" t="n">
        <f aca="false">AJ631*AL631/(AL631^2+AM631^2)+AK631*AM631/(AL631^2+AM631^2)</f>
        <v>162.974122139647</v>
      </c>
      <c r="AO631" s="0" t="n">
        <f aca="false">AK631*AL631/(AL631^2+AM631^2)-AJ631*AM631/(AL631^2+AM631^2)</f>
        <v>-31.3217849987885</v>
      </c>
      <c r="AQ631" s="0" t="n">
        <f aca="false">Eadcg/(1+(Eadcg*A631/GBP)^2)</f>
        <v>3.30578512395601E-006</v>
      </c>
      <c r="AR631" s="0" t="n">
        <f aca="false">-(A631*Eadcg*Eadcg/GBP)/(1+(Eadcg*A631/GBP)^2)</f>
        <v>-1.81818181817581</v>
      </c>
      <c r="AT631" s="0" t="n">
        <f aca="false">-AR631*AH631+AG631*AQ631</f>
        <v>-1117.10308052655</v>
      </c>
      <c r="AU631" s="0" t="n">
        <f aca="false">AQ631*AH631+AG631*AR631</f>
        <v>-50.2020590455486</v>
      </c>
      <c r="AV631" s="0" t="n">
        <f aca="false">IF(AT631&lt;0,ATAN(AU631/AT631)+Pi,ATAN(AU631/AT631))</f>
        <v>3.18650193856146</v>
      </c>
      <c r="AW631" s="0" t="n">
        <f aca="false">AG631-AH631*AO631/Rfb2+AG631*AN631/Rfb2+AN631-AO631*AR631+AQ631*AN631</f>
        <v>132.161516477911</v>
      </c>
      <c r="AX631" s="0" t="n">
        <f aca="false">AH631+AH631*AN631/Rfb2+AG631*AO631/Rfb2+AO631+AO631*AQ631+AN631*AR631</f>
        <v>-952.144938219561</v>
      </c>
      <c r="AY631" s="0" t="n">
        <f aca="false">IF(AW631&lt;0,ATAN(AX631/AW631)+Pi,ATAN(AX631/AW631))</f>
        <v>-1.43287359627877</v>
      </c>
      <c r="BA631" s="0" t="n">
        <f aca="false">SQRT(AT631^2+AU631^2)/SQRT(AW631^2+AX631^2)</f>
        <v>1.16328037240431</v>
      </c>
      <c r="BB631" s="0" t="n">
        <f aca="false">20*LOG(BA631)</f>
        <v>1.31368800932672</v>
      </c>
      <c r="BC631" s="0" t="n">
        <f aca="false">AV631-AY631</f>
        <v>4.61937553484024</v>
      </c>
      <c r="BD631" s="0" t="n">
        <f aca="false">BC631*180/Pi-180</f>
        <v>84.6707224347633</v>
      </c>
      <c r="BF631" s="0" t="n">
        <f aca="false">20*LOG(BA631*J631*F631*C631)</f>
        <v>-71.8131439650825</v>
      </c>
      <c r="BG631" s="0" t="n">
        <f aca="false">(180/Pi)*(D631+H631+BC631)</f>
        <v>163.893985449663</v>
      </c>
      <c r="BH631" s="0" t="n">
        <f aca="false">IF(BG631&gt;180,BG631-180,BG631+180)</f>
        <v>343.893985449663</v>
      </c>
      <c r="BI631" s="0" t="n">
        <f aca="false">IF(BH631&gt;180,BH631-360,BH631)</f>
        <v>-16.1060145503366</v>
      </c>
      <c r="BJ631" s="0" t="n">
        <f aca="false">SUM((BF632&lt;0)*(BF631&gt;0))*A631</f>
        <v>0</v>
      </c>
      <c r="BK631" s="0" t="n">
        <f aca="false">IF(BJ631&gt;0,BI631,0)</f>
        <v>0</v>
      </c>
      <c r="BM631" s="0" t="n">
        <f aca="false">20*LOG(J631*F631*C631)</f>
        <v>-73.1268319744092</v>
      </c>
      <c r="BN631" s="0" t="n">
        <f aca="false">(H631+D631)*180/Pi</f>
        <v>-100.7767369851</v>
      </c>
    </row>
    <row r="632" customFormat="false" ht="12.75" hidden="false" customHeight="false" outlineLevel="0" collapsed="false">
      <c r="A632" s="0" t="n">
        <f aca="false">A631+100000</f>
        <v>5600000</v>
      </c>
      <c r="C632" s="0" t="n">
        <f aca="false">SQRT((A632/Fesr)^2+1)</f>
        <v>5.37177544187901</v>
      </c>
      <c r="D632" s="0" t="n">
        <f aca="false">ATAN(A632/Fesr)</f>
        <v>1.38354579894079</v>
      </c>
      <c r="F632" s="0" t="n">
        <f aca="false">(Ro/(Ro+Rdcr))/SQRT((A632/(Q*Fo))^2+(1-(A632^2/Fo^2))^2)</f>
        <v>9.49713811962961E-006</v>
      </c>
      <c r="G632" s="0" t="n">
        <f aca="false">-ATAN(A632*Fo/(Q*(Fo^2-A632^2)))</f>
        <v>0.0024400410895007</v>
      </c>
      <c r="H632" s="0" t="n">
        <f aca="false">IF(G632&gt;0,G632-Pi,G632)</f>
        <v>-3.1391526089105</v>
      </c>
      <c r="J632" s="0" t="n">
        <f aca="false">Vin/Vramp</f>
        <v>4.24469410520246</v>
      </c>
      <c r="M632" s="0" t="n">
        <f aca="false">1/(2*Pi*Rfb1*(Cc1ea_u+Cc2ea_u)*A632)</f>
        <v>0.001837138046839</v>
      </c>
      <c r="N632" s="0" t="n">
        <f aca="false">-Pi/2</f>
        <v>-1.570796325</v>
      </c>
      <c r="O632" s="0" t="n">
        <f aca="false">SQRT(1+(A632/Fz1_u)^2)</f>
        <v>723.069655820642</v>
      </c>
      <c r="P632" s="0" t="n">
        <f aca="false">ATAN(A632/Fz1_u)</f>
        <v>1.56941333373091</v>
      </c>
      <c r="Q632" s="0" t="n">
        <f aca="false">SQRT(1+(A632/Fz2_u)^2)</f>
        <v>293.286217638344</v>
      </c>
      <c r="R632" s="0" t="n">
        <f aca="false">ATAN(A632/Fz2_u)</f>
        <v>1.56738668161733</v>
      </c>
      <c r="S632" s="0" t="n">
        <f aca="false">1/SQRT(1+(A632/Fp1_u)^2)</f>
        <v>0.205569368402383</v>
      </c>
      <c r="T632" s="0" t="n">
        <f aca="false">-ATAN(A632/Fp1_u)</f>
        <v>-1.36375086100573</v>
      </c>
      <c r="U632" s="0" t="n">
        <f aca="false">1/SQRT(1+(A632/Fp2_u)^2)</f>
        <v>0.0454740080316356</v>
      </c>
      <c r="V632" s="0" t="n">
        <f aca="false">-ATAN(A632/Fp2_u)</f>
        <v>-1.52530663165499</v>
      </c>
      <c r="X632" s="0" t="n">
        <f aca="false">20*LOG(C632*J632*O632*Q632*F632*M632*S632*U632)</f>
        <v>-62.0621556004122</v>
      </c>
      <c r="Y632" s="0" t="n">
        <f aca="false">(180/Pi)*(D632+H632+N632+P632+R632+T632+V632)</f>
        <v>-176.394259838491</v>
      </c>
      <c r="Z632" s="0" t="n">
        <f aca="false">Y632+180</f>
        <v>3.60574016150898</v>
      </c>
      <c r="AC632" s="0" t="n">
        <v>1</v>
      </c>
      <c r="AD632" s="0" t="n">
        <f aca="false">Rcea1_u*Cc1ea_u*A632*2*Pi</f>
        <v>723.068964324</v>
      </c>
      <c r="AE632" s="0" t="n">
        <f aca="false">-Rcea1_u*Cc1ea_u*Cc2ea_u*(A632*2*Pi)^2</f>
        <v>-1.19576399887705</v>
      </c>
      <c r="AF632" s="0" t="n">
        <f aca="false">(Cc2ea_u+Cc1ea_u)*A632*2*Pi</f>
        <v>0.05443249089096</v>
      </c>
      <c r="AG632" s="0" t="n">
        <f aca="false">AC632*AE632/(AE632^2+AF632^2)+AD632*AF632/(AE632^2+AF632^2)</f>
        <v>26.6347684862326</v>
      </c>
      <c r="AH632" s="0" t="n">
        <f aca="false">AD632*AE632/(AE632^2+AF632^2)-AC632*AF632/(AE632^2+AF632^2)</f>
        <v>-603.479589792525</v>
      </c>
      <c r="AJ632" s="0" t="n">
        <f aca="false">Rfb1</f>
        <v>10000</v>
      </c>
      <c r="AK632" s="0" t="n">
        <f aca="false">Rfb1*Rcea2_u*Cc3ea_u*A632*2*Pi</f>
        <v>47606.43838104</v>
      </c>
      <c r="AL632" s="0" t="n">
        <v>7</v>
      </c>
      <c r="AM632" s="0" t="n">
        <f aca="false">(Rfb1+Rcea2_u)*Cc3ea_u*A632*2*Pi</f>
        <v>293.284512814104</v>
      </c>
      <c r="AN632" s="0" t="n">
        <f aca="false">AJ632*AL632/(AL632^2+AM632^2)+AK632*AM632/(AL632^2+AM632^2)</f>
        <v>163.042616699726</v>
      </c>
      <c r="AO632" s="0" t="n">
        <f aca="false">AK632*AL632/(AL632^2+AM632^2)-AJ632*AM632/(AL632^2+AM632^2)</f>
        <v>-30.2051465251318</v>
      </c>
      <c r="AQ632" s="0" t="n">
        <f aca="false">Eadcg/(1+(Eadcg*A632/GBP)^2)</f>
        <v>3.18877551019391E-006</v>
      </c>
      <c r="AR632" s="0" t="n">
        <f aca="false">-(A632*Eadcg*Eadcg/GBP)/(1+(Eadcg*A632/GBP)^2)</f>
        <v>-1.78571428570859</v>
      </c>
      <c r="AT632" s="0" t="n">
        <f aca="false">-AR632*AH632+AG632*AQ632</f>
        <v>-1077.64203969377</v>
      </c>
      <c r="AU632" s="0" t="n">
        <f aca="false">AQ632*AH632+AG632*AR632</f>
        <v>-47.5640109433434</v>
      </c>
      <c r="AV632" s="0" t="n">
        <f aca="false">IF(AT632&lt;0,ATAN(AU632/AT632)+Pi,ATAN(AU632/AT632))</f>
        <v>3.1857011377902</v>
      </c>
      <c r="AW632" s="0" t="n">
        <f aca="false">AG632-AH632*AO632/Rfb2+AG632*AN632/Rfb2+AN632-AO632*AR632+AQ632*AN632</f>
        <v>134.351584731871</v>
      </c>
      <c r="AX632" s="0" t="n">
        <f aca="false">AH632+AH632*AN632/Rfb2+AG632*AO632/Rfb2+AO632+AO632*AQ632+AN632*AR632</f>
        <v>-934.752102308043</v>
      </c>
      <c r="AY632" s="0" t="n">
        <f aca="false">IF(AW632&lt;0,ATAN(AX632/AW632)+Pi,ATAN(AX632/AW632))</f>
        <v>-1.42804432797608</v>
      </c>
      <c r="BA632" s="0" t="n">
        <f aca="false">SQRT(AT632^2+AU632^2)/SQRT(AW632^2+AX632^2)</f>
        <v>1.14224829318377</v>
      </c>
      <c r="BB632" s="0" t="n">
        <f aca="false">20*LOG(BA632)</f>
        <v>1.15521035558482</v>
      </c>
      <c r="BC632" s="0" t="n">
        <f aca="false">AV632-AY632</f>
        <v>4.61374546576629</v>
      </c>
      <c r="BD632" s="0" t="n">
        <f aca="false">BC632*180/Pi-180</f>
        <v>84.3481432380902</v>
      </c>
      <c r="BF632" s="0" t="n">
        <f aca="false">20*LOG(BA632*J632*F632*C632)</f>
        <v>-72.1336496099912</v>
      </c>
      <c r="BG632" s="0" t="n">
        <f aca="false">(180/Pi)*(D632+H632+BC632)</f>
        <v>163.759282427461</v>
      </c>
      <c r="BH632" s="0" t="n">
        <f aca="false">IF(BG632&gt;180,BG632-180,BG632+180)</f>
        <v>343.759282427461</v>
      </c>
      <c r="BI632" s="0" t="n">
        <f aca="false">IF(BH632&gt;180,BH632-360,BH632)</f>
        <v>-16.2407175725394</v>
      </c>
      <c r="BJ632" s="0" t="n">
        <f aca="false">SUM((BF633&lt;0)*(BF632&gt;0))*A632</f>
        <v>0</v>
      </c>
      <c r="BK632" s="0" t="n">
        <f aca="false">IF(BJ632&gt;0,BI632,0)</f>
        <v>0</v>
      </c>
      <c r="BM632" s="0" t="n">
        <f aca="false">20*LOG(J632*F632*C632)</f>
        <v>-73.288859965576</v>
      </c>
      <c r="BN632" s="0" t="n">
        <f aca="false">(H632+D632)*180/Pi</f>
        <v>-100.58886081063</v>
      </c>
    </row>
    <row r="633" customFormat="false" ht="12.75" hidden="false" customHeight="false" outlineLevel="0" collapsed="false">
      <c r="A633" s="0" t="n">
        <f aca="false">A632+100000</f>
        <v>5700000</v>
      </c>
      <c r="C633" s="0" t="n">
        <f aca="false">SQRT((A633/Fesr)^2+1)</f>
        <v>5.46440391655589</v>
      </c>
      <c r="D633" s="0" t="n">
        <f aca="false">ATAN(A633/Fesr)</f>
        <v>1.38675658397308</v>
      </c>
      <c r="F633" s="0" t="n">
        <f aca="false">(Ro/(Ro+Rdcr))/SQRT((A633/(Q*Fo))^2+(1-(A633^2/Fo^2))^2)</f>
        <v>9.1668261822755E-006</v>
      </c>
      <c r="G633" s="0" t="n">
        <f aca="false">-ATAN(A633*Fo/(Q*(Fo^2-A633^2)))</f>
        <v>0.00239723271482875</v>
      </c>
      <c r="H633" s="0" t="n">
        <f aca="false">IF(G633&gt;0,G633-Pi,G633)</f>
        <v>-3.13919541728517</v>
      </c>
      <c r="J633" s="0" t="n">
        <f aca="false">Vin/Vramp</f>
        <v>4.24469410520246</v>
      </c>
      <c r="M633" s="0" t="n">
        <f aca="false">1/(2*Pi*Rfb1*(Cc1ea_u+Cc2ea_u)*A633)</f>
        <v>0.00180490755478919</v>
      </c>
      <c r="N633" s="0" t="n">
        <f aca="false">-Pi/2</f>
        <v>-1.570796325</v>
      </c>
      <c r="O633" s="0" t="n">
        <f aca="false">SQRT(1+(A633/Fz1_u)^2)</f>
        <v>735.981589480634</v>
      </c>
      <c r="P633" s="0" t="n">
        <f aca="false">ATAN(A633/Fz1_u)</f>
        <v>1.56943759673699</v>
      </c>
      <c r="Q633" s="0" t="n">
        <f aca="false">SQRT(1+(A633/Fz2_u)^2)</f>
        <v>298.523411172426</v>
      </c>
      <c r="R633" s="0" t="n">
        <f aca="false">ATAN(A633/Fz2_u)</f>
        <v>1.56744649950229</v>
      </c>
      <c r="S633" s="0" t="n">
        <f aca="false">1/SQRT(1+(A633/Fp1_u)^2)</f>
        <v>0.202111470243286</v>
      </c>
      <c r="T633" s="0" t="n">
        <f aca="false">-ATAN(A633/Fp1_u)</f>
        <v>-1.36728291984998</v>
      </c>
      <c r="U633" s="0" t="n">
        <f aca="false">1/SQRT(1+(A633/Fp2_u)^2)</f>
        <v>0.0446778250809511</v>
      </c>
      <c r="V633" s="0" t="n">
        <f aca="false">-ATAN(A633/Fp2_u)</f>
        <v>-1.52610362471908</v>
      </c>
      <c r="X633" s="0" t="n">
        <f aca="false">20*LOG(C633*J633*O633*Q633*F633*M633*S633*U633)</f>
        <v>-62.368170351783</v>
      </c>
      <c r="Y633" s="0" t="n">
        <f aca="false">(180/Pi)*(D633+H633+N633+P633+R633+T633+V633)</f>
        <v>-176.455967069931</v>
      </c>
      <c r="Z633" s="0" t="n">
        <f aca="false">Y633+180</f>
        <v>3.54403293006948</v>
      </c>
      <c r="AC633" s="0" t="n">
        <v>1</v>
      </c>
      <c r="AD633" s="0" t="n">
        <f aca="false">Rcea1_u*Cc1ea_u*A633*2*Pi</f>
        <v>735.9809101155</v>
      </c>
      <c r="AE633" s="0" t="n">
        <f aca="false">-Rcea1_u*Cc1ea_u*Cc2ea_u*(A633*2*Pi)^2</f>
        <v>-1.23885115827536</v>
      </c>
      <c r="AF633" s="0" t="n">
        <f aca="false">(Cc2ea_u+Cc1ea_u)*A633*2*Pi</f>
        <v>0.05540449965687</v>
      </c>
      <c r="AG633" s="0" t="n">
        <f aca="false">AC633*AE633/(AE633^2+AF633^2)+AD633*AF633/(AE633^2+AF633^2)</f>
        <v>25.7102621473687</v>
      </c>
      <c r="AH633" s="0" t="n">
        <f aca="false">AD633*AE633/(AE633^2+AF633^2)-AC633*AF633/(AE633^2+AF633^2)</f>
        <v>-592.933574786962</v>
      </c>
      <c r="AJ633" s="0" t="n">
        <f aca="false">Rfb1</f>
        <v>10000</v>
      </c>
      <c r="AK633" s="0" t="n">
        <f aca="false">Rfb1*Rcea2_u*Cc3ea_u*A633*2*Pi</f>
        <v>48456.55335213</v>
      </c>
      <c r="AL633" s="0" t="n">
        <v>8</v>
      </c>
      <c r="AM633" s="0" t="n">
        <f aca="false">(Rfb1+Rcea2_u)*Cc3ea_u*A633*2*Pi</f>
        <v>298.521736257213</v>
      </c>
      <c r="AN633" s="0" t="n">
        <f aca="false">AJ633*AL633/(AL633^2+AM633^2)+AK633*AM633/(AL633^2+AM633^2)</f>
        <v>163.102270854835</v>
      </c>
      <c r="AO633" s="0" t="n">
        <f aca="false">AK633*AL633/(AL633^2+AM633^2)-AJ633*AM633/(AL633^2+AM633^2)</f>
        <v>-29.1274663687114</v>
      </c>
      <c r="AQ633" s="0" t="n">
        <f aca="false">Eadcg/(1+(Eadcg*A633/GBP)^2)</f>
        <v>3.07787011387172E-006</v>
      </c>
      <c r="AR633" s="0" t="n">
        <f aca="false">-(A633*Eadcg*Eadcg/GBP)/(1+(Eadcg*A633/GBP)^2)</f>
        <v>-1.75438596490688</v>
      </c>
      <c r="AT633" s="0" t="n">
        <f aca="false">-AR633*AH633+AG633*AQ633</f>
        <v>-1040.23426259546</v>
      </c>
      <c r="AU633" s="0" t="n">
        <f aca="false">AQ633*AH633+AG633*AR633</f>
        <v>-45.1075480379497</v>
      </c>
      <c r="AV633" s="0" t="n">
        <f aca="false">IF(AT633&lt;0,ATAN(AU633/AT633)+Pi,ATAN(AU633/AT633))</f>
        <v>3.18492837640388</v>
      </c>
      <c r="AW633" s="0" t="n">
        <f aca="false">AG633-AH633*AO633/Rfb2+AG633*AN633/Rfb2+AN633-AO633*AR633+AQ633*AN633</f>
        <v>136.404491757447</v>
      </c>
      <c r="AX633" s="0" t="n">
        <f aca="false">AH633+AH633*AN633/Rfb2+AG633*AO633/Rfb2+AO633+AO633*AQ633+AN633*AR633</f>
        <v>-917.951234369381</v>
      </c>
      <c r="AY633" s="0" t="n">
        <f aca="false">IF(AW633&lt;0,ATAN(AX633/AW633)+Pi,ATAN(AX633/AW633))</f>
        <v>-1.42327911601625</v>
      </c>
      <c r="BA633" s="0" t="n">
        <f aca="false">SQRT(AT633^2+AU633^2)/SQRT(AW633^2+AX633^2)</f>
        <v>1.12195856977609</v>
      </c>
      <c r="BB633" s="0" t="n">
        <f aca="false">20*LOG(BA633)</f>
        <v>0.999536403111666</v>
      </c>
      <c r="BC633" s="0" t="n">
        <f aca="false">AV633-AY633</f>
        <v>4.60820749242012</v>
      </c>
      <c r="BD633" s="0" t="n">
        <f aca="false">BC633*180/Pi-180</f>
        <v>84.0308407379367</v>
      </c>
      <c r="BF633" s="0" t="n">
        <f aca="false">20*LOG(BA633*J633*F633*C633)</f>
        <v>-72.4482998242828</v>
      </c>
      <c r="BG633" s="0" t="n">
        <f aca="false">(180/Pi)*(D633+H633+BC633)</f>
        <v>163.623491619592</v>
      </c>
      <c r="BH633" s="0" t="n">
        <f aca="false">IF(BG633&gt;180,BG633-180,BG633+180)</f>
        <v>343.623491619592</v>
      </c>
      <c r="BI633" s="0" t="n">
        <f aca="false">IF(BH633&gt;180,BH633-360,BH633)</f>
        <v>-16.3765083804083</v>
      </c>
      <c r="BJ633" s="0" t="n">
        <f aca="false">SUM((BF634&lt;0)*(BF633&gt;0))*A633</f>
        <v>0</v>
      </c>
      <c r="BK633" s="0" t="n">
        <f aca="false">IF(BJ633&gt;0,BI633,0)</f>
        <v>0</v>
      </c>
      <c r="BM633" s="0" t="n">
        <f aca="false">20*LOG(J633*F633*C633)</f>
        <v>-73.4478362273945</v>
      </c>
      <c r="BN633" s="0" t="n">
        <f aca="false">(H633+D633)*180/Pi</f>
        <v>-100.407349118345</v>
      </c>
    </row>
    <row r="634" customFormat="false" ht="12.75" hidden="false" customHeight="false" outlineLevel="0" collapsed="false">
      <c r="A634" s="0" t="n">
        <f aca="false">A633+100000</f>
        <v>5800000</v>
      </c>
      <c r="C634" s="0" t="n">
        <f aca="false">SQRT((A634/Fesr)^2+1)</f>
        <v>5.55708684622164</v>
      </c>
      <c r="D634" s="0" t="n">
        <f aca="false">ATAN(A634/Fesr)</f>
        <v>1.38986029905247</v>
      </c>
      <c r="F634" s="0" t="n">
        <f aca="false">(Ro/(Ro+Rdcr))/SQRT((A634/(Q*Fo))^2+(1-(A634^2/Fo^2))^2)</f>
        <v>8.85345176631916E-006</v>
      </c>
      <c r="G634" s="0" t="n">
        <f aca="false">-ATAN(A634*Fo/(Q*(Fo^2-A634^2)))</f>
        <v>0.00235590052307072</v>
      </c>
      <c r="H634" s="0" t="n">
        <f aca="false">IF(G634&gt;0,G634-Pi,G634)</f>
        <v>-3.13923674947693</v>
      </c>
      <c r="J634" s="0" t="n">
        <f aca="false">Vin/Vramp</f>
        <v>4.24469410520246</v>
      </c>
      <c r="M634" s="0" t="n">
        <f aca="false">1/(2*Pi*Rfb1*(Cc1ea_u+Cc2ea_u)*A634)</f>
        <v>0.00177378845901697</v>
      </c>
      <c r="N634" s="0" t="n">
        <f aca="false">-Pi/2</f>
        <v>-1.570796325</v>
      </c>
      <c r="O634" s="0" t="n">
        <f aca="false">SQRT(1+(A634/Fz1_u)^2)</f>
        <v>748.893523558952</v>
      </c>
      <c r="P634" s="0" t="n">
        <f aca="false">ATAN(A634/Fz1_u)</f>
        <v>1.56946102308921</v>
      </c>
      <c r="Q634" s="0" t="n">
        <f aca="false">SQRT(1+(A634/Fz2_u)^2)</f>
        <v>303.760605737844</v>
      </c>
      <c r="R634" s="0" t="n">
        <f aca="false">ATAN(A634/Fz2_u)</f>
        <v>1.56750425472432</v>
      </c>
      <c r="S634" s="0" t="n">
        <f aca="false">1/SQRT(1+(A634/Fp1_u)^2)</f>
        <v>0.198765620815941</v>
      </c>
      <c r="T634" s="0" t="n">
        <f aca="false">-ATAN(A634/Fp1_u)</f>
        <v>-1.37069807736768</v>
      </c>
      <c r="U634" s="0" t="n">
        <f aca="false">1/SQRT(1+(A634/Fp2_u)^2)</f>
        <v>0.0439090159078981</v>
      </c>
      <c r="V634" s="0" t="n">
        <f aca="false">-ATAN(A634/Fp2_u)</f>
        <v>-1.52687318918884</v>
      </c>
      <c r="X634" s="0" t="n">
        <f aca="false">20*LOG(C634*J634*O634*Q634*F634*M634*S634*U634)</f>
        <v>-62.6689093819579</v>
      </c>
      <c r="Y634" s="0" t="n">
        <f aca="false">(180/Pi)*(D634+H634+N634+P634+R634+T634+V634)</f>
        <v>-176.515621002023</v>
      </c>
      <c r="Z634" s="0" t="n">
        <f aca="false">Y634+180</f>
        <v>3.48437899797659</v>
      </c>
      <c r="AC634" s="0" t="n">
        <v>1</v>
      </c>
      <c r="AD634" s="0" t="n">
        <f aca="false">Rcea1_u*Cc1ea_u*A634*2*Pi</f>
        <v>748.892855907</v>
      </c>
      <c r="AE634" s="0" t="n">
        <f aca="false">-Rcea1_u*Cc1ea_u*Cc2ea_u*(A634*2*Pi)^2</f>
        <v>-1.28270092226479</v>
      </c>
      <c r="AF634" s="0" t="n">
        <f aca="false">(Cc2ea_u+Cc1ea_u)*A634*2*Pi</f>
        <v>0.05637650842278</v>
      </c>
      <c r="AG634" s="0" t="n">
        <f aca="false">AC634*AE634/(AE634^2+AF634^2)+AD634*AF634/(AE634^2+AF634^2)</f>
        <v>24.8330387042466</v>
      </c>
      <c r="AH634" s="0" t="n">
        <f aca="false">AD634*AE634/(AE634^2+AF634^2)-AC634*AF634/(AE634^2+AF634^2)</f>
        <v>-582.74913732152</v>
      </c>
      <c r="AJ634" s="0" t="n">
        <f aca="false">Rfb1</f>
        <v>10000</v>
      </c>
      <c r="AK634" s="0" t="n">
        <f aca="false">Rfb1*Rcea2_u*Cc3ea_u*A634*2*Pi</f>
        <v>49306.66832322</v>
      </c>
      <c r="AL634" s="0" t="n">
        <v>9</v>
      </c>
      <c r="AM634" s="0" t="n">
        <f aca="false">(Rfb1+Rcea2_u)*Cc3ea_u*A634*2*Pi</f>
        <v>303.758959700322</v>
      </c>
      <c r="AN634" s="0" t="n">
        <f aca="false">AJ634*AL634/(AL634^2+AM634^2)+AK634*AM634/(AL634^2+AM634^2)</f>
        <v>163.153868823434</v>
      </c>
      <c r="AO634" s="0" t="n">
        <f aca="false">AK634*AL634/(AL634^2+AM634^2)-AJ634*AM634/(AL634^2+AM634^2)</f>
        <v>-28.0867935188022</v>
      </c>
      <c r="AQ634" s="0" t="n">
        <f aca="false">Eadcg/(1+(Eadcg*A634/GBP)^2)</f>
        <v>2.97265160522303E-006</v>
      </c>
      <c r="AR634" s="0" t="n">
        <f aca="false">-(A634*Eadcg*Eadcg/GBP)/(1+(Eadcg*A634/GBP)^2)</f>
        <v>-1.72413793102936</v>
      </c>
      <c r="AT634" s="0" t="n">
        <f aca="false">-AR634*AH634+AG634*AQ634</f>
        <v>-1004.7398181107</v>
      </c>
      <c r="AU634" s="0" t="n">
        <f aca="false">AQ634*AH634+AG634*AR634</f>
        <v>-42.8173162828702</v>
      </c>
      <c r="AV634" s="0" t="n">
        <f aca="false">IF(AT634&lt;0,ATAN(AU634/AT634)+Pi,ATAN(AU634/AT634))</f>
        <v>3.1841822080383</v>
      </c>
      <c r="AW634" s="0" t="n">
        <f aca="false">AG634-AH634*AO634/Rfb2+AG634*AN634/Rfb2+AN634-AO634*AR634+AQ634*AN634</f>
        <v>138.330291625138</v>
      </c>
      <c r="AX634" s="0" t="n">
        <f aca="false">AH634+AH634*AN634/Rfb2+AG634*AO634/Rfb2+AO634+AO634*AQ634+AN634*AR634</f>
        <v>-901.713313839051</v>
      </c>
      <c r="AY634" s="0" t="n">
        <f aca="false">IF(AW634&lt;0,ATAN(AX634/AW634)+Pi,ATAN(AX634/AW634))</f>
        <v>-1.41857477276545</v>
      </c>
      <c r="BA634" s="0" t="n">
        <f aca="false">SQRT(AT634^2+AU634^2)/SQRT(AW634^2+AX634^2)</f>
        <v>1.1023714814118</v>
      </c>
      <c r="BB634" s="0" t="n">
        <f aca="false">20*LOG(BA634)</f>
        <v>0.846559388337547</v>
      </c>
      <c r="BC634" s="0" t="n">
        <f aca="false">AV634-AY634</f>
        <v>4.60275698080375</v>
      </c>
      <c r="BD634" s="0" t="n">
        <f aca="false">BC634*180/Pi-180</f>
        <v>83.7185494257743</v>
      </c>
      <c r="BF634" s="0" t="n">
        <f aca="false">20*LOG(BA634*J634*F634*C634)</f>
        <v>-72.75731645626</v>
      </c>
      <c r="BG634" s="0" t="n">
        <f aca="false">(180/Pi)*(D634+H634+BC634)</f>
        <v>163.486661922344</v>
      </c>
      <c r="BH634" s="0" t="n">
        <f aca="false">IF(BG634&gt;180,BG634-180,BG634+180)</f>
        <v>343.486661922344</v>
      </c>
      <c r="BI634" s="0" t="n">
        <f aca="false">IF(BH634&gt;180,BH634-360,BH634)</f>
        <v>-16.5133380776559</v>
      </c>
      <c r="BJ634" s="0" t="n">
        <f aca="false">SUM((BF635&lt;0)*(BF634&gt;0))*A634</f>
        <v>0</v>
      </c>
      <c r="BK634" s="0" t="n">
        <f aca="false">IF(BJ634&gt;0,BI634,0)</f>
        <v>0</v>
      </c>
      <c r="BM634" s="0" t="n">
        <f aca="false">20*LOG(J634*F634*C634)</f>
        <v>-73.6038758445976</v>
      </c>
      <c r="BN634" s="0" t="n">
        <f aca="false">(H634+D634)*180/Pi</f>
        <v>-100.23188750343</v>
      </c>
    </row>
    <row r="635" customFormat="false" ht="12.75" hidden="false" customHeight="false" outlineLevel="0" collapsed="false">
      <c r="A635" s="0" t="n">
        <f aca="false">A634+100000</f>
        <v>5900000</v>
      </c>
      <c r="C635" s="0" t="n">
        <f aca="false">SQRT((A635/Fesr)^2+1)</f>
        <v>5.64982155094382</v>
      </c>
      <c r="D635" s="0" t="n">
        <f aca="false">ATAN(A635/Fesr)</f>
        <v>1.3928621551155</v>
      </c>
      <c r="F635" s="0" t="n">
        <f aca="false">(Ro/(Ro+Rdcr))/SQRT((A635/(Q*Fo))^2+(1-(A635^2/Fo^2))^2)</f>
        <v>8.55587634200193E-006</v>
      </c>
      <c r="G635" s="0" t="n">
        <f aca="false">-ATAN(A635*Fo/(Q*(Fo^2-A635^2)))</f>
        <v>0.0023159694519597</v>
      </c>
      <c r="H635" s="0" t="n">
        <f aca="false">IF(G635&gt;0,G635-Pi,G635)</f>
        <v>-3.13927668054804</v>
      </c>
      <c r="J635" s="0" t="n">
        <f aca="false">Vin/Vramp</f>
        <v>4.24469410520246</v>
      </c>
      <c r="M635" s="0" t="n">
        <f aca="false">1/(2*Pi*Rfb1*(Cc1ea_u+Cc2ea_u)*A635)</f>
        <v>0.00174372424784719</v>
      </c>
      <c r="N635" s="0" t="n">
        <f aca="false">-Pi/2</f>
        <v>-1.570796325</v>
      </c>
      <c r="O635" s="0" t="n">
        <f aca="false">SQRT(1+(A635/Fz1_u)^2)</f>
        <v>761.805458034327</v>
      </c>
      <c r="P635" s="0" t="n">
        <f aca="false">ATAN(A635/Fz1_u)</f>
        <v>1.56948365532919</v>
      </c>
      <c r="Q635" s="0" t="n">
        <f aca="false">SQRT(1+(A635/Fz2_u)^2)</f>
        <v>308.997801282159</v>
      </c>
      <c r="R635" s="0" t="n">
        <f aca="false">ATAN(A635/Fz2_u)</f>
        <v>1.56756005216307</v>
      </c>
      <c r="S635" s="0" t="n">
        <f aca="false">1/SQRT(1+(A635/Fp1_u)^2)</f>
        <v>0.195526574686242</v>
      </c>
      <c r="T635" s="0" t="n">
        <f aca="false">-ATAN(A635/Fp1_u)</f>
        <v>-1.37400196688688</v>
      </c>
      <c r="U635" s="0" t="n">
        <f aca="false">1/SQRT(1+(A635/Fp2_u)^2)</f>
        <v>0.0431661939524921</v>
      </c>
      <c r="V635" s="0" t="n">
        <f aca="false">-ATAN(A635/Fp2_u)</f>
        <v>-1.52761671618199</v>
      </c>
      <c r="X635" s="0" t="n">
        <f aca="false">20*LOG(C635*J635*O635*Q635*F635*M635*S635*U635)</f>
        <v>-62.964550921215</v>
      </c>
      <c r="Y635" s="0" t="n">
        <f aca="false">(180/Pi)*(D635+H635+N635+P635+R635+T635+V635)</f>
        <v>-176.573321395327</v>
      </c>
      <c r="Z635" s="0" t="n">
        <f aca="false">Y635+180</f>
        <v>3.42667860467313</v>
      </c>
      <c r="AC635" s="0" t="n">
        <v>1</v>
      </c>
      <c r="AD635" s="0" t="n">
        <f aca="false">Rcea1_u*Cc1ea_u*A635*2*Pi</f>
        <v>761.8048016985</v>
      </c>
      <c r="AE635" s="0" t="n">
        <f aca="false">-Rcea1_u*Cc1ea_u*Cc2ea_u*(A635*2*Pi)^2</f>
        <v>-1.32731329084535</v>
      </c>
      <c r="AF635" s="0" t="n">
        <f aca="false">(Cc2ea_u+Cc1ea_u)*A635*2*Pi</f>
        <v>0.05734851718869</v>
      </c>
      <c r="AG635" s="0" t="n">
        <f aca="false">AC635*AE635/(AE635^2+AF635^2)+AD635*AF635/(AE635^2+AF635^2)</f>
        <v>23.9999299092177</v>
      </c>
      <c r="AH635" s="0" t="n">
        <f aca="false">AD635*AE635/(AE635^2+AF635^2)-AC635*AF635/(AE635^2+AF635^2)</f>
        <v>-572.908028986335</v>
      </c>
      <c r="AJ635" s="0" t="n">
        <f aca="false">Rfb1</f>
        <v>10000</v>
      </c>
      <c r="AK635" s="0" t="n">
        <f aca="false">Rfb1*Rcea2_u*Cc3ea_u*A635*2*Pi</f>
        <v>50156.78329431</v>
      </c>
      <c r="AL635" s="0" t="n">
        <v>10</v>
      </c>
      <c r="AM635" s="0" t="n">
        <f aca="false">(Rfb1+Rcea2_u)*Cc3ea_u*A635*2*Pi</f>
        <v>308.996183143431</v>
      </c>
      <c r="AN635" s="0" t="n">
        <f aca="false">AJ635*AL635/(AL635^2+AM635^2)+AK635*AM635/(AL635^2+AM635^2)</f>
        <v>163.198120430588</v>
      </c>
      <c r="AO635" s="0" t="n">
        <f aca="false">AK635*AL635/(AL635^2+AM635^2)-AJ635*AM635/(AL635^2+AM635^2)</f>
        <v>-27.0813014923548</v>
      </c>
      <c r="AQ635" s="0" t="n">
        <f aca="false">Eadcg/(1+(Eadcg*A635/GBP)^2)</f>
        <v>2.872737719038E-006</v>
      </c>
      <c r="AR635" s="0" t="n">
        <f aca="false">-(A635*Eadcg*Eadcg/GBP)/(1+(Eadcg*A635/GBP)^2)</f>
        <v>-1.69491525423242</v>
      </c>
      <c r="AT635" s="0" t="n">
        <f aca="false">-AR635*AH635+AG635*AQ635</f>
        <v>-971.030488655665</v>
      </c>
      <c r="AU635" s="0" t="n">
        <f aca="false">AQ635*AH635+AG635*AR635</f>
        <v>-40.6794931181463</v>
      </c>
      <c r="AV635" s="0" t="n">
        <f aca="false">IF(AT635&lt;0,ATAN(AU635/AT635)+Pi,ATAN(AU635/AT635))</f>
        <v>3.18346128406245</v>
      </c>
      <c r="AW635" s="0" t="n">
        <f aca="false">AG635-AH635*AO635/Rfb2+AG635*AN635/Rfb2+AN635-AO635*AR635+AQ635*AN635</f>
        <v>140.13817300047</v>
      </c>
      <c r="AX635" s="0" t="n">
        <f aca="false">AH635+AH635*AN635/Rfb2+AG635*AO635/Rfb2+AO635+AO635*AQ635+AN635*AR635</f>
        <v>-886.011138340812</v>
      </c>
      <c r="AY635" s="0" t="n">
        <f aca="false">IF(AW635&lt;0,ATAN(AX635/AW635)+Pi,ATAN(AX635/AW635))</f>
        <v>-1.4139283257115</v>
      </c>
      <c r="BA635" s="0" t="n">
        <f aca="false">SQRT(AT635^2+AU635^2)/SQRT(AW635^2+AX635^2)</f>
        <v>1.08345012865702</v>
      </c>
      <c r="BB635" s="0" t="n">
        <f aca="false">20*LOG(BA635)</f>
        <v>0.696178509747427</v>
      </c>
      <c r="BC635" s="0" t="n">
        <f aca="false">AV635-AY635</f>
        <v>4.59738960977396</v>
      </c>
      <c r="BD635" s="0" t="n">
        <f aca="false">BC635*180/Pi-180</f>
        <v>83.4110217183352</v>
      </c>
      <c r="BF635" s="0" t="n">
        <f aca="false">20*LOG(BA635*J635*F635*C635)</f>
        <v>-73.0609089270404</v>
      </c>
      <c r="BG635" s="0" t="n">
        <f aca="false">(180/Pi)*(D635+H635+BC635)</f>
        <v>163.348840016371</v>
      </c>
      <c r="BH635" s="0" t="n">
        <f aca="false">IF(BG635&gt;180,BG635-180,BG635+180)</f>
        <v>343.348840016371</v>
      </c>
      <c r="BI635" s="0" t="n">
        <f aca="false">IF(BH635&gt;180,BH635-360,BH635)</f>
        <v>-16.6511599836294</v>
      </c>
      <c r="BJ635" s="0" t="n">
        <f aca="false">SUM((BF636&lt;0)*(BF635&gt;0))*A635</f>
        <v>0</v>
      </c>
      <c r="BK635" s="0" t="n">
        <f aca="false">IF(BJ635&gt;0,BI635,0)</f>
        <v>0</v>
      </c>
      <c r="BM635" s="0" t="n">
        <f aca="false">20*LOG(J635*F635*C635)</f>
        <v>-73.7570874367878</v>
      </c>
      <c r="BN635" s="0" t="n">
        <f aca="false">(H635+D635)*180/Pi</f>
        <v>-100.062181701965</v>
      </c>
    </row>
    <row r="636" customFormat="false" ht="12.75" hidden="false" customHeight="false" outlineLevel="0" collapsed="false">
      <c r="A636" s="0" t="n">
        <f aca="false">A635+100000</f>
        <v>6000000</v>
      </c>
      <c r="C636" s="0" t="n">
        <f aca="false">SQRT((A636/Fesr)^2+1)</f>
        <v>5.742605522448</v>
      </c>
      <c r="D636" s="0" t="n">
        <f aca="false">ATAN(A636/Fesr)</f>
        <v>1.39576703395218</v>
      </c>
      <c r="F636" s="0" t="n">
        <f aca="false">(Ro/(Ro+Rdcr))/SQRT((A636/(Q*Fo))^2+(1-(A636^2/Fo^2))^2)</f>
        <v>8.27305546063932E-006</v>
      </c>
      <c r="G636" s="0" t="n">
        <f aca="false">-ATAN(A636*Fo/(Q*(Fo^2-A636^2)))</f>
        <v>0.00227736944355208</v>
      </c>
      <c r="H636" s="0" t="n">
        <f aca="false">IF(G636&gt;0,G636-Pi,G636)</f>
        <v>-3.13931528055645</v>
      </c>
      <c r="J636" s="0" t="n">
        <f aca="false">Vin/Vramp</f>
        <v>4.24469410520246</v>
      </c>
      <c r="M636" s="0" t="n">
        <f aca="false">1/(2*Pi*Rfb1*(Cc1ea_u+Cc2ea_u)*A636)</f>
        <v>0.00171466217704974</v>
      </c>
      <c r="N636" s="0" t="n">
        <f aca="false">-Pi/2</f>
        <v>-1.570796325</v>
      </c>
      <c r="O636" s="0" t="n">
        <f aca="false">SQRT(1+(A636/Fz1_u)^2)</f>
        <v>774.717392886906</v>
      </c>
      <c r="P636" s="0" t="n">
        <f aca="false">ATAN(A636/Fz1_u)</f>
        <v>1.56950553316244</v>
      </c>
      <c r="Q636" s="0" t="n">
        <f aca="false">SQRT(1+(A636/Fz2_u)^2)</f>
        <v>314.234997756427</v>
      </c>
      <c r="R636" s="0" t="n">
        <f aca="false">ATAN(A636/Fz2_u)</f>
        <v>1.56761398970635</v>
      </c>
      <c r="S636" s="0" t="n">
        <f aca="false">1/SQRT(1+(A636/Fp1_u)^2)</f>
        <v>0.192389401491027</v>
      </c>
      <c r="T636" s="0" t="n">
        <f aca="false">-ATAN(A636/Fp1_u)</f>
        <v>-1.37719987028475</v>
      </c>
      <c r="U636" s="0" t="n">
        <f aca="false">1/SQRT(1+(A636/Fp2_u)^2)</f>
        <v>0.0424480646604321</v>
      </c>
      <c r="V636" s="0" t="n">
        <f aca="false">-ATAN(A636/Fp2_u)</f>
        <v>-1.52833550436338</v>
      </c>
      <c r="X636" s="0" t="n">
        <f aca="false">20*LOG(C636*J636*O636*Q636*F636*M636*S636*U636)</f>
        <v>-63.2552643402361</v>
      </c>
      <c r="Y636" s="0" t="n">
        <f aca="false">(180/Pi)*(D636+H636+N636+P636+R636+T636+V636)</f>
        <v>-176.629161711672</v>
      </c>
      <c r="Z636" s="0" t="n">
        <f aca="false">Y636+180</f>
        <v>3.37083828832803</v>
      </c>
      <c r="AC636" s="0" t="n">
        <v>1</v>
      </c>
      <c r="AD636" s="0" t="n">
        <f aca="false">Rcea1_u*Cc1ea_u*A636*2*Pi</f>
        <v>774.71674749</v>
      </c>
      <c r="AE636" s="0" t="n">
        <f aca="false">-Rcea1_u*Cc1ea_u*Cc2ea_u*(A636*2*Pi)^2</f>
        <v>-1.37268826401702</v>
      </c>
      <c r="AF636" s="0" t="n">
        <f aca="false">(Cc2ea_u+Cc1ea_u)*A636*2*Pi</f>
        <v>0.0583205259546</v>
      </c>
      <c r="AG636" s="0" t="n">
        <f aca="false">AC636*AE636/(AE636^2+AF636^2)+AD636*AF636/(AE636^2+AF636^2)</f>
        <v>23.2080283468995</v>
      </c>
      <c r="AH636" s="0" t="n">
        <f aca="false">AD636*AE636/(AE636^2+AF636^2)-AC636*AF636/(AE636^2+AF636^2)</f>
        <v>-563.393206850387</v>
      </c>
      <c r="AJ636" s="0" t="n">
        <f aca="false">Rfb1</f>
        <v>10000</v>
      </c>
      <c r="AK636" s="0" t="n">
        <f aca="false">Rfb1*Rcea2_u*Cc3ea_u*A636*2*Pi</f>
        <v>51006.8982654</v>
      </c>
      <c r="AL636" s="0" t="n">
        <v>11</v>
      </c>
      <c r="AM636" s="0" t="n">
        <f aca="false">(Rfb1+Rcea2_u)*Cc3ea_u*A636*2*Pi</f>
        <v>314.23340658654</v>
      </c>
      <c r="AN636" s="0" t="n">
        <f aca="false">AJ636*AL636/(AL636^2+AM636^2)+AK636*AM636/(AL636^2+AM636^2)</f>
        <v>163.235668957418</v>
      </c>
      <c r="AO636" s="0" t="n">
        <f aca="false">AK636*AL636/(AL636^2+AM636^2)-AJ636*AM636/(AL636^2+AM636^2)</f>
        <v>-26.1092788656413</v>
      </c>
      <c r="AQ636" s="0" t="n">
        <f aca="false">Eadcg/(1+(Eadcg*A636/GBP)^2)</f>
        <v>2.77777777777006E-006</v>
      </c>
      <c r="AR636" s="0" t="n">
        <f aca="false">-(A636*Eadcg*Eadcg/GBP)/(1+(Eadcg*A636/GBP)^2)</f>
        <v>-1.66666666666204</v>
      </c>
      <c r="AT636" s="0" t="n">
        <f aca="false">-AR636*AH636+AG636*AQ636</f>
        <v>-938.988613614624</v>
      </c>
      <c r="AU636" s="0" t="n">
        <f aca="false">AQ636*AH636+AG636*AR636</f>
        <v>-38.6816122258552</v>
      </c>
      <c r="AV636" s="0" t="n">
        <f aca="false">IF(AT636&lt;0,ATAN(AU636/AT636)+Pi,ATAN(AU636/AT636))</f>
        <v>3.18276434546572</v>
      </c>
      <c r="AW636" s="0" t="n">
        <f aca="false">AG636-AH636*AO636/Rfb2+AG636*AN636/Rfb2+AN636-AO636*AR636+AQ636*AN636</f>
        <v>141.836544729155</v>
      </c>
      <c r="AX636" s="0" t="n">
        <f aca="false">AH636+AH636*AN636/Rfb2+AG636*AO636/Rfb2+AO636+AO636*AQ636+AN636*AR636</f>
        <v>-870.819187692442</v>
      </c>
      <c r="AY636" s="0" t="n">
        <f aca="false">IF(AW636&lt;0,ATAN(AX636/AW636)+Pi,ATAN(AX636/AW636))</f>
        <v>-1.40933700016402</v>
      </c>
      <c r="BA636" s="0" t="n">
        <f aca="false">SQRT(AT636^2+AU636^2)/SQRT(AW636^2+AX636^2)</f>
        <v>1.06516018472973</v>
      </c>
      <c r="BB636" s="0" t="n">
        <f aca="false">20*LOG(BA636)</f>
        <v>0.548298486255321</v>
      </c>
      <c r="BC636" s="0" t="n">
        <f aca="false">AV636-AY636</f>
        <v>4.59210134562974</v>
      </c>
      <c r="BD636" s="0" t="n">
        <f aca="false">BC636*180/Pi-180</f>
        <v>83.108026501575</v>
      </c>
      <c r="BF636" s="0" t="n">
        <f aca="false">20*LOG(BA636*J636*F636*C636)</f>
        <v>-73.3592751500153</v>
      </c>
      <c r="BG636" s="0" t="n">
        <f aca="false">(180/Pi)*(D636+H636+BC636)</f>
        <v>163.210070479566</v>
      </c>
      <c r="BH636" s="0" t="n">
        <f aca="false">IF(BG636&gt;180,BG636-180,BG636+180)</f>
        <v>343.210070479566</v>
      </c>
      <c r="BI636" s="0" t="n">
        <f aca="false">IF(BH636&gt;180,BH636-360,BH636)</f>
        <v>-16.7899295204344</v>
      </c>
      <c r="BJ636" s="0" t="n">
        <f aca="false">SUM((BF637&lt;0)*(BF636&gt;0))*A636</f>
        <v>0</v>
      </c>
      <c r="BK636" s="0" t="n">
        <f aca="false">IF(BJ636&gt;0,BI636,0)</f>
        <v>0</v>
      </c>
      <c r="BM636" s="0" t="n">
        <f aca="false">20*LOG(J636*F636*C636)</f>
        <v>-73.9075736362706</v>
      </c>
      <c r="BN636" s="0" t="n">
        <f aca="false">(H636+D636)*180/Pi</f>
        <v>-99.8979560220094</v>
      </c>
    </row>
    <row r="637" customFormat="false" ht="12.75" hidden="false" customHeight="false" outlineLevel="0" collapsed="false">
      <c r="A637" s="0" t="n">
        <f aca="false">A636+100000</f>
        <v>6100000</v>
      </c>
      <c r="C637" s="0" t="n">
        <f aca="false">SQRT((A637/Fesr)^2+1)</f>
        <v>5.83543641069566</v>
      </c>
      <c r="D637" s="0" t="n">
        <f aca="false">ATAN(A637/Fesr)</f>
        <v>1.39857951350885</v>
      </c>
      <c r="F637" s="0" t="n">
        <f aca="false">(Ro/(Ro+Rdcr))/SQRT((A637/(Q*Fo))^2+(1-(A637^2/Fo^2))^2)</f>
        <v>8.00402957734454E-006</v>
      </c>
      <c r="G637" s="0" t="n">
        <f aca="false">-ATAN(A637*Fo/(Q*(Fo^2-A637^2)))</f>
        <v>0.0022400350340206</v>
      </c>
      <c r="H637" s="0" t="n">
        <f aca="false">IF(G637&gt;0,G637-Pi,G637)</f>
        <v>-3.13935261496598</v>
      </c>
      <c r="J637" s="0" t="n">
        <f aca="false">Vin/Vramp</f>
        <v>4.24469410520246</v>
      </c>
      <c r="M637" s="0" t="n">
        <f aca="false">1/(2*Pi*Rfb1*(Cc1ea_u+Cc2ea_u)*A637)</f>
        <v>0.00168655296103253</v>
      </c>
      <c r="N637" s="0" t="n">
        <f aca="false">-Pi/2</f>
        <v>-1.570796325</v>
      </c>
      <c r="O637" s="0" t="n">
        <f aca="false">SQRT(1+(A637/Fz1_u)^2)</f>
        <v>787.629328098137</v>
      </c>
      <c r="P637" s="0" t="n">
        <f aca="false">ATAN(A637/Fz1_u)</f>
        <v>1.56952669369086</v>
      </c>
      <c r="Q637" s="0" t="n">
        <f aca="false">SQRT(1+(A637/Fz2_u)^2)</f>
        <v>319.472195114913</v>
      </c>
      <c r="R637" s="0" t="n">
        <f aca="false">ATAN(A637/Fz2_u)</f>
        <v>1.56766615882321</v>
      </c>
      <c r="S637" s="0" t="n">
        <f aca="false">1/SQRT(1+(A637/Fp1_u)^2)</f>
        <v>0.189349463216679</v>
      </c>
      <c r="T637" s="0" t="n">
        <f aca="false">-ATAN(A637/Fp1_u)</f>
        <v>-1.38029674460272</v>
      </c>
      <c r="U637" s="0" t="n">
        <f aca="false">1/SQRT(1+(A637/Fp2_u)^2)</f>
        <v>0.0417534179829349</v>
      </c>
      <c r="V637" s="0" t="n">
        <f aca="false">-ATAN(A637/Fp2_u)</f>
        <v>-1.52903076749559</v>
      </c>
      <c r="X637" s="0" t="n">
        <f aca="false">20*LOG(C637*J637*O637*Q637*F637*M637*S637*U637)</f>
        <v>-63.5412107268014</v>
      </c>
      <c r="Y637" s="0" t="n">
        <f aca="false">(180/Pi)*(D637+H637+N637+P637+R637+T637+V637)</f>
        <v>-176.683229599307</v>
      </c>
      <c r="Z637" s="0" t="n">
        <f aca="false">Y637+180</f>
        <v>3.31677040069306</v>
      </c>
      <c r="AC637" s="0" t="n">
        <v>1</v>
      </c>
      <c r="AD637" s="0" t="n">
        <f aca="false">Rcea1_u*Cc1ea_u*A637*2*Pi</f>
        <v>787.6286932815</v>
      </c>
      <c r="AE637" s="0" t="n">
        <f aca="false">-Rcea1_u*Cc1ea_u*Cc2ea_u*(A637*2*Pi)^2</f>
        <v>-1.41882584177982</v>
      </c>
      <c r="AF637" s="0" t="n">
        <f aca="false">(Cc2ea_u+Cc1ea_u)*A637*2*Pi</f>
        <v>0.05929253472051</v>
      </c>
      <c r="AG637" s="0" t="n">
        <f aca="false">AC637*AE637/(AE637^2+AF637^2)+AD637*AF637/(AE637^2+AF637^2)</f>
        <v>22.4546620985329</v>
      </c>
      <c r="AH637" s="0" t="n">
        <f aca="false">AD637*AE637/(AE637^2+AF637^2)-AC637*AF637/(AE637^2+AF637^2)</f>
        <v>-554.188735710531</v>
      </c>
      <c r="AJ637" s="0" t="n">
        <f aca="false">Rfb1</f>
        <v>10000</v>
      </c>
      <c r="AK637" s="0" t="n">
        <f aca="false">Rfb1*Rcea2_u*Cc3ea_u*A637*2*Pi</f>
        <v>51857.01323649</v>
      </c>
      <c r="AL637" s="0" t="n">
        <v>12</v>
      </c>
      <c r="AM637" s="0" t="n">
        <f aca="false">(Rfb1+Rcea2_u)*Cc3ea_u*A637*2*Pi</f>
        <v>319.470630029649</v>
      </c>
      <c r="AN637" s="0" t="n">
        <f aca="false">AJ637*AL637/(AL637^2+AM637^2)+AK637*AM637/(AL637^2+AM637^2)</f>
        <v>163.267098071397</v>
      </c>
      <c r="AO637" s="0" t="n">
        <f aca="false">AK637*AL637/(AL637^2+AM637^2)-AJ637*AM637/(AL637^2+AM637^2)</f>
        <v>-25.1691206243184</v>
      </c>
      <c r="AQ637" s="0" t="n">
        <f aca="false">Eadcg/(1+(Eadcg*A637/GBP)^2)</f>
        <v>2.68744961031258E-006</v>
      </c>
      <c r="AR637" s="0" t="n">
        <f aca="false">-(A637*Eadcg*Eadcg/GBP)/(1+(Eadcg*A637/GBP)^2)</f>
        <v>-1.63934426229068</v>
      </c>
      <c r="AT637" s="0" t="n">
        <f aca="false">-AR637*AH637+AG637*AQ637</f>
        <v>-908.50606376741</v>
      </c>
      <c r="AU637" s="0" t="n">
        <f aca="false">AQ637*AH637+AG637*AR637</f>
        <v>-36.8124108272076</v>
      </c>
      <c r="AV637" s="0" t="n">
        <f aca="false">IF(AT637&lt;0,ATAN(AU637/AT637)+Pi,ATAN(AU637/AT637))</f>
        <v>3.18209021553954</v>
      </c>
      <c r="AW637" s="0" t="n">
        <f aca="false">AG637-AH637*AO637/Rfb2+AG637*AN637/Rfb2+AN637-AO637*AR637+AQ637*AN637</f>
        <v>143.433111897778</v>
      </c>
      <c r="AX637" s="0" t="n">
        <f aca="false">AH637+AH637*AN637/Rfb2+AG637*AO637/Rfb2+AO637+AO637*AQ637+AN637*AR637</f>
        <v>-856.113499496013</v>
      </c>
      <c r="AY637" s="0" t="n">
        <f aca="false">IF(AW637&lt;0,ATAN(AX637/AW637)+Pi,ATAN(AX637/AW637))</f>
        <v>-1.40479820356918</v>
      </c>
      <c r="BA637" s="0" t="n">
        <f aca="false">SQRT(AT637^2+AU637^2)/SQRT(AW637^2+AX637^2)</f>
        <v>1.04746967288652</v>
      </c>
      <c r="BB637" s="0" t="n">
        <f aca="false">20*LOG(BA637)</f>
        <v>0.402829156132778</v>
      </c>
      <c r="BC637" s="0" t="n">
        <f aca="false">AV637-AY637</f>
        <v>4.58688841910871</v>
      </c>
      <c r="BD637" s="0" t="n">
        <f aca="false">BC637*180/Pi-180</f>
        <v>82.8093478126671</v>
      </c>
      <c r="BF637" s="0" t="n">
        <f aca="false">20*LOG(BA637*J637*F637*C637)</f>
        <v>-73.652602366394</v>
      </c>
      <c r="BG637" s="0" t="n">
        <f aca="false">(180/Pi)*(D637+H637+BC637)</f>
        <v>163.070395895307</v>
      </c>
      <c r="BH637" s="0" t="n">
        <f aca="false">IF(BG637&gt;180,BG637-180,BG637+180)</f>
        <v>343.070395895307</v>
      </c>
      <c r="BI637" s="0" t="n">
        <f aca="false">IF(BH637&gt;180,BH637-360,BH637)</f>
        <v>-16.9296041046935</v>
      </c>
      <c r="BJ637" s="0" t="n">
        <f aca="false">SUM((BF638&lt;0)*(BF637&gt;0))*A637</f>
        <v>0</v>
      </c>
      <c r="BK637" s="0" t="n">
        <f aca="false">IF(BJ637&gt;0,BI637,0)</f>
        <v>0</v>
      </c>
      <c r="BM637" s="0" t="n">
        <f aca="false">20*LOG(J637*F637*C637)</f>
        <v>-74.0554315225268</v>
      </c>
      <c r="BN637" s="0" t="n">
        <f aca="false">(H637+D637)*180/Pi</f>
        <v>-99.7389519173606</v>
      </c>
    </row>
    <row r="638" customFormat="false" ht="12.75" hidden="false" customHeight="false" outlineLevel="0" collapsed="false">
      <c r="A638" s="0" t="n">
        <f aca="false">A637+100000</f>
        <v>6200000</v>
      </c>
      <c r="C638" s="0" t="n">
        <f aca="false">SQRT((A638/Fesr)^2+1)</f>
        <v>5.92831201169239</v>
      </c>
      <c r="D638" s="0" t="n">
        <f aca="false">ATAN(A638/Fesr)</f>
        <v>1.4013038909183</v>
      </c>
      <c r="F638" s="0" t="n">
        <f aca="false">(Ro/(Ro+Rdcr))/SQRT((A638/(Q*Fo))^2+(1-(A638^2/Fo^2))^2)</f>
        <v>7.74791590143652E-006</v>
      </c>
      <c r="G638" s="0" t="n">
        <f aca="false">-ATAN(A638*Fo/(Q*(Fo^2-A638^2)))</f>
        <v>0.00220390498314661</v>
      </c>
      <c r="H638" s="0" t="n">
        <f aca="false">IF(G638&gt;0,G638-Pi,G638)</f>
        <v>-3.13938874501685</v>
      </c>
      <c r="J638" s="0" t="n">
        <f aca="false">Vin/Vramp</f>
        <v>4.24469410520246</v>
      </c>
      <c r="M638" s="0" t="n">
        <f aca="false">1/(2*Pi*Rfb1*(Cc1ea_u+Cc2ea_u)*A638)</f>
        <v>0.0016593504939191</v>
      </c>
      <c r="N638" s="0" t="n">
        <f aca="false">-Pi/2</f>
        <v>-1.570796325</v>
      </c>
      <c r="O638" s="0" t="n">
        <f aca="false">SQRT(1+(A638/Fz1_u)^2)</f>
        <v>800.541263650667</v>
      </c>
      <c r="P638" s="0" t="n">
        <f aca="false">ATAN(A638/Fz1_u)</f>
        <v>1.56954717162268</v>
      </c>
      <c r="Q638" s="0" t="n">
        <f aca="false">SQRT(1+(A638/Fz2_u)^2)</f>
        <v>324.709393314832</v>
      </c>
      <c r="R638" s="0" t="n">
        <f aca="false">ATAN(A638/Fz2_u)</f>
        <v>1.56771664508156</v>
      </c>
      <c r="S638" s="0" t="n">
        <f aca="false">1/SQRT(1+(A638/Fp1_u)^2)</f>
        <v>0.186402393359918</v>
      </c>
      <c r="T638" s="0" t="n">
        <f aca="false">-ATAN(A638/Fp1_u)</f>
        <v>-1.38329724631328</v>
      </c>
      <c r="U638" s="0" t="n">
        <f aca="false">1/SQRT(1+(A638/Fp2_u)^2)</f>
        <v>0.0410811215978603</v>
      </c>
      <c r="V638" s="0" t="n">
        <f aca="false">-ATAN(A638/Fp2_u)</f>
        <v>-1.52970364126166</v>
      </c>
      <c r="X638" s="0" t="n">
        <f aca="false">20*LOG(C638*J638*O638*Q638*F638*M638*S638*U638)</f>
        <v>-63.8225434163454</v>
      </c>
      <c r="Y638" s="0" t="n">
        <f aca="false">(180/Pi)*(D638+H638+N638+P638+R638+T638+V638)</f>
        <v>-176.735607334219</v>
      </c>
      <c r="Z638" s="0" t="n">
        <f aca="false">Y638+180</f>
        <v>3.26439266578103</v>
      </c>
      <c r="AC638" s="0" t="n">
        <v>1</v>
      </c>
      <c r="AD638" s="0" t="n">
        <f aca="false">Rcea1_u*Cc1ea_u*A638*2*Pi</f>
        <v>800.540639073</v>
      </c>
      <c r="AE638" s="0" t="n">
        <f aca="false">-Rcea1_u*Cc1ea_u*Cc2ea_u*(A638*2*Pi)^2</f>
        <v>-1.46572602413373</v>
      </c>
      <c r="AF638" s="0" t="n">
        <f aca="false">(Cc2ea_u+Cc1ea_u)*A638*2*Pi</f>
        <v>0.06026454348642</v>
      </c>
      <c r="AG638" s="0" t="n">
        <f aca="false">AC638*AE638/(AE638^2+AF638^2)+AD638*AF638/(AE638^2+AF638^2)</f>
        <v>21.7373722300599</v>
      </c>
      <c r="AH638" s="0" t="n">
        <f aca="false">AD638*AE638/(AE638^2+AF638^2)-AC638*AF638/(AE638^2+AF638^2)</f>
        <v>-545.279699684203</v>
      </c>
      <c r="AJ638" s="0" t="n">
        <f aca="false">Rfb1</f>
        <v>10000</v>
      </c>
      <c r="AK638" s="0" t="n">
        <f aca="false">Rfb1*Rcea2_u*Cc3ea_u*A638*2*Pi</f>
        <v>52707.12820758</v>
      </c>
      <c r="AL638" s="0" t="n">
        <v>13</v>
      </c>
      <c r="AM638" s="0" t="n">
        <f aca="false">(Rfb1+Rcea2_u)*Cc3ea_u*A638*2*Pi</f>
        <v>324.707853472758</v>
      </c>
      <c r="AN638" s="0" t="n">
        <f aca="false">AJ638*AL638/(AL638^2+AM638^2)+AK638*AM638/(AL638^2+AM638^2)</f>
        <v>163.292937955805</v>
      </c>
      <c r="AO638" s="0" t="n">
        <f aca="false">AK638*AL638/(AL638^2+AM638^2)-AJ638*AM638/(AL638^2+AM638^2)</f>
        <v>-24.2593202545851</v>
      </c>
      <c r="AQ638" s="0" t="n">
        <f aca="false">Eadcg/(1+(Eadcg*A638/GBP)^2)</f>
        <v>2.60145681581009E-006</v>
      </c>
      <c r="AR638" s="0" t="n">
        <f aca="false">-(A638*Eadcg*Eadcg/GBP)/(1+(Eadcg*A638/GBP)^2)</f>
        <v>-1.61290322580226</v>
      </c>
      <c r="AT638" s="0" t="n">
        <f aca="false">-AR638*AH638+AG638*AQ638</f>
        <v>-879.483330036301</v>
      </c>
      <c r="AU638" s="0" t="n">
        <f aca="false">AQ638*AH638+AG638*AR638</f>
        <v>-35.0616963119193</v>
      </c>
      <c r="AV638" s="0" t="n">
        <f aca="false">IF(AT638&lt;0,ATAN(AU638/AT638)+Pi,ATAN(AU638/AT638))</f>
        <v>3.18143779326424</v>
      </c>
      <c r="AW638" s="0" t="n">
        <f aca="false">AG638-AH638*AO638/Rfb2+AG638*AN638/Rfb2+AN638-AO638*AR638+AQ638*AN638</f>
        <v>144.934943542193</v>
      </c>
      <c r="AX638" s="0" t="n">
        <f aca="false">AH638+AH638*AN638/Rfb2+AG638*AO638/Rfb2+AO638+AO638*AQ638+AN638*AR638</f>
        <v>-841.871555232359</v>
      </c>
      <c r="AY638" s="0" t="n">
        <f aca="false">IF(AW638&lt;0,ATAN(AX638/AW638)+Pi,ATAN(AX638/AW638))</f>
        <v>-1.40030951126911</v>
      </c>
      <c r="BA638" s="0" t="n">
        <f aca="false">SQRT(AT638^2+AU638^2)/SQRT(AW638^2+AX638^2)</f>
        <v>1.03034876672518</v>
      </c>
      <c r="BB638" s="0" t="n">
        <f aca="false">20*LOG(BA638)</f>
        <v>0.25968511208248</v>
      </c>
      <c r="BC638" s="0" t="n">
        <f aca="false">AV638-AY638</f>
        <v>4.58174730453335</v>
      </c>
      <c r="BD638" s="0" t="n">
        <f aca="false">BC638*180/Pi-180</f>
        <v>82.514783645169</v>
      </c>
      <c r="BF638" s="0" t="n">
        <f aca="false">20*LOG(BA638*J638*F638*C638)</f>
        <v>-73.9410679058668</v>
      </c>
      <c r="BG638" s="0" t="n">
        <f aca="false">(180/Pi)*(D638+H638+BC638)</f>
        <v>162.929856955918</v>
      </c>
      <c r="BH638" s="0" t="n">
        <f aca="false">IF(BG638&gt;180,BG638-180,BG638+180)</f>
        <v>342.929856955918</v>
      </c>
      <c r="BI638" s="0" t="n">
        <f aca="false">IF(BH638&gt;180,BH638-360,BH638)</f>
        <v>-17.0701430440822</v>
      </c>
      <c r="BJ638" s="0" t="n">
        <f aca="false">SUM((BF639&lt;0)*(BF638&gt;0))*A638</f>
        <v>0</v>
      </c>
      <c r="BK638" s="0" t="n">
        <f aca="false">IF(BJ638&gt;0,BI638,0)</f>
        <v>0</v>
      </c>
      <c r="BM638" s="0" t="n">
        <f aca="false">20*LOG(J638*F638*C638)</f>
        <v>-74.2007530179493</v>
      </c>
      <c r="BN638" s="0" t="n">
        <f aca="false">(H638+D638)*180/Pi</f>
        <v>-99.5849266892512</v>
      </c>
    </row>
    <row r="639" customFormat="false" ht="12.75" hidden="false" customHeight="false" outlineLevel="0" collapsed="false">
      <c r="A639" s="0" t="n">
        <f aca="false">A638+100000</f>
        <v>6300000</v>
      </c>
      <c r="C639" s="0" t="n">
        <f aca="false">SQRT((A639/Fesr)^2+1)</f>
        <v>6.02123025639789</v>
      </c>
      <c r="D639" s="0" t="n">
        <f aca="false">ATAN(A639/Fesr)</f>
        <v>1.40394420348892</v>
      </c>
      <c r="F639" s="0" t="n">
        <f aca="false">(Ro/(Ro+Rdcr))/SQRT((A639/(Q*Fo))^2+(1-(A639^2/Fo^2))^2)</f>
        <v>7.50390114508398E-006</v>
      </c>
      <c r="G639" s="0" t="n">
        <f aca="false">-ATAN(A639*Fo/(Q*(Fo^2-A639^2)))</f>
        <v>0.00216892193910049</v>
      </c>
      <c r="H639" s="0" t="n">
        <f aca="false">IF(G639&gt;0,G639-Pi,G639)</f>
        <v>-3.1394237280609</v>
      </c>
      <c r="J639" s="0" t="n">
        <f aca="false">Vin/Vramp</f>
        <v>4.24469410520246</v>
      </c>
      <c r="M639" s="0" t="n">
        <f aca="false">1/(2*Pi*Rfb1*(Cc1ea_u+Cc2ea_u)*A639)</f>
        <v>0.00163301159719022</v>
      </c>
      <c r="N639" s="0" t="n">
        <f aca="false">-Pi/2</f>
        <v>-1.570796325</v>
      </c>
      <c r="O639" s="0" t="n">
        <f aca="false">SQRT(1+(A639/Fz1_u)^2)</f>
        <v>813.453199528244</v>
      </c>
      <c r="P639" s="0" t="n">
        <f aca="false">ATAN(A639/Fz1_u)</f>
        <v>1.56956699946242</v>
      </c>
      <c r="Q639" s="0" t="n">
        <f aca="false">SQRT(1+(A639/Fz2_u)^2)</f>
        <v>329.946592316116</v>
      </c>
      <c r="R639" s="0" t="n">
        <f aca="false">ATAN(A639/Fz2_u)</f>
        <v>1.56776552861651</v>
      </c>
      <c r="S639" s="0" t="n">
        <f aca="false">1/SQRT(1+(A639/Fp1_u)^2)</f>
        <v>0.183544077797668</v>
      </c>
      <c r="T639" s="0" t="n">
        <f aca="false">-ATAN(A639/Fp1_u)</f>
        <v>-1.38620575347324</v>
      </c>
      <c r="U639" s="0" t="n">
        <f aca="false">1/SQRT(1+(A639/Fp2_u)^2)</f>
        <v>0.0404301147725419</v>
      </c>
      <c r="V639" s="0" t="n">
        <f aca="false">-ATAN(A639/Fp2_u)</f>
        <v>-1.53035518944086</v>
      </c>
      <c r="X639" s="0" t="n">
        <f aca="false">20*LOG(C639*J639*O639*Q639*F639*M639*S639*U639)</f>
        <v>-64.0994084807353</v>
      </c>
      <c r="Y639" s="0" t="n">
        <f aca="false">(180/Pi)*(D639+H639+N639+P639+R639+T639+V639)</f>
        <v>-176.786372222155</v>
      </c>
      <c r="Z639" s="0" t="n">
        <f aca="false">Y639+180</f>
        <v>3.21362777784464</v>
      </c>
      <c r="AC639" s="0" t="n">
        <v>1</v>
      </c>
      <c r="AD639" s="0" t="n">
        <f aca="false">Rcea1_u*Cc1ea_u*A639*2*Pi</f>
        <v>813.4525848645</v>
      </c>
      <c r="AE639" s="0" t="n">
        <f aca="false">-Rcea1_u*Cc1ea_u*Cc2ea_u*(A639*2*Pi)^2</f>
        <v>-1.51338881107877</v>
      </c>
      <c r="AF639" s="0" t="n">
        <f aca="false">(Cc2ea_u+Cc1ea_u)*A639*2*Pi</f>
        <v>0.06123655225233</v>
      </c>
      <c r="AG639" s="0" t="n">
        <f aca="false">AC639*AE639/(AE639^2+AF639^2)+AD639*AF639/(AE639^2+AF639^2)</f>
        <v>21.0538927500929</v>
      </c>
      <c r="AH639" s="0" t="n">
        <f aca="false">AD639*AE639/(AE639^2+AF639^2)-AC639*AF639/(AE639^2+AF639^2)</f>
        <v>-536.652122121924</v>
      </c>
      <c r="AJ639" s="0" t="n">
        <f aca="false">Rfb1</f>
        <v>10000</v>
      </c>
      <c r="AK639" s="0" t="n">
        <f aca="false">Rfb1*Rcea2_u*Cc3ea_u*A639*2*Pi</f>
        <v>53557.24317867</v>
      </c>
      <c r="AL639" s="0" t="n">
        <v>14</v>
      </c>
      <c r="AM639" s="0" t="n">
        <f aca="false">(Rfb1+Rcea2_u)*Cc3ea_u*A639*2*Pi</f>
        <v>329.945076915867</v>
      </c>
      <c r="AN639" s="0" t="n">
        <f aca="false">AJ639*AL639/(AL639^2+AM639^2)+AK639*AM639/(AL639^2+AM639^2)</f>
        <v>163.313670740087</v>
      </c>
      <c r="AO639" s="0" t="n">
        <f aca="false">AK639*AL639/(AL639^2+AM639^2)-AJ639*AM639/(AL639^2+AM639^2)</f>
        <v>-23.3784625057633</v>
      </c>
      <c r="AQ639" s="0" t="n">
        <f aca="false">Eadcg/(1+(Eadcg*A639/GBP)^2)</f>
        <v>2.51952632904379E-006</v>
      </c>
      <c r="AR639" s="0" t="n">
        <f aca="false">-(A639*Eadcg*Eadcg/GBP)/(1+(Eadcg*A639/GBP)^2)</f>
        <v>-1.58730158729759</v>
      </c>
      <c r="AT639" s="0" t="n">
        <f aca="false">-AR639*AH639+AG639*AQ639</f>
        <v>-851.828712224911</v>
      </c>
      <c r="AU639" s="0" t="n">
        <f aca="false">AQ639*AH639+AG639*AR639</f>
        <v>-33.4202294901669</v>
      </c>
      <c r="AV639" s="0" t="n">
        <f aca="false">IF(AT639&lt;0,ATAN(AU639/AT639)+Pi,ATAN(AU639/AT639))</f>
        <v>3.18080604732315</v>
      </c>
      <c r="AW639" s="0" t="n">
        <f aca="false">AG639-AH639*AO639/Rfb2+AG639*AN639/Rfb2+AN639-AO639*AR639+AQ639*AN639</f>
        <v>146.34853301857</v>
      </c>
      <c r="AX639" s="0" t="n">
        <f aca="false">AH639+AH639*AN639/Rfb2+AG639*AO639/Rfb2+AO639+AO639*AQ639+AN639*AR639</f>
        <v>-828.07217588512</v>
      </c>
      <c r="AY639" s="0" t="n">
        <f aca="false">IF(AW639&lt;0,ATAN(AX639/AW639)+Pi,ATAN(AX639/AW639))</f>
        <v>-1.39586865355545</v>
      </c>
      <c r="BA639" s="0" t="n">
        <f aca="false">SQRT(AT639^2+AU639^2)/SQRT(AW639^2+AX639^2)</f>
        <v>1.01376961067907</v>
      </c>
      <c r="BB639" s="0" t="n">
        <f aca="false">20*LOG(BA639)</f>
        <v>0.118785368597909</v>
      </c>
      <c r="BC639" s="0" t="n">
        <f aca="false">AV639-AY639</f>
        <v>4.5766747008786</v>
      </c>
      <c r="BD639" s="0" t="n">
        <f aca="false">BC639*180/Pi-180</f>
        <v>82.224144864277</v>
      </c>
      <c r="BF639" s="0" t="n">
        <f aca="false">20*LOG(BA639*J639*F639*C639)</f>
        <v>-74.2248398803063</v>
      </c>
      <c r="BG639" s="0" t="n">
        <f aca="false">(180/Pi)*(D639+H639+BC639)</f>
        <v>162.78849256131</v>
      </c>
      <c r="BH639" s="0" t="n">
        <f aca="false">IF(BG639&gt;180,BG639-180,BG639+180)</f>
        <v>342.78849256131</v>
      </c>
      <c r="BI639" s="0" t="n">
        <f aca="false">IF(BH639&gt;180,BH639-360,BH639)</f>
        <v>-17.2115074386898</v>
      </c>
      <c r="BJ639" s="0" t="n">
        <f aca="false">SUM((BF640&lt;0)*(BF639&gt;0))*A639</f>
        <v>0</v>
      </c>
      <c r="BK639" s="0" t="n">
        <f aca="false">IF(BJ639&gt;0,BI639,0)</f>
        <v>0</v>
      </c>
      <c r="BM639" s="0" t="n">
        <f aca="false">20*LOG(J639*F639*C639)</f>
        <v>-74.3436252489042</v>
      </c>
      <c r="BN639" s="0" t="n">
        <f aca="false">(H639+D639)*180/Pi</f>
        <v>-99.4356523029667</v>
      </c>
    </row>
    <row r="640" customFormat="false" ht="12.75" hidden="false" customHeight="false" outlineLevel="0" collapsed="false">
      <c r="A640" s="0" t="n">
        <f aca="false">A639+100000</f>
        <v>6400000</v>
      </c>
      <c r="C640" s="0" t="n">
        <f aca="false">SQRT((A640/Fesr)^2+1)</f>
        <v>6.11418920062406</v>
      </c>
      <c r="D640" s="0" t="n">
        <f aca="false">ATAN(A640/Fesr)</f>
        <v>1.40650424785859</v>
      </c>
      <c r="F640" s="0" t="n">
        <f aca="false">(Ro/(Ro+Rdcr))/SQRT((A640/(Q*Fo))^2+(1-(A640^2/Fo^2))^2)</f>
        <v>7.27123505879595E-006</v>
      </c>
      <c r="G640" s="0" t="n">
        <f aca="false">-ATAN(A640*Fo/(Q*(Fo^2-A640^2)))</f>
        <v>0.00213503213465008</v>
      </c>
      <c r="H640" s="0" t="n">
        <f aca="false">IF(G640&gt;0,G640-Pi,G640)</f>
        <v>-3.13945761786535</v>
      </c>
      <c r="J640" s="0" t="n">
        <f aca="false">Vin/Vramp</f>
        <v>4.24469410520246</v>
      </c>
      <c r="M640" s="0" t="n">
        <f aca="false">1/(2*Pi*Rfb1*(Cc1ea_u+Cc2ea_u)*A640)</f>
        <v>0.00160749579098413</v>
      </c>
      <c r="N640" s="0" t="n">
        <f aca="false">-Pi/2</f>
        <v>-1.570796325</v>
      </c>
      <c r="O640" s="0" t="n">
        <f aca="false">SQRT(1+(A640/Fz1_u)^2)</f>
        <v>826.36513571563</v>
      </c>
      <c r="P640" s="0" t="n">
        <f aca="false">ATAN(A640/Fz1_u)</f>
        <v>1.56958620768308</v>
      </c>
      <c r="Q640" s="0" t="n">
        <f aca="false">SQRT(1+(A640/Fz2_u)^2)</f>
        <v>335.183792081203</v>
      </c>
      <c r="R640" s="0" t="n">
        <f aca="false">ATAN(A640/Fz2_u)</f>
        <v>1.5678128845548</v>
      </c>
      <c r="S640" s="0" t="n">
        <f aca="false">1/SQRT(1+(A640/Fp1_u)^2)</f>
        <v>0.180770637210006</v>
      </c>
      <c r="T640" s="0" t="n">
        <f aca="false">-ATAN(A640/Fp1_u)</f>
        <v>-1.3890263859718</v>
      </c>
      <c r="U640" s="0" t="n">
        <f aca="false">1/SQRT(1+(A640/Fp2_u)^2)</f>
        <v>0.0397994027986127</v>
      </c>
      <c r="V640" s="0" t="n">
        <f aca="false">-ATAN(A640/Fp2_u)</f>
        <v>-1.53098640950752</v>
      </c>
      <c r="X640" s="0" t="n">
        <f aca="false">20*LOG(C640*J640*O640*Q640*F640*M640*S640*U640)</f>
        <v>-64.3719451791586</v>
      </c>
      <c r="Y640" s="0" t="n">
        <f aca="false">(180/Pi)*(D640+H640+N640+P640+R640+T640+V640)</f>
        <v>-176.83559696534</v>
      </c>
      <c r="Z640" s="0" t="n">
        <f aca="false">Y640+180</f>
        <v>3.16440303465981</v>
      </c>
      <c r="AC640" s="0" t="n">
        <v>1</v>
      </c>
      <c r="AD640" s="0" t="n">
        <f aca="false">Rcea1_u*Cc1ea_u*A640*2*Pi</f>
        <v>826.364530656</v>
      </c>
      <c r="AE640" s="0" t="n">
        <f aca="false">-Rcea1_u*Cc1ea_u*Cc2ea_u*(A640*2*Pi)^2</f>
        <v>-1.56181420261492</v>
      </c>
      <c r="AF640" s="0" t="n">
        <f aca="false">(Cc2ea_u+Cc1ea_u)*A640*2*Pi</f>
        <v>0.06220856101824</v>
      </c>
      <c r="AG640" s="0" t="n">
        <f aca="false">AC640*AE640/(AE640^2+AF640^2)+AD640*AF640/(AE640^2+AF640^2)</f>
        <v>20.4021327330232</v>
      </c>
      <c r="AH640" s="0" t="n">
        <f aca="false">AD640*AE640/(AE640^2+AF640^2)-AC640*AF640/(AE640^2+AF640^2)</f>
        <v>-528.292892941767</v>
      </c>
      <c r="AJ640" s="0" t="n">
        <f aca="false">Rfb1</f>
        <v>10000</v>
      </c>
      <c r="AK640" s="0" t="n">
        <f aca="false">Rfb1*Rcea2_u*Cc3ea_u*A640*2*Pi</f>
        <v>54407.35814976</v>
      </c>
      <c r="AL640" s="0" t="n">
        <v>15</v>
      </c>
      <c r="AM640" s="0" t="n">
        <f aca="false">(Rfb1+Rcea2_u)*Cc3ea_u*A640*2*Pi</f>
        <v>335.182300358976</v>
      </c>
      <c r="AN640" s="0" t="n">
        <f aca="false">AJ640*AL640/(AL640^2+AM640^2)+AK640*AM640/(AL640^2+AM640^2)</f>
        <v>163.329735318815</v>
      </c>
      <c r="AO640" s="0" t="n">
        <f aca="false">AK640*AL640/(AL640^2+AM640^2)-AJ640*AM640/(AL640^2+AM640^2)</f>
        <v>-22.5252167615407</v>
      </c>
      <c r="AQ640" s="0" t="n">
        <f aca="false">Eadcg/(1+(Eadcg*A640/GBP)^2)</f>
        <v>2.44140624999404E-006</v>
      </c>
      <c r="AR640" s="0" t="n">
        <f aca="false">-(A640*Eadcg*Eadcg/GBP)/(1+(Eadcg*A640/GBP)^2)</f>
        <v>-1.56249999999619</v>
      </c>
      <c r="AT640" s="0" t="n">
        <f aca="false">-AR640*AH640+AG640*AQ640</f>
        <v>-825.457595409601</v>
      </c>
      <c r="AU640" s="0" t="n">
        <f aca="false">AQ640*AH640+AG640*AR640</f>
        <v>-31.8796221728416</v>
      </c>
      <c r="AV640" s="0" t="n">
        <f aca="false">IF(AT640&lt;0,ATAN(AU640/AT640)+Pi,ATAN(AU640/AT640))</f>
        <v>3.18019401067556</v>
      </c>
      <c r="AW640" s="0" t="n">
        <f aca="false">AG640-AH640*AO640/Rfb2+AG640*AN640/Rfb2+AN640-AO640*AR640+AQ640*AN640</f>
        <v>147.679851917466</v>
      </c>
      <c r="AX640" s="0" t="n">
        <f aca="false">AH640+AH640*AN640/Rfb2+AG640*AO640/Rfb2+AO640+AO640*AQ640+AN640*AR640</f>
        <v>-814.695426215258</v>
      </c>
      <c r="AY640" s="0" t="n">
        <f aca="false">IF(AW640&lt;0,ATAN(AX640/AW640)+Pi,ATAN(AX640/AW640))</f>
        <v>-1.39147350388402</v>
      </c>
      <c r="BA640" s="0" t="n">
        <f aca="false">SQRT(AT640^2+AU640^2)/SQRT(AW640^2+AX640^2)</f>
        <v>0.997706158345543</v>
      </c>
      <c r="BB640" s="0" t="n">
        <f aca="false">20*LOG(BA640)</f>
        <v>-0.0199469417770678</v>
      </c>
      <c r="BC640" s="0" t="n">
        <f aca="false">AV640-AY640</f>
        <v>4.57166751455959</v>
      </c>
      <c r="BD640" s="0" t="n">
        <f aca="false">BC640*180/Pi-180</f>
        <v>81.937254220634</v>
      </c>
      <c r="BF640" s="0" t="n">
        <f aca="false">20*LOG(BA640*J640*F640*C640)</f>
        <v>-74.5040778174702</v>
      </c>
      <c r="BG640" s="0" t="n">
        <f aca="false">(180/Pi)*(D640+H640+BC640)</f>
        <v>162.646339912817</v>
      </c>
      <c r="BH640" s="0" t="n">
        <f aca="false">IF(BG640&gt;180,BG640-180,BG640+180)</f>
        <v>342.646339912817</v>
      </c>
      <c r="BI640" s="0" t="n">
        <f aca="false">IF(BH640&gt;180,BH640-360,BH640)</f>
        <v>-17.353660087183</v>
      </c>
      <c r="BJ640" s="0" t="n">
        <f aca="false">SUM((BF641&lt;0)*(BF640&gt;0))*A640</f>
        <v>0</v>
      </c>
      <c r="BK640" s="0" t="n">
        <f aca="false">IF(BJ640&gt;0,BI640,0)</f>
        <v>0</v>
      </c>
      <c r="BM640" s="0" t="n">
        <f aca="false">20*LOG(J640*F640*C640)</f>
        <v>-74.4841308756931</v>
      </c>
      <c r="BN640" s="0" t="n">
        <f aca="false">(H640+D640)*180/Pi</f>
        <v>-99.290914307817</v>
      </c>
    </row>
    <row r="641" customFormat="false" ht="12.75" hidden="false" customHeight="false" outlineLevel="0" collapsed="false">
      <c r="A641" s="0" t="n">
        <f aca="false">A640+100000</f>
        <v>6500000</v>
      </c>
      <c r="C641" s="0" t="n">
        <f aca="false">SQRT((A641/Fesr)^2+1)</f>
        <v>6.2071870158209</v>
      </c>
      <c r="D641" s="0" t="n">
        <f aca="false">ATAN(A641/Fesr)</f>
        <v>1.4089875974956</v>
      </c>
      <c r="F641" s="0" t="n">
        <f aca="false">(Ro/(Ro+Rdcr))/SQRT((A641/(Q*Fo))^2+(1-(A641^2/Fo^2))^2)</f>
        <v>7.04922465767201E-006</v>
      </c>
      <c r="G641" s="0" t="n">
        <f aca="false">-ATAN(A641*Fo/(Q*(Fo^2-A641^2)))</f>
        <v>0.0021021851114127</v>
      </c>
      <c r="H641" s="0" t="n">
        <f aca="false">IF(G641&gt;0,G641-Pi,G641)</f>
        <v>-3.13949046488859</v>
      </c>
      <c r="J641" s="0" t="n">
        <f aca="false">Vin/Vramp</f>
        <v>4.24469410520246</v>
      </c>
      <c r="M641" s="0" t="n">
        <f aca="false">1/(2*Pi*Rfb1*(Cc1ea_u+Cc2ea_u)*A641)</f>
        <v>0.00158276508650745</v>
      </c>
      <c r="N641" s="0" t="n">
        <f aca="false">-Pi/2</f>
        <v>-1.570796325</v>
      </c>
      <c r="O641" s="0" t="n">
        <f aca="false">SQRT(1+(A641/Fz1_u)^2)</f>
        <v>839.277072198527</v>
      </c>
      <c r="P641" s="0" t="n">
        <f aca="false">ATAN(A641/Fz1_u)</f>
        <v>1.56960482488243</v>
      </c>
      <c r="Q641" s="0" t="n">
        <f aca="false">SQRT(1+(A641/Fz2_u)^2)</f>
        <v>340.420992574839</v>
      </c>
      <c r="R641" s="0" t="n">
        <f aca="false">ATAN(A641/Fz2_u)</f>
        <v>1.56785878340008</v>
      </c>
      <c r="S641" s="0" t="n">
        <f aca="false">1/SQRT(1+(A641/Fp1_u)^2)</f>
        <v>0.178078410915619</v>
      </c>
      <c r="T641" s="0" t="n">
        <f aca="false">-ATAN(A641/Fp1_u)</f>
        <v>-1.39176302405933</v>
      </c>
      <c r="U641" s="0" t="n">
        <f aca="false">1/SQRT(1+(A641/Fp2_u)^2)</f>
        <v>0.0391880519376281</v>
      </c>
      <c r="V641" s="0" t="n">
        <f aca="false">-ATAN(A641/Fp2_u)</f>
        <v>-1.53159823771519</v>
      </c>
      <c r="X641" s="0" t="n">
        <f aca="false">20*LOG(C641*J641*O641*Q641*F641*M641*S641*U641)</f>
        <v>-64.6402863745893</v>
      </c>
      <c r="Y641" s="0" t="n">
        <f aca="false">(180/Pi)*(D641+H641+N641+P641+R641+T641+V641)</f>
        <v>-176.883349997429</v>
      </c>
      <c r="Z641" s="0" t="n">
        <f aca="false">Y641+180</f>
        <v>3.11665000257094</v>
      </c>
      <c r="AC641" s="0" t="n">
        <v>1</v>
      </c>
      <c r="AD641" s="0" t="n">
        <f aca="false">Rcea1_u*Cc1ea_u*A641*2*Pi</f>
        <v>839.2764764475</v>
      </c>
      <c r="AE641" s="0" t="n">
        <f aca="false">-Rcea1_u*Cc1ea_u*Cc2ea_u*(A641*2*Pi)^2</f>
        <v>-1.6110021987422</v>
      </c>
      <c r="AF641" s="0" t="n">
        <f aca="false">(Cc2ea_u+Cc1ea_u)*A641*2*Pi</f>
        <v>0.06318056978415</v>
      </c>
      <c r="AG641" s="0" t="n">
        <f aca="false">AC641*AE641/(AE641^2+AF641^2)+AD641*AF641/(AE641^2+AF641^2)</f>
        <v>19.78016034416</v>
      </c>
      <c r="AH641" s="0" t="n">
        <f aca="false">AD641*AE641/(AE641^2+AF641^2)-AC641*AF641/(AE641^2+AF641^2)</f>
        <v>-520.189702596825</v>
      </c>
      <c r="AJ641" s="0" t="n">
        <f aca="false">Rfb1</f>
        <v>10000</v>
      </c>
      <c r="AK641" s="0" t="n">
        <f aca="false">Rfb1*Rcea2_u*Cc3ea_u*A641*2*Pi</f>
        <v>55257.47312085</v>
      </c>
      <c r="AL641" s="0" t="n">
        <v>16</v>
      </c>
      <c r="AM641" s="0" t="n">
        <f aca="false">(Rfb1+Rcea2_u)*Cc3ea_u*A641*2*Pi</f>
        <v>340.419523802085</v>
      </c>
      <c r="AN641" s="0" t="n">
        <f aca="false">AJ641*AL641/(AL641^2+AM641^2)+AK641*AM641/(AL641^2+AM641^2)</f>
        <v>163.341531634922</v>
      </c>
      <c r="AO641" s="0" t="n">
        <f aca="false">AK641*AL641/(AL641^2+AM641^2)-AJ641*AM641/(AL641^2+AM641^2)</f>
        <v>-21.6983309633429</v>
      </c>
      <c r="AQ641" s="0" t="n">
        <f aca="false">Eadcg/(1+(Eadcg*A641/GBP)^2)</f>
        <v>2.36686390531984E-006</v>
      </c>
      <c r="AR641" s="0" t="n">
        <f aca="false">-(A641*Eadcg*Eadcg/GBP)/(1+(Eadcg*A641/GBP)^2)</f>
        <v>-1.5384615384579</v>
      </c>
      <c r="AT641" s="0" t="n">
        <f aca="false">-AR641*AH641+AG641*AQ641</f>
        <v>-800.291803330119</v>
      </c>
      <c r="AU641" s="0" t="n">
        <f aca="false">AQ641*AH641+AG641*AR641</f>
        <v>-30.4322471322512</v>
      </c>
      <c r="AV641" s="0" t="n">
        <f aca="false">IF(AT641&lt;0,ATAN(AU641/AT641)+Pi,ATAN(AU641/AT641))</f>
        <v>3.17960077562878</v>
      </c>
      <c r="AW641" s="0" t="n">
        <f aca="false">AG641-AH641*AO641/Rfb2+AG641*AN641/Rfb2+AN641-AO641*AR641+AQ641*AN641</f>
        <v>148.934398286018</v>
      </c>
      <c r="AX641" s="0" t="n">
        <f aca="false">AH641+AH641*AN641/Rfb2+AG641*AO641/Rfb2+AO641+AO641*AQ641+AN641*AR641</f>
        <v>-801.722526893149</v>
      </c>
      <c r="AY641" s="0" t="n">
        <f aca="false">IF(AW641&lt;0,ATAN(AX641/AW641)+Pi,ATAN(AX641/AW641))</f>
        <v>-1.38712206813276</v>
      </c>
      <c r="BA641" s="0" t="n">
        <f aca="false">SQRT(AT641^2+AU641^2)/SQRT(AW641^2+AX641^2)</f>
        <v>0.982134026601102</v>
      </c>
      <c r="BB641" s="0" t="n">
        <f aca="false">20*LOG(BA641)</f>
        <v>-0.156584846267001</v>
      </c>
      <c r="BC641" s="0" t="n">
        <f aca="false">AV641-AY641</f>
        <v>4.56672284376154</v>
      </c>
      <c r="BD641" s="0" t="n">
        <f aca="false">BC641*180/Pi-180</f>
        <v>81.6539454525006</v>
      </c>
      <c r="BF641" s="0" t="n">
        <f aca="false">20*LOG(BA641*J641*F641*C641)</f>
        <v>-74.7789332408367</v>
      </c>
      <c r="BG641" s="0" t="n">
        <f aca="false">(180/Pi)*(D641+H641+BC641)</f>
        <v>162.503434602299</v>
      </c>
      <c r="BH641" s="0" t="n">
        <f aca="false">IF(BG641&gt;180,BG641-180,BG641+180)</f>
        <v>342.503434602299</v>
      </c>
      <c r="BI641" s="0" t="n">
        <f aca="false">IF(BH641&gt;180,BH641-360,BH641)</f>
        <v>-17.4965653977009</v>
      </c>
      <c r="BJ641" s="0" t="n">
        <f aca="false">SUM((BF642&lt;0)*(BF641&gt;0))*A641</f>
        <v>0</v>
      </c>
      <c r="BK641" s="0" t="n">
        <f aca="false">IF(BJ641&gt;0,BI641,0)</f>
        <v>0</v>
      </c>
      <c r="BM641" s="0" t="n">
        <f aca="false">20*LOG(J641*F641*C641)</f>
        <v>-74.6223483945697</v>
      </c>
      <c r="BN641" s="0" t="n">
        <f aca="false">(H641+D641)*180/Pi</f>
        <v>-99.1505108502015</v>
      </c>
    </row>
    <row r="642" customFormat="false" ht="12.75" hidden="false" customHeight="false" outlineLevel="0" collapsed="false">
      <c r="A642" s="0" t="n">
        <f aca="false">A641+100000</f>
        <v>6600000</v>
      </c>
      <c r="C642" s="0" t="n">
        <f aca="false">SQRT((A642/Fesr)^2+1)</f>
        <v>6.30022198066106</v>
      </c>
      <c r="D642" s="0" t="n">
        <f aca="false">ATAN(A642/Fesr)</f>
        <v>1.41139761870922</v>
      </c>
      <c r="F642" s="0" t="n">
        <f aca="false">(Ro/(Ro+Rdcr))/SQRT((A642/(Q*Fo))^2+(1-(A642^2/Fo^2))^2)</f>
        <v>6.83722905532678E-006</v>
      </c>
      <c r="G642" s="0" t="n">
        <f aca="false">-ATAN(A642*Fo/(Q*(Fo^2-A642^2)))</f>
        <v>0.00207033346917616</v>
      </c>
      <c r="H642" s="0" t="n">
        <f aca="false">IF(G642&gt;0,G642-Pi,G642)</f>
        <v>-3.13952231653082</v>
      </c>
      <c r="J642" s="0" t="n">
        <f aca="false">Vin/Vramp</f>
        <v>4.24469410520246</v>
      </c>
      <c r="M642" s="0" t="n">
        <f aca="false">1/(2*Pi*Rfb1*(Cc1ea_u+Cc2ea_u)*A642)</f>
        <v>0.00155878379731794</v>
      </c>
      <c r="N642" s="0" t="n">
        <f aca="false">-Pi/2</f>
        <v>-1.570796325</v>
      </c>
      <c r="O642" s="0" t="n">
        <f aca="false">SQRT(1+(A642/Fz1_u)^2)</f>
        <v>852.189008963503</v>
      </c>
      <c r="P642" s="0" t="n">
        <f aca="false">ATAN(A642/Fz1_u)</f>
        <v>1.56962287792501</v>
      </c>
      <c r="Q642" s="0" t="n">
        <f aca="false">SQRT(1+(A642/Fz2_u)^2)</f>
        <v>345.658193763909</v>
      </c>
      <c r="R642" s="0" t="n">
        <f aca="false">ATAN(A642/Fz2_u)</f>
        <v>1.56790329138308</v>
      </c>
      <c r="S642" s="0" t="n">
        <f aca="false">1/SQRT(1+(A642/Fp1_u)^2)</f>
        <v>0.175463941992935</v>
      </c>
      <c r="T642" s="0" t="n">
        <f aca="false">-ATAN(A642/Fp1_u)</f>
        <v>-1.39441932532255</v>
      </c>
      <c r="U642" s="0" t="n">
        <f aca="false">1/SQRT(1+(A642/Fp2_u)^2)</f>
        <v>0.038595184823655</v>
      </c>
      <c r="V642" s="0" t="n">
        <f aca="false">-ATAN(A642/Fp2_u)</f>
        <v>-1.53219155372013</v>
      </c>
      <c r="X642" s="0" t="n">
        <f aca="false">20*LOG(C642*J642*O642*Q642*F642*M642*S642*U642)</f>
        <v>-64.9045589189398</v>
      </c>
      <c r="Y642" s="0" t="n">
        <f aca="false">(180/Pi)*(D642+H642+N642+P642+R642+T642+V642)</f>
        <v>-176.929695789846</v>
      </c>
      <c r="Z642" s="0" t="n">
        <f aca="false">Y642+180</f>
        <v>3.07030421015418</v>
      </c>
      <c r="AC642" s="0" t="n">
        <v>1</v>
      </c>
      <c r="AD642" s="0" t="n">
        <f aca="false">Rcea1_u*Cc1ea_u*A642*2*Pi</f>
        <v>852.188422239</v>
      </c>
      <c r="AE642" s="0" t="n">
        <f aca="false">-Rcea1_u*Cc1ea_u*Cc2ea_u*(A642*2*Pi)^2</f>
        <v>-1.6609527994606</v>
      </c>
      <c r="AF642" s="0" t="n">
        <f aca="false">(Cc2ea_u+Cc1ea_u)*A642*2*Pi</f>
        <v>0.06415257855006</v>
      </c>
      <c r="AG642" s="0" t="n">
        <f aca="false">AC642*AE642/(AE642^2+AF642^2)+AD642*AF642/(AE642^2+AF642^2)</f>
        <v>19.1861885391997</v>
      </c>
      <c r="AH642" s="0" t="n">
        <f aca="false">AD642*AE642/(AE642^2+AF642^2)-AC642*AF642/(AE642^2+AF642^2)</f>
        <v>-512.330981980955</v>
      </c>
      <c r="AJ642" s="0" t="n">
        <f aca="false">Rfb1</f>
        <v>10000</v>
      </c>
      <c r="AK642" s="0" t="n">
        <f aca="false">Rfb1*Rcea2_u*Cc3ea_u*A642*2*Pi</f>
        <v>56107.58809194</v>
      </c>
      <c r="AL642" s="0" t="n">
        <v>17</v>
      </c>
      <c r="AM642" s="0" t="n">
        <f aca="false">(Rfb1+Rcea2_u)*Cc3ea_u*A642*2*Pi</f>
        <v>345.656747245194</v>
      </c>
      <c r="AN642" s="0" t="n">
        <f aca="false">AJ642*AL642/(AL642^2+AM642^2)+AK642*AM642/(AL642^2+AM642^2)</f>
        <v>163.349424492735</v>
      </c>
      <c r="AO642" s="0" t="n">
        <f aca="false">AK642*AL642/(AL642^2+AM642^2)-AJ642*AM642/(AL642^2+AM642^2)</f>
        <v>-20.8966260349021</v>
      </c>
      <c r="AQ642" s="0" t="n">
        <f aca="false">Eadcg/(1+(Eadcg*A642/GBP)^2)</f>
        <v>2.29568411386066E-006</v>
      </c>
      <c r="AR642" s="0" t="n">
        <f aca="false">-(A642*Eadcg*Eadcg/GBP)/(1+(Eadcg*A642/GBP)^2)</f>
        <v>-1.51515151514804</v>
      </c>
      <c r="AT642" s="0" t="n">
        <f aca="false">-AR642*AH642+AG642*AQ642</f>
        <v>-776.259019560297</v>
      </c>
      <c r="AU642" s="0" t="n">
        <f aca="false">AQ642*AH642+AG642*AR642</f>
        <v>-29.0711587851807</v>
      </c>
      <c r="AV642" s="0" t="n">
        <f aca="false">IF(AT642&lt;0,ATAN(AU642/AT642)+Pi,ATAN(AU642/AT642))</f>
        <v>3.17902548935639</v>
      </c>
      <c r="AW642" s="0" t="n">
        <f aca="false">AG642-AH642*AO642/Rfb2+AG642*AN642/Rfb2+AN642-AO642*AR642+AQ642*AN642</f>
        <v>150.117239824304</v>
      </c>
      <c r="AX642" s="0" t="n">
        <f aca="false">AH642+AH642*AN642/Rfb2+AG642*AO642/Rfb2+AO642+AO642*AQ642+AN642*AR642</f>
        <v>-789.13577377297</v>
      </c>
      <c r="AY642" s="0" t="n">
        <f aca="false">IF(AW642&lt;0,ATAN(AX642/AW642)+Pi,ATAN(AX642/AW642))</f>
        <v>-1.38281247479819</v>
      </c>
      <c r="BA642" s="0" t="n">
        <f aca="false">SQRT(AT642^2+AU642^2)/SQRT(AW642^2+AX642^2)</f>
        <v>0.967030363722028</v>
      </c>
      <c r="BB642" s="0" t="n">
        <f aca="false">20*LOG(BA642)</f>
        <v>-0.291197786387562</v>
      </c>
      <c r="BC642" s="0" t="n">
        <f aca="false">AV642-AY642</f>
        <v>4.56183796415458</v>
      </c>
      <c r="BD642" s="0" t="n">
        <f aca="false">BC642*180/Pi-180</f>
        <v>81.3740624672727</v>
      </c>
      <c r="BF642" s="0" t="n">
        <f aca="false">20*LOG(BA642*J642*F642*C642)</f>
        <v>-75.0495502009882</v>
      </c>
      <c r="BG642" s="0" t="n">
        <f aca="false">(180/Pi)*(D642+H642+BC642)</f>
        <v>162.359810696634</v>
      </c>
      <c r="BH642" s="0" t="n">
        <f aca="false">IF(BG642&gt;180,BG642-180,BG642+180)</f>
        <v>342.359810696634</v>
      </c>
      <c r="BI642" s="0" t="n">
        <f aca="false">IF(BH642&gt;180,BH642-360,BH642)</f>
        <v>-17.6401893033661</v>
      </c>
      <c r="BJ642" s="0" t="n">
        <f aca="false">SUM((BF643&lt;0)*(BF642&gt;0))*A642</f>
        <v>0</v>
      </c>
      <c r="BK642" s="0" t="n">
        <f aca="false">IF(BJ642&gt;0,BI642,0)</f>
        <v>0</v>
      </c>
      <c r="BM642" s="0" t="n">
        <f aca="false">20*LOG(J642*F642*C642)</f>
        <v>-74.7583524146006</v>
      </c>
      <c r="BN642" s="0" t="n">
        <f aca="false">(H642+D642)*180/Pi</f>
        <v>-99.0142517706388</v>
      </c>
    </row>
    <row r="643" customFormat="false" ht="12.75" hidden="false" customHeight="false" outlineLevel="0" collapsed="false">
      <c r="A643" s="0" t="n">
        <f aca="false">A642+100000</f>
        <v>6700000</v>
      </c>
      <c r="C643" s="0" t="n">
        <f aca="false">SQRT((A643/Fesr)^2+1)</f>
        <v>6.39329247334386</v>
      </c>
      <c r="D643" s="0" t="n">
        <f aca="false">ATAN(A643/Fesr)</f>
        <v>1.4137374853142</v>
      </c>
      <c r="F643" s="0" t="n">
        <f aca="false">(Ro/(Ro+Rdcr))/SQRT((A643/(Q*Fo))^2+(1-(A643^2/Fo^2))^2)</f>
        <v>6.63465483347989E-006</v>
      </c>
      <c r="G643" s="0" t="n">
        <f aca="false">-ATAN(A643*Fo/(Q*(Fo^2-A643^2)))</f>
        <v>0.00203943263766945</v>
      </c>
      <c r="H643" s="0" t="n">
        <f aca="false">IF(G643&gt;0,G643-Pi,G643)</f>
        <v>-3.13955321736233</v>
      </c>
      <c r="J643" s="0" t="n">
        <f aca="false">Vin/Vramp</f>
        <v>4.24469410520246</v>
      </c>
      <c r="M643" s="0" t="n">
        <f aca="false">1/(2*Pi*Rfb1*(Cc1ea_u+Cc2ea_u)*A643)</f>
        <v>0.00153551836750723</v>
      </c>
      <c r="N643" s="0" t="n">
        <f aca="false">-Pi/2</f>
        <v>-1.570796325</v>
      </c>
      <c r="O643" s="0" t="n">
        <f aca="false">SQRT(1+(A643/Fz1_u)^2)</f>
        <v>865.100945997926</v>
      </c>
      <c r="P643" s="0" t="n">
        <f aca="false">ATAN(A643/Fz1_u)</f>
        <v>1.56964039207153</v>
      </c>
      <c r="Q643" s="0" t="n">
        <f aca="false">SQRT(1+(A643/Fz2_u)^2)</f>
        <v>350.895395617275</v>
      </c>
      <c r="R643" s="0" t="n">
        <f aca="false">ATAN(A643/Fz2_u)</f>
        <v>1.56794647078053</v>
      </c>
      <c r="S643" s="0" t="n">
        <f aca="false">1/SQRT(1+(A643/Fp1_u)^2)</f>
        <v>0.17292396357253</v>
      </c>
      <c r="T643" s="0" t="n">
        <f aca="false">-ATAN(A643/Fp1_u)</f>
        <v>-1.39699874025387</v>
      </c>
      <c r="U643" s="0" t="n">
        <f aca="false">1/SQRT(1+(A643/Fp2_u)^2)</f>
        <v>0.038019976275378</v>
      </c>
      <c r="V643" s="0" t="n">
        <f aca="false">-ATAN(A643/Fp2_u)</f>
        <v>-1.53276718479233</v>
      </c>
      <c r="X643" s="0" t="n">
        <f aca="false">20*LOG(C643*J643*O643*Q643*F643*M643*S643*U643)</f>
        <v>-65.1648840096809</v>
      </c>
      <c r="Y643" s="0" t="n">
        <f aca="false">(180/Pi)*(D643+H643+N643+P643+R643+T643+V643)</f>
        <v>-176.974695132295</v>
      </c>
      <c r="Z643" s="0" t="n">
        <f aca="false">Y643+180</f>
        <v>3.02530486770533</v>
      </c>
      <c r="AC643" s="0" t="n">
        <v>1</v>
      </c>
      <c r="AD643" s="0" t="n">
        <f aca="false">Rcea1_u*Cc1ea_u*A643*2*Pi</f>
        <v>865.1003680305</v>
      </c>
      <c r="AE643" s="0" t="n">
        <f aca="false">-Rcea1_u*Cc1ea_u*Cc2ea_u*(A643*2*Pi)^2</f>
        <v>-1.71166600477011</v>
      </c>
      <c r="AF643" s="0" t="n">
        <f aca="false">(Cc2ea_u+Cc1ea_u)*A643*2*Pi</f>
        <v>0.06512458731597</v>
      </c>
      <c r="AG643" s="0" t="n">
        <f aca="false">AC643*AE643/(AE643^2+AF643^2)+AD643*AF643/(AE643^2+AF643^2)</f>
        <v>18.6185622405285</v>
      </c>
      <c r="AH643" s="0" t="n">
        <f aca="false">AD643*AE643/(AE643^2+AF643^2)-AC643*AF643/(AE643^2+AF643^2)</f>
        <v>-504.70584765992</v>
      </c>
      <c r="AJ643" s="0" t="n">
        <f aca="false">Rfb1</f>
        <v>10000</v>
      </c>
      <c r="AK643" s="0" t="n">
        <f aca="false">Rfb1*Rcea2_u*Cc3ea_u*A643*2*Pi</f>
        <v>56957.70306303</v>
      </c>
      <c r="AL643" s="0" t="n">
        <v>18</v>
      </c>
      <c r="AM643" s="0" t="n">
        <f aca="false">(Rfb1+Rcea2_u)*Cc3ea_u*A643*2*Pi</f>
        <v>350.893970688303</v>
      </c>
      <c r="AN643" s="0" t="n">
        <f aca="false">AJ643*AL643/(AL643^2+AM643^2)+AK643*AM643/(AL643^2+AM643^2)</f>
        <v>163.353746957554</v>
      </c>
      <c r="AO643" s="0" t="n">
        <f aca="false">AK643*AL643/(AL643^2+AM643^2)-AJ643*AM643/(AL643^2+AM643^2)</f>
        <v>-20.118990762127</v>
      </c>
      <c r="AQ643" s="0" t="n">
        <f aca="false">Eadcg/(1+(Eadcg*A643/GBP)^2)</f>
        <v>2.22766763198435E-006</v>
      </c>
      <c r="AR643" s="0" t="n">
        <f aca="false">-(A643*Eadcg*Eadcg/GBP)/(1+(Eadcg*A643/GBP)^2)</f>
        <v>-1.49253731342951</v>
      </c>
      <c r="AT643" s="0" t="n">
        <f aca="false">-AR643*AH643+AG643*AQ643</f>
        <v>-753.292268462533</v>
      </c>
      <c r="AU643" s="0" t="n">
        <f aca="false">AQ643*AH643+AG643*AR643</f>
        <v>-27.7900231832791</v>
      </c>
      <c r="AV643" s="0" t="n">
        <f aca="false">IF(AT643&lt;0,ATAN(AU643/AT643)+Pi,ATAN(AU643/AT643))</f>
        <v>3.17846734981652</v>
      </c>
      <c r="AW643" s="0" t="n">
        <f aca="false">AG643-AH643*AO643/Rfb2+AG643*AN643/Rfb2+AN643-AO643*AR643+AQ643*AN643</f>
        <v>151.233052636748</v>
      </c>
      <c r="AX643" s="0" t="n">
        <f aca="false">AH643+AH643*AN643/Rfb2+AG643*AO643/Rfb2+AO643+AO643*AQ643+AN643*AR643</f>
        <v>-776.918463663979</v>
      </c>
      <c r="AY643" s="0" t="n">
        <f aca="false">IF(AW643&lt;0,ATAN(AX643/AW643)+Pi,ATAN(AX643/AW643))</f>
        <v>-1.37854296603745</v>
      </c>
      <c r="BA643" s="0" t="n">
        <f aca="false">SQRT(AT643^2+AU643^2)/SQRT(AW643^2+AX643^2)</f>
        <v>0.952373729956238</v>
      </c>
      <c r="BB643" s="0" t="n">
        <f aca="false">20*LOG(BA643)</f>
        <v>-0.423851851491719</v>
      </c>
      <c r="BC643" s="0" t="n">
        <f aca="false">AV643-AY643</f>
        <v>4.55701031585396</v>
      </c>
      <c r="BD643" s="0" t="n">
        <f aca="false">BC643*180/Pi-180</f>
        <v>81.0974585943577</v>
      </c>
      <c r="BF643" s="0" t="n">
        <f aca="false">20*LOG(BA643*J643*F643*C643)</f>
        <v>-75.3160657633321</v>
      </c>
      <c r="BG643" s="0" t="n">
        <f aca="false">(180/Pi)*(D643+H643+BC643)</f>
        <v>162.21550081773</v>
      </c>
      <c r="BH643" s="0" t="n">
        <f aca="false">IF(BG643&gt;180,BG643-180,BG643+180)</f>
        <v>342.21550081773</v>
      </c>
      <c r="BI643" s="0" t="n">
        <f aca="false">IF(BH643&gt;180,BH643-360,BH643)</f>
        <v>-17.7844991822696</v>
      </c>
      <c r="BJ643" s="0" t="n">
        <f aca="false">SUM((BF644&lt;0)*(BF643&gt;0))*A643</f>
        <v>0</v>
      </c>
      <c r="BK643" s="0" t="n">
        <f aca="false">IF(BJ643&gt;0,BI643,0)</f>
        <v>0</v>
      </c>
      <c r="BM643" s="0" t="n">
        <f aca="false">20*LOG(J643*F643*C643)</f>
        <v>-74.8922139118403</v>
      </c>
      <c r="BN643" s="0" t="n">
        <f aca="false">(H643+D643)*180/Pi</f>
        <v>-98.8819577766273</v>
      </c>
    </row>
    <row r="644" customFormat="false" ht="12.75" hidden="false" customHeight="false" outlineLevel="0" collapsed="false">
      <c r="A644" s="0" t="n">
        <f aca="false">A643+100000</f>
        <v>6800000</v>
      </c>
      <c r="C644" s="0" t="n">
        <f aca="false">SQRT((A644/Fesr)^2+1)</f>
        <v>6.48639696454875</v>
      </c>
      <c r="D644" s="0" t="n">
        <f aca="false">ATAN(A644/Fesr)</f>
        <v>1.41601019207822</v>
      </c>
      <c r="F644" s="0" t="n">
        <f aca="false">(Ro/(Ro+Rdcr))/SQRT((A644/(Q*Fo))^2+(1-(A644^2/Fo^2))^2)</f>
        <v>6.44095188466147E-006</v>
      </c>
      <c r="G644" s="0" t="n">
        <f aca="false">-ATAN(A644*Fo/(Q*(Fo^2-A644^2)))</f>
        <v>0.00200944066847216</v>
      </c>
      <c r="H644" s="0" t="n">
        <f aca="false">IF(G644&gt;0,G644-Pi,G644)</f>
        <v>-3.13958320933153</v>
      </c>
      <c r="J644" s="0" t="n">
        <f aca="false">Vin/Vramp</f>
        <v>4.24469410520246</v>
      </c>
      <c r="M644" s="0" t="n">
        <f aca="false">1/(2*Pi*Rfb1*(Cc1ea_u+Cc2ea_u)*A644)</f>
        <v>0.00151293721504388</v>
      </c>
      <c r="N644" s="0" t="n">
        <f aca="false">-Pi/2</f>
        <v>-1.570796325</v>
      </c>
      <c r="O644" s="0" t="n">
        <f aca="false">SQRT(1+(A644/Fz1_u)^2)</f>
        <v>878.012883289911</v>
      </c>
      <c r="P644" s="0" t="n">
        <f aca="false">ATAN(A644/Fz1_u)</f>
        <v>1.56965739109677</v>
      </c>
      <c r="Q644" s="0" t="n">
        <f aca="false">SQRT(1+(A644/Fz2_u)^2)</f>
        <v>356.132598105629</v>
      </c>
      <c r="R644" s="0" t="n">
        <f aca="false">ATAN(A644/Fz2_u)</f>
        <v>1.56798838020586</v>
      </c>
      <c r="S644" s="0" t="n">
        <f aca="false">1/SQRT(1+(A644/Fp1_u)^2)</f>
        <v>0.170455386197454</v>
      </c>
      <c r="T644" s="0" t="n">
        <f aca="false">-ATAN(A644/Fp1_u)</f>
        <v>-1.39950452654734</v>
      </c>
      <c r="U644" s="0" t="n">
        <f aca="false">1/SQRT(1+(A644/Fp2_u)^2)</f>
        <v>0.037461649475817</v>
      </c>
      <c r="V644" s="0" t="n">
        <f aca="false">-ATAN(A644/Fp2_u)</f>
        <v>-1.53332590965615</v>
      </c>
      <c r="X644" s="0" t="n">
        <f aca="false">20*LOG(C644*J644*O644*Q644*F644*M644*S644*U644)</f>
        <v>-65.4213775204277</v>
      </c>
      <c r="Y644" s="0" t="n">
        <f aca="false">(180/Pi)*(D644+H644+N644+P644+R644+T644+V644)</f>
        <v>-177.018405389938</v>
      </c>
      <c r="Z644" s="0" t="n">
        <f aca="false">Y644+180</f>
        <v>2.98159461006168</v>
      </c>
      <c r="AC644" s="0" t="n">
        <v>1</v>
      </c>
      <c r="AD644" s="0" t="n">
        <f aca="false">Rcea1_u*Cc1ea_u*A644*2*Pi</f>
        <v>878.012313822</v>
      </c>
      <c r="AE644" s="0" t="n">
        <f aca="false">-Rcea1_u*Cc1ea_u*Cc2ea_u*(A644*2*Pi)^2</f>
        <v>-1.76314181467075</v>
      </c>
      <c r="AF644" s="0" t="n">
        <f aca="false">(Cc2ea_u+Cc1ea_u)*A644*2*Pi</f>
        <v>0.06609659608188</v>
      </c>
      <c r="AG644" s="0" t="n">
        <f aca="false">AC644*AE644/(AE644^2+AF644^2)+AD644*AF644/(AE644^2+AF644^2)</f>
        <v>18.075746818671</v>
      </c>
      <c r="AH644" s="0" t="n">
        <f aca="false">AD644*AE644/(AE644^2+AF644^2)-AC644*AF644/(AE644^2+AF644^2)</f>
        <v>-497.304051886141</v>
      </c>
      <c r="AJ644" s="0" t="n">
        <f aca="false">Rfb1</f>
        <v>10000</v>
      </c>
      <c r="AK644" s="0" t="n">
        <f aca="false">Rfb1*Rcea2_u*Cc3ea_u*A644*2*Pi</f>
        <v>57807.81803412</v>
      </c>
      <c r="AL644" s="0" t="n">
        <v>19</v>
      </c>
      <c r="AM644" s="0" t="n">
        <f aca="false">(Rfb1+Rcea2_u)*Cc3ea_u*A644*2*Pi</f>
        <v>356.131194131412</v>
      </c>
      <c r="AN644" s="0" t="n">
        <f aca="false">AJ644*AL644/(AL644^2+AM644^2)+AK644*AM644/(AL644^2+AM644^2)</f>
        <v>163.354803391091</v>
      </c>
      <c r="AO644" s="0" t="n">
        <f aca="false">AK644*AL644/(AL644^2+AM644^2)-AJ644*AM644/(AL644^2+AM644^2)</f>
        <v>-19.3643770869018</v>
      </c>
      <c r="AQ644" s="0" t="n">
        <f aca="false">Eadcg/(1+(Eadcg*A644/GBP)^2)</f>
        <v>2.16262975778079E-006</v>
      </c>
      <c r="AR644" s="0" t="n">
        <f aca="false">-(A644*Eadcg*Eadcg/GBP)/(1+(Eadcg*A644/GBP)^2)</f>
        <v>-1.47058823529094</v>
      </c>
      <c r="AT644" s="0" t="n">
        <f aca="false">-AR644*AH644+AG644*AQ644</f>
        <v>-731.329448975125</v>
      </c>
      <c r="AU644" s="0" t="n">
        <f aca="false">AQ644*AH644+AG644*AR644</f>
        <v>-26.5830561001764</v>
      </c>
      <c r="AV644" s="0" t="n">
        <f aca="false">IF(AT644&lt;0,ATAN(AU644/AT644)+Pi,ATAN(AU644/AT644))</f>
        <v>3.17792560202885</v>
      </c>
      <c r="AW644" s="0" t="n">
        <f aca="false">AG644-AH644*AO644/Rfb2+AG644*AN644/Rfb2+AN644-AO644*AR644+AQ644*AN644</f>
        <v>152.286156046</v>
      </c>
      <c r="AX644" s="0" t="n">
        <f aca="false">AH644+AH644*AN644/Rfb2+AG644*AO644/Rfb2+AO644+AO644*AQ644+AN644*AR644</f>
        <v>-765.054826016121</v>
      </c>
      <c r="AY644" s="0" t="n">
        <f aca="false">IF(AW644&lt;0,ATAN(AX644/AW644)+Pi,ATAN(AX644/AW644))</f>
        <v>-1.37431188947305</v>
      </c>
      <c r="BA644" s="0" t="n">
        <f aca="false">SQRT(AT644^2+AU644^2)/SQRT(AW644^2+AX644^2)</f>
        <v>0.938143989187216</v>
      </c>
      <c r="BB644" s="0" t="n">
        <f aca="false">20*LOG(BA644)</f>
        <v>-0.554609993393458</v>
      </c>
      <c r="BC644" s="0" t="n">
        <f aca="false">AV644-AY644</f>
        <v>4.5522374915019</v>
      </c>
      <c r="BD644" s="0" t="n">
        <f aca="false">BC644*180/Pi-180</f>
        <v>80.8239959023147</v>
      </c>
      <c r="BF644" s="0" t="n">
        <f aca="false">20*LOG(BA644*J644*F644*C644)</f>
        <v>-75.5786104564068</v>
      </c>
      <c r="BG644" s="0" t="n">
        <f aca="false">(180/Pi)*(D644+H644+BC644)</f>
        <v>162.070536218229</v>
      </c>
      <c r="BH644" s="0" t="n">
        <f aca="false">IF(BG644&gt;180,BG644-180,BG644+180)</f>
        <v>342.070536218229</v>
      </c>
      <c r="BI644" s="0" t="n">
        <f aca="false">IF(BH644&gt;180,BH644-360,BH644)</f>
        <v>-17.9294637817712</v>
      </c>
      <c r="BJ644" s="0" t="n">
        <f aca="false">SUM((BF645&lt;0)*(BF644&gt;0))*A644</f>
        <v>0</v>
      </c>
      <c r="BK644" s="0" t="n">
        <f aca="false">IF(BJ644&gt;0,BI644,0)</f>
        <v>0</v>
      </c>
      <c r="BM644" s="0" t="n">
        <f aca="false">20*LOG(J644*F644*C644)</f>
        <v>-75.0240004630133</v>
      </c>
      <c r="BN644" s="0" t="n">
        <f aca="false">(H644+D644)*180/Pi</f>
        <v>-98.7534596840859</v>
      </c>
    </row>
    <row r="645" customFormat="false" ht="12.75" hidden="false" customHeight="false" outlineLevel="0" collapsed="false">
      <c r="A645" s="0" t="n">
        <f aca="false">A644+100000</f>
        <v>6900000</v>
      </c>
      <c r="C645" s="0" t="n">
        <f aca="false">SQRT((A645/Fesr)^2+1)</f>
        <v>6.57953401097528</v>
      </c>
      <c r="D645" s="0" t="n">
        <f aca="false">ATAN(A645/Fesr)</f>
        <v>1.41821856706741</v>
      </c>
      <c r="F645" s="0" t="n">
        <f aca="false">(Ro/(Ro+Rdcr))/SQRT((A645/(Q*Fo))^2+(1-(A645^2/Fo^2))^2)</f>
        <v>6.25560967358216E-006</v>
      </c>
      <c r="G645" s="0" t="n">
        <f aca="false">-ATAN(A645*Fo/(Q*(Fo^2-A645^2)))</f>
        <v>0.0019803180450193</v>
      </c>
      <c r="H645" s="0" t="n">
        <f aca="false">IF(G645&gt;0,G645-Pi,G645)</f>
        <v>-3.13961233195498</v>
      </c>
      <c r="J645" s="0" t="n">
        <f aca="false">Vin/Vramp</f>
        <v>4.24469410520246</v>
      </c>
      <c r="M645" s="0" t="n">
        <f aca="false">1/(2*Pi*Rfb1*(Cc1ea_u+Cc2ea_u)*A645)</f>
        <v>0.0014910105887389</v>
      </c>
      <c r="N645" s="0" t="n">
        <f aca="false">-Pi/2</f>
        <v>-1.570796325</v>
      </c>
      <c r="O645" s="0" t="n">
        <f aca="false">SQRT(1+(A645/Fz1_u)^2)</f>
        <v>890.924820828258</v>
      </c>
      <c r="P645" s="0" t="n">
        <f aca="false">ATAN(A645/Fz1_u)</f>
        <v>1.56967389739727</v>
      </c>
      <c r="Q645" s="0" t="n">
        <f aca="false">SQRT(1+(A645/Fz2_u)^2)</f>
        <v>361.369801201364</v>
      </c>
      <c r="R645" s="0" t="n">
        <f aca="false">ATAN(A645/Fz2_u)</f>
        <v>1.56802907487468</v>
      </c>
      <c r="S645" s="0" t="n">
        <f aca="false">1/SQRT(1+(A645/Fp1_u)^2)</f>
        <v>0.16805528615809</v>
      </c>
      <c r="T645" s="0" t="n">
        <f aca="false">-ATAN(A645/Fp1_u)</f>
        <v>-1.40193976223957</v>
      </c>
      <c r="U645" s="0" t="n">
        <f aca="false">1/SQRT(1+(A645/Fp2_u)^2)</f>
        <v>0.0369194724825783</v>
      </c>
      <c r="V645" s="0" t="n">
        <f aca="false">-ATAN(A645/Fp2_u)</f>
        <v>-1.53386846199823</v>
      </c>
      <c r="X645" s="0" t="n">
        <f aca="false">20*LOG(C645*J645*O645*Q645*F645*M645*S645*U645)</f>
        <v>-65.6741503077392</v>
      </c>
      <c r="Y645" s="0" t="n">
        <f aca="false">(180/Pi)*(D645+H645+N645+P645+R645+T645+V645)</f>
        <v>-177.060880739461</v>
      </c>
      <c r="Z645" s="0" t="n">
        <f aca="false">Y645+180</f>
        <v>2.93911926053943</v>
      </c>
      <c r="AC645" s="0" t="n">
        <v>1</v>
      </c>
      <c r="AD645" s="0" t="n">
        <f aca="false">Rcea1_u*Cc1ea_u*A645*2*Pi</f>
        <v>890.9242596135</v>
      </c>
      <c r="AE645" s="0" t="n">
        <f aca="false">-Rcea1_u*Cc1ea_u*Cc2ea_u*(A645*2*Pi)^2</f>
        <v>-1.81538022916251</v>
      </c>
      <c r="AF645" s="0" t="n">
        <f aca="false">(Cc2ea_u+Cc1ea_u)*A645*2*Pi</f>
        <v>0.06706860484779</v>
      </c>
      <c r="AG645" s="0" t="n">
        <f aca="false">AC645*AE645/(AE645^2+AF645^2)+AD645*AF645/(AE645^2+AF645^2)</f>
        <v>17.5563177293245</v>
      </c>
      <c r="AH645" s="0" t="n">
        <f aca="false">AD645*AE645/(AE645^2+AF645^2)-AC645*AF645/(AE645^2+AF645^2)</f>
        <v>-490.115936917302</v>
      </c>
      <c r="AJ645" s="0" t="n">
        <f aca="false">Rfb1</f>
        <v>10000</v>
      </c>
      <c r="AK645" s="0" t="n">
        <f aca="false">Rfb1*Rcea2_u*Cc3ea_u*A645*2*Pi</f>
        <v>58657.93300521</v>
      </c>
      <c r="AL645" s="0" t="n">
        <v>20</v>
      </c>
      <c r="AM645" s="0" t="n">
        <f aca="false">(Rfb1+Rcea2_u)*Cc3ea_u*A645*2*Pi</f>
        <v>361.368417574521</v>
      </c>
      <c r="AN645" s="0" t="n">
        <f aca="false">AJ645*AL645/(AL645^2+AM645^2)+AK645*AM645/(AL645^2+AM645^2)</f>
        <v>163.352872165667</v>
      </c>
      <c r="AO645" s="0" t="n">
        <f aca="false">AK645*AL645/(AL645^2+AM645^2)-AJ645*AM645/(AL645^2+AM645^2)</f>
        <v>-18.6317957774996</v>
      </c>
      <c r="AQ645" s="0" t="n">
        <f aca="false">Eadcg/(1+(Eadcg*A645/GBP)^2)</f>
        <v>2.10039907581999E-006</v>
      </c>
      <c r="AR645" s="0" t="n">
        <f aca="false">-(A645*Eadcg*Eadcg/GBP)/(1+(Eadcg*A645/GBP)^2)</f>
        <v>-1.4492753623158</v>
      </c>
      <c r="AT645" s="0" t="n">
        <f aca="false">-AR645*AH645+AG645*AQ645</f>
        <v>-710.312915177295</v>
      </c>
      <c r="AU645" s="0" t="n">
        <f aca="false">AQ645*AH645+AG645*AR645</f>
        <v>-25.4449681771589</v>
      </c>
      <c r="AV645" s="0" t="n">
        <f aca="false">IF(AT645&lt;0,ATAN(AU645/AT645)+Pi,ATAN(AU645/AT645))</f>
        <v>3.1773995346744</v>
      </c>
      <c r="AW645" s="0" t="n">
        <f aca="false">AG645-AH645*AO645/Rfb2+AG645*AN645/Rfb2+AN645-AO645*AR645+AQ645*AN645</f>
        <v>153.280543913363</v>
      </c>
      <c r="AX645" s="0" t="n">
        <f aca="false">AH645+AH645*AN645/Rfb2+AG645*AO645/Rfb2+AO645+AO645*AQ645+AN645*AR645</f>
        <v>-753.529959993845</v>
      </c>
      <c r="AY645" s="0" t="n">
        <f aca="false">IF(AW645&lt;0,ATAN(AX645/AW645)+Pi,ATAN(AX645/AW645))</f>
        <v>-1.37011769068661</v>
      </c>
      <c r="BA645" s="0" t="n">
        <f aca="false">SQRT(AT645^2+AU645^2)/SQRT(AW645^2+AX645^2)</f>
        <v>0.924322210498697</v>
      </c>
      <c r="BB645" s="0" t="n">
        <f aca="false">20*LOG(BA645)</f>
        <v>-0.68353222389126</v>
      </c>
      <c r="BC645" s="0" t="n">
        <f aca="false">AV645-AY645</f>
        <v>4.54751722536101</v>
      </c>
      <c r="BD645" s="0" t="n">
        <f aca="false">BC645*180/Pi-180</f>
        <v>80.5535445739539</v>
      </c>
      <c r="BF645" s="0" t="n">
        <f aca="false">20*LOG(BA645*J645*F645*C645)</f>
        <v>-75.8373086845446</v>
      </c>
      <c r="BG645" s="0" t="n">
        <f aca="false">(180/Pi)*(D645+H645+BC645)</f>
        <v>161.924946853061</v>
      </c>
      <c r="BH645" s="0" t="n">
        <f aca="false">IF(BG645&gt;180,BG645-180,BG645+180)</f>
        <v>341.924946853061</v>
      </c>
      <c r="BI645" s="0" t="n">
        <f aca="false">IF(BH645&gt;180,BH645-360,BH645)</f>
        <v>-18.0750531469387</v>
      </c>
      <c r="BJ645" s="0" t="n">
        <f aca="false">SUM((BF646&lt;0)*(BF645&gt;0))*A645</f>
        <v>0</v>
      </c>
      <c r="BK645" s="0" t="n">
        <f aca="false">IF(BJ645&gt;0,BI645,0)</f>
        <v>0</v>
      </c>
      <c r="BM645" s="0" t="n">
        <f aca="false">20*LOG(J645*F645*C645)</f>
        <v>-75.1537764606533</v>
      </c>
      <c r="BN645" s="0" t="n">
        <f aca="false">(H645+D645)*180/Pi</f>
        <v>-98.6285977208925</v>
      </c>
    </row>
    <row r="646" customFormat="false" ht="12.75" hidden="false" customHeight="false" outlineLevel="0" collapsed="false">
      <c r="A646" s="0" t="n">
        <f aca="false">A645+100000</f>
        <v>7000000</v>
      </c>
      <c r="C646" s="0" t="n">
        <f aca="false">SQRT((A646/Fesr)^2+1)</f>
        <v>6.67270224941403</v>
      </c>
      <c r="D646" s="0" t="n">
        <f aca="false">ATAN(A646/Fesr)</f>
        <v>1.42036528299298</v>
      </c>
      <c r="F646" s="0" t="n">
        <f aca="false">(Ro/(Ro+Rdcr))/SQRT((A646/(Q*Fo))^2+(1-(A646^2/Fo^2))^2)</f>
        <v>6.07815386966653E-006</v>
      </c>
      <c r="G646" s="0" t="n">
        <f aca="false">-ATAN(A646*Fo/(Q*(Fo^2-A646^2)))</f>
        <v>0.00195202750889214</v>
      </c>
      <c r="H646" s="0" t="n">
        <f aca="false">IF(G646&gt;0,G646-Pi,G646)</f>
        <v>-3.13964062249111</v>
      </c>
      <c r="J646" s="0" t="n">
        <f aca="false">Vin/Vramp</f>
        <v>4.24469410520246</v>
      </c>
      <c r="M646" s="0" t="n">
        <f aca="false">1/(2*Pi*Rfb1*(Cc1ea_u+Cc2ea_u)*A646)</f>
        <v>0.0014697104374712</v>
      </c>
      <c r="N646" s="0" t="n">
        <f aca="false">-Pi/2</f>
        <v>-1.570796325</v>
      </c>
      <c r="O646" s="0" t="n">
        <f aca="false">SQRT(1+(A646/Fz1_u)^2)</f>
        <v>903.836758602409</v>
      </c>
      <c r="P646" s="0" t="n">
        <f aca="false">ATAN(A646/Fz1_u)</f>
        <v>1.56968993208977</v>
      </c>
      <c r="Q646" s="0" t="n">
        <f aca="false">SQRT(1+(A646/Fz2_u)^2)</f>
        <v>366.607004878449</v>
      </c>
      <c r="R646" s="0" t="n">
        <f aca="false">ATAN(A646/Fz2_u)</f>
        <v>1.56806860684746</v>
      </c>
      <c r="S646" s="0" t="n">
        <f aca="false">1/SQRT(1+(A646/Fp1_u)^2)</f>
        <v>0.165720894717114</v>
      </c>
      <c r="T646" s="0" t="n">
        <f aca="false">-ATAN(A646/Fp1_u)</f>
        <v>-1.40430735780176</v>
      </c>
      <c r="U646" s="0" t="n">
        <f aca="false">1/SQRT(1+(A646/Fp2_u)^2)</f>
        <v>0.0363927550357726</v>
      </c>
      <c r="V646" s="0" t="n">
        <f aca="false">-ATAN(A646/Fp2_u)</f>
        <v>-1.53439553367557</v>
      </c>
      <c r="X646" s="0" t="n">
        <f aca="false">20*LOG(C646*J646*O646*Q646*F646*M646*S646*U646)</f>
        <v>-65.9233084961557</v>
      </c>
      <c r="Y646" s="0" t="n">
        <f aca="false">(180/Pi)*(D646+H646+N646+P646+R646+T646+V646)</f>
        <v>-177.102172385997</v>
      </c>
      <c r="Z646" s="0" t="n">
        <f aca="false">Y646+180</f>
        <v>2.89782761400284</v>
      </c>
      <c r="AC646" s="0" t="n">
        <v>1</v>
      </c>
      <c r="AD646" s="0" t="n">
        <f aca="false">Rcea1_u*Cc1ea_u*A646*2*Pi</f>
        <v>903.836205405</v>
      </c>
      <c r="AE646" s="0" t="n">
        <f aca="false">-Rcea1_u*Cc1ea_u*Cc2ea_u*(A646*2*Pi)^2</f>
        <v>-1.86838124824539</v>
      </c>
      <c r="AF646" s="0" t="n">
        <f aca="false">(Cc2ea_u+Cc1ea_u)*A646*2*Pi</f>
        <v>0.0680406136137</v>
      </c>
      <c r="AG646" s="0" t="n">
        <f aca="false">AC646*AE646/(AE646^2+AF646^2)+AD646*AF646/(AE646^2+AF646^2)</f>
        <v>17.0589511754155</v>
      </c>
      <c r="AH646" s="0" t="n">
        <f aca="false">AD646*AE646/(AE646^2+AF646^2)-AC646*AF646/(AE646^2+AF646^2)</f>
        <v>-483.132393213178</v>
      </c>
      <c r="AJ646" s="0" t="n">
        <f aca="false">Rfb1</f>
        <v>10000</v>
      </c>
      <c r="AK646" s="0" t="n">
        <f aca="false">Rfb1*Rcea2_u*Cc3ea_u*A646*2*Pi</f>
        <v>59508.0479763</v>
      </c>
      <c r="AL646" s="0" t="n">
        <v>21</v>
      </c>
      <c r="AM646" s="0" t="n">
        <f aca="false">(Rfb1+Rcea2_u)*Cc3ea_u*A646*2*Pi</f>
        <v>366.60564101763</v>
      </c>
      <c r="AN646" s="0" t="n">
        <f aca="false">AJ646*AL646/(AL646^2+AM646^2)+AK646*AM646/(AL646^2+AM646^2)</f>
        <v>163.348208094542</v>
      </c>
      <c r="AO646" s="0" t="n">
        <f aca="false">AK646*AL646/(AL646^2+AM646^2)-AJ646*AM646/(AL646^2+AM646^2)</f>
        <v>-17.9203124419427</v>
      </c>
      <c r="AQ646" s="0" t="n">
        <f aca="false">Eadcg/(1+(Eadcg*A646/GBP)^2)</f>
        <v>2.04081632652645E-006</v>
      </c>
      <c r="AR646" s="0" t="n">
        <f aca="false">-(A646*Eadcg*Eadcg/GBP)/(1+(Eadcg*A646/GBP)^2)</f>
        <v>-1.42857142856851</v>
      </c>
      <c r="AT646" s="0" t="n">
        <f aca="false">-AR646*AH646+AG646*AQ646</f>
        <v>-690.189098346088</v>
      </c>
      <c r="AU646" s="0" t="n">
        <f aca="false">AQ646*AH646+AG646*AR646</f>
        <v>-24.3709162350198</v>
      </c>
      <c r="AV646" s="0" t="n">
        <f aca="false">IF(AT646&lt;0,ATAN(AU646/AT646)+Pi,ATAN(AU646/AT646))</f>
        <v>3.17688847698563</v>
      </c>
      <c r="AW646" s="0" t="n">
        <f aca="false">AG646-AH646*AO646/Rfb2+AG646*AN646/Rfb2+AN646-AO646*AR646+AQ646*AN646</f>
        <v>154.219912854995</v>
      </c>
      <c r="AX646" s="0" t="n">
        <f aca="false">AH646+AH646*AN646/Rfb2+AG646*AO646/Rfb2+AO646+AO646*AQ646+AN646*AR646</f>
        <v>-742.329776462793</v>
      </c>
      <c r="AY646" s="0" t="n">
        <f aca="false">IF(AW646&lt;0,ATAN(AX646/AW646)+Pi,ATAN(AX646/AW646))</f>
        <v>-1.36595890633569</v>
      </c>
      <c r="BA646" s="0" t="n">
        <f aca="false">SQRT(AT646^2+AU646^2)/SQRT(AW646^2+AX646^2)</f>
        <v>0.910890578593527</v>
      </c>
      <c r="BB646" s="0" t="n">
        <f aca="false">20*LOG(BA646)</f>
        <v>-0.810675796811683</v>
      </c>
      <c r="BC646" s="0" t="n">
        <f aca="false">AV646-AY646</f>
        <v>4.54284738332132</v>
      </c>
      <c r="BD646" s="0" t="n">
        <f aca="false">BC646*180/Pi-180</f>
        <v>80.2859823337816</v>
      </c>
      <c r="BF646" s="0" t="n">
        <f aca="false">20*LOG(BA646*J646*F646*C646)</f>
        <v>-76.09227910825</v>
      </c>
      <c r="BG646" s="0" t="n">
        <f aca="false">(180/Pi)*(D646+H646+BC646)</f>
        <v>161.778761447056</v>
      </c>
      <c r="BH646" s="0" t="n">
        <f aca="false">IF(BG646&gt;180,BG646-180,BG646+180)</f>
        <v>341.778761447056</v>
      </c>
      <c r="BI646" s="0" t="n">
        <f aca="false">IF(BH646&gt;180,BH646-360,BH646)</f>
        <v>-18.2212385529439</v>
      </c>
      <c r="BJ646" s="0" t="n">
        <f aca="false">SUM((BF647&lt;0)*(BF646&gt;0))*A646</f>
        <v>0</v>
      </c>
      <c r="BK646" s="0" t="n">
        <f aca="false">IF(BJ646&gt;0,BI646,0)</f>
        <v>0</v>
      </c>
      <c r="BM646" s="0" t="n">
        <f aca="false">20*LOG(J646*F646*C646)</f>
        <v>-75.2816033114384</v>
      </c>
      <c r="BN646" s="0" t="n">
        <f aca="false">(H646+D646)*180/Pi</f>
        <v>-98.5072208867255</v>
      </c>
    </row>
    <row r="647" customFormat="false" ht="12.75" hidden="false" customHeight="false" outlineLevel="0" collapsed="false">
      <c r="A647" s="0" t="n">
        <f aca="false">A646+100000</f>
        <v>7100000</v>
      </c>
      <c r="C647" s="0" t="n">
        <f aca="false">SQRT((A647/Fesr)^2+1)</f>
        <v>6.76590039129834</v>
      </c>
      <c r="D647" s="0" t="n">
        <f aca="false">ATAN(A647/Fesr)</f>
        <v>1.42245286765103</v>
      </c>
      <c r="F647" s="0" t="n">
        <f aca="false">(Ro/(Ro+Rdcr))/SQRT((A647/(Q*Fo))^2+(1-(A647^2/Fo^2))^2)</f>
        <v>5.9081433092271E-006</v>
      </c>
      <c r="G647" s="0" t="n">
        <f aca="false">-ATAN(A647*Fo/(Q*(Fo^2-A647^2)))</f>
        <v>0.00192453390078905</v>
      </c>
      <c r="H647" s="0" t="n">
        <f aca="false">IF(G647&gt;0,G647-Pi,G647)</f>
        <v>-3.13966811609921</v>
      </c>
      <c r="J647" s="0" t="n">
        <f aca="false">Vin/Vramp</f>
        <v>4.24469410520246</v>
      </c>
      <c r="M647" s="0" t="n">
        <f aca="false">1/(2*Pi*Rfb1*(Cc1ea_u+Cc2ea_u)*A647)</f>
        <v>0.00144901029046456</v>
      </c>
      <c r="N647" s="0" t="n">
        <f aca="false">-Pi/2</f>
        <v>-1.570796325</v>
      </c>
      <c r="O647" s="0" t="n">
        <f aca="false">SQRT(1+(A647/Fz1_u)^2)</f>
        <v>916.748696602401</v>
      </c>
      <c r="P647" s="0" t="n">
        <f aca="false">ATAN(A647/Fz1_u)</f>
        <v>1.56970551510133</v>
      </c>
      <c r="Q647" s="0" t="n">
        <f aca="false">SQRT(1+(A647/Fz2_u)^2)</f>
        <v>371.844209112321</v>
      </c>
      <c r="R647" s="0" t="n">
        <f aca="false">ATAN(A647/Fz2_u)</f>
        <v>1.56810702525171</v>
      </c>
      <c r="S647" s="0" t="n">
        <f aca="false">1/SQRT(1+(A647/Fp1_u)^2)</f>
        <v>0.163449588148108</v>
      </c>
      <c r="T647" s="0" t="n">
        <f aca="false">-ATAN(A647/Fp1_u)</f>
        <v>-1.40661006727817</v>
      </c>
      <c r="U647" s="0" t="n">
        <f aca="false">1/SQRT(1+(A647/Fp2_u)^2)</f>
        <v>0.0358808456344108</v>
      </c>
      <c r="V647" s="0" t="n">
        <f aca="false">-ATAN(A647/Fp2_u)</f>
        <v>-1.53490777765341</v>
      </c>
      <c r="X647" s="0" t="n">
        <f aca="false">20*LOG(C647*J647*O647*Q647*F647*M647*S647*U647)</f>
        <v>-66.1689537432987</v>
      </c>
      <c r="Y647" s="0" t="n">
        <f aca="false">(180/Pi)*(D647+H647+N647+P647+R647+T647+V647)</f>
        <v>-177.142328762709</v>
      </c>
      <c r="Z647" s="0" t="n">
        <f aca="false">Y647+180</f>
        <v>2.85767123729147</v>
      </c>
      <c r="AC647" s="0" t="n">
        <v>1</v>
      </c>
      <c r="AD647" s="0" t="n">
        <f aca="false">Rcea1_u*Cc1ea_u*A647*2*Pi</f>
        <v>916.7481511965</v>
      </c>
      <c r="AE647" s="0" t="n">
        <f aca="false">-Rcea1_u*Cc1ea_u*Cc2ea_u*(A647*2*Pi)^2</f>
        <v>-1.92214487191939</v>
      </c>
      <c r="AF647" s="0" t="n">
        <f aca="false">(Cc2ea_u+Cc1ea_u)*A647*2*Pi</f>
        <v>0.06901262237961</v>
      </c>
      <c r="AG647" s="0" t="n">
        <f aca="false">AC647*AE647/(AE647^2+AF647^2)+AD647*AF647/(AE647^2+AF647^2)</f>
        <v>16.5824156799723</v>
      </c>
      <c r="AH647" s="0" t="n">
        <f aca="false">AD647*AE647/(AE647^2+AF647^2)-AC647*AF647/(AE647^2+AF647^2)</f>
        <v>-476.344821132418</v>
      </c>
      <c r="AJ647" s="0" t="n">
        <f aca="false">Rfb1</f>
        <v>10000</v>
      </c>
      <c r="AK647" s="0" t="n">
        <f aca="false">Rfb1*Rcea2_u*Cc3ea_u*A647*2*Pi</f>
        <v>60358.16294739</v>
      </c>
      <c r="AL647" s="0" t="n">
        <v>22</v>
      </c>
      <c r="AM647" s="0" t="n">
        <f aca="false">(Rfb1+Rcea2_u)*Cc3ea_u*A647*2*Pi</f>
        <v>371.842864460739</v>
      </c>
      <c r="AN647" s="0" t="n">
        <f aca="false">AJ647*AL647/(AL647^2+AM647^2)+AK647*AM647/(AL647^2+AM647^2)</f>
        <v>163.341044611033</v>
      </c>
      <c r="AO647" s="0" t="n">
        <f aca="false">AK647*AL647/(AL647^2+AM647^2)-AJ647*AM647/(AL647^2+AM647^2)</f>
        <v>-17.2290438539091</v>
      </c>
      <c r="AQ647" s="0" t="n">
        <f aca="false">Eadcg/(1+(Eadcg*A647/GBP)^2)</f>
        <v>1.98373338622896E-006</v>
      </c>
      <c r="AR647" s="0" t="n">
        <f aca="false">-(A647*Eadcg*Eadcg/GBP)/(1+(Eadcg*A647/GBP)^2)</f>
        <v>-1.40845070422256</v>
      </c>
      <c r="AT647" s="0" t="n">
        <f aca="false">-AR647*AH647+AG647*AQ647</f>
        <v>-670.908165881631</v>
      </c>
      <c r="AU647" s="0" t="n">
        <f aca="false">AQ647*AH647+AG647*AR647</f>
        <v>-23.3564599832932</v>
      </c>
      <c r="AV647" s="0" t="n">
        <f aca="false">IF(AT647&lt;0,ATAN(AU647/AT647)+Pi,ATAN(AU647/AT647))</f>
        <v>3.17639179589863</v>
      </c>
      <c r="AW647" s="0" t="n">
        <f aca="false">AG647-AH647*AO647/Rfb2+AG647*AN647/Rfb2+AN647-AO647*AR647+AQ647*AN647</f>
        <v>155.107687695616</v>
      </c>
      <c r="AX647" s="0" t="n">
        <f aca="false">AH647+AH647*AN647/Rfb2+AG647*AO647/Rfb2+AO647+AO647*AQ647+AN647*AR647</f>
        <v>-731.440944459593</v>
      </c>
      <c r="AY647" s="0" t="n">
        <f aca="false">IF(AW647&lt;0,ATAN(AX647/AW647)+Pi,ATAN(AX647/AW647))</f>
        <v>-1.36183415783493</v>
      </c>
      <c r="BA647" s="0" t="n">
        <f aca="false">SQRT(AT647^2+AU647^2)/SQRT(AW647^2+AX647^2)</f>
        <v>0.897832312145353</v>
      </c>
      <c r="BB647" s="0" t="n">
        <f aca="false">20*LOG(BA647)</f>
        <v>-0.936095376016234</v>
      </c>
      <c r="BC647" s="0" t="n">
        <f aca="false">AV647-AY647</f>
        <v>4.53822595373356</v>
      </c>
      <c r="BD647" s="0" t="n">
        <f aca="false">BC647*180/Pi-180</f>
        <v>80.0211939227831</v>
      </c>
      <c r="BF647" s="0" t="n">
        <f aca="false">20*LOG(BA647*J647*F647*C647)</f>
        <v>-76.3436349952875</v>
      </c>
      <c r="BG647" s="0" t="n">
        <f aca="false">(180/Pi)*(D647+H647+BC647)</f>
        <v>161.632007558767</v>
      </c>
      <c r="BH647" s="0" t="n">
        <f aca="false">IF(BG647&gt;180,BG647-180,BG647+180)</f>
        <v>341.632007558767</v>
      </c>
      <c r="BI647" s="0" t="n">
        <f aca="false">IF(BH647&gt;180,BH647-360,BH647)</f>
        <v>-18.3679924412329</v>
      </c>
      <c r="BJ647" s="0" t="n">
        <f aca="false">SUM((BF648&lt;0)*(BF647&gt;0))*A647</f>
        <v>0</v>
      </c>
      <c r="BK647" s="0" t="n">
        <f aca="false">IF(BJ647&gt;0,BI647,0)</f>
        <v>0</v>
      </c>
      <c r="BM647" s="0" t="n">
        <f aca="false">20*LOG(J647*F647*C647)</f>
        <v>-75.4075396192713</v>
      </c>
      <c r="BN647" s="0" t="n">
        <f aca="false">(H647+D647)*180/Pi</f>
        <v>-98.3891863640161</v>
      </c>
    </row>
    <row r="648" customFormat="false" ht="12.75" hidden="false" customHeight="false" outlineLevel="0" collapsed="false">
      <c r="A648" s="0" t="n">
        <f aca="false">A647+100000</f>
        <v>7200000</v>
      </c>
      <c r="C648" s="0" t="n">
        <f aca="false">SQRT((A648/Fesr)^2+1)</f>
        <v>6.85912721769237</v>
      </c>
      <c r="D648" s="0" t="n">
        <f aca="false">ATAN(A648/Fesr)</f>
        <v>1.42448371353841</v>
      </c>
      <c r="F648" s="0" t="n">
        <f aca="false">(Ro/(Ro+Rdcr))/SQRT((A648/(Q*Fo))^2+(1-(A648^2/Fo^2))^2)</f>
        <v>5.74516725090987E-006</v>
      </c>
      <c r="G648" s="0" t="n">
        <f aca="false">-ATAN(A648*Fo/(Q*(Fo^2-A648^2)))</f>
        <v>0.00189780401474934</v>
      </c>
      <c r="H648" s="0" t="n">
        <f aca="false">IF(G648&gt;0,G648-Pi,G648)</f>
        <v>-3.13969484598525</v>
      </c>
      <c r="J648" s="0" t="n">
        <f aca="false">Vin/Vramp</f>
        <v>4.24469410520246</v>
      </c>
      <c r="M648" s="0" t="n">
        <f aca="false">1/(2*Pi*Rfb1*(Cc1ea_u+Cc2ea_u)*A648)</f>
        <v>0.00142888514754145</v>
      </c>
      <c r="N648" s="0" t="n">
        <f aca="false">-Pi/2</f>
        <v>-1.570796325</v>
      </c>
      <c r="O648" s="0" t="n">
        <f aca="false">SQRT(1+(A648/Fz1_u)^2)</f>
        <v>929.660634818824</v>
      </c>
      <c r="P648" s="0" t="n">
        <f aca="false">ATAN(A648/Fz1_u)</f>
        <v>1.56972066525198</v>
      </c>
      <c r="Q648" s="0" t="n">
        <f aca="false">SQRT(1+(A648/Fz2_u)^2)</f>
        <v>377.08141387978</v>
      </c>
      <c r="R648" s="0" t="n">
        <f aca="false">ATAN(A648/Fz2_u)</f>
        <v>1.56814437648567</v>
      </c>
      <c r="S648" s="0" t="n">
        <f aca="false">1/SQRT(1+(A648/Fp1_u)^2)</f>
        <v>0.16123887851861</v>
      </c>
      <c r="T648" s="0" t="n">
        <f aca="false">-ATAN(A648/Fp1_u)</f>
        <v>-1.40885049855664</v>
      </c>
      <c r="U648" s="0" t="n">
        <f aca="false">1/SQRT(1+(A648/Fp2_u)^2)</f>
        <v>0.0353831288553144</v>
      </c>
      <c r="V648" s="0" t="n">
        <f aca="false">-ATAN(A648/Fp2_u)</f>
        <v>-1.53540581069905</v>
      </c>
      <c r="X648" s="0" t="n">
        <f aca="false">20*LOG(C648*J648*O648*Q648*F648*M648*S648*U648)</f>
        <v>-66.4111834866833</v>
      </c>
      <c r="Y648" s="0" t="n">
        <f aca="false">(180/Pi)*(D648+H648+N648+P648+R648+T648+V648)</f>
        <v>-177.181395714584</v>
      </c>
      <c r="Z648" s="0" t="n">
        <f aca="false">Y648+180</f>
        <v>2.81860428541586</v>
      </c>
      <c r="AC648" s="0" t="n">
        <v>1</v>
      </c>
      <c r="AD648" s="0" t="n">
        <f aca="false">Rcea1_u*Cc1ea_u*A648*2*Pi</f>
        <v>929.660096988</v>
      </c>
      <c r="AE648" s="0" t="n">
        <f aca="false">-Rcea1_u*Cc1ea_u*Cc2ea_u*(A648*2*Pi)^2</f>
        <v>-1.97667110018451</v>
      </c>
      <c r="AF648" s="0" t="n">
        <f aca="false">(Cc2ea_u+Cc1ea_u)*A648*2*Pi</f>
        <v>0.06998463114552</v>
      </c>
      <c r="AG648" s="0" t="n">
        <f aca="false">AC648*AE648/(AE648^2+AF648^2)+AD648*AF648/(AE648^2+AF648^2)</f>
        <v>16.1255644697211</v>
      </c>
      <c r="AH648" s="0" t="n">
        <f aca="false">AD648*AE648/(AE648^2+AF648^2)-AC648*AF648/(AE648^2+AF648^2)</f>
        <v>-469.745095792568</v>
      </c>
      <c r="AJ648" s="0" t="n">
        <f aca="false">Rfb1</f>
        <v>10000</v>
      </c>
      <c r="AK648" s="0" t="n">
        <f aca="false">Rfb1*Rcea2_u*Cc3ea_u*A648*2*Pi</f>
        <v>61208.27791848</v>
      </c>
      <c r="AL648" s="0" t="n">
        <v>23</v>
      </c>
      <c r="AM648" s="0" t="n">
        <f aca="false">(Rfb1+Rcea2_u)*Cc3ea_u*A648*2*Pi</f>
        <v>377.080087903848</v>
      </c>
      <c r="AN648" s="0" t="n">
        <f aca="false">AJ648*AL648/(AL648^2+AM648^2)+AK648*AM648/(AL648^2+AM648^2)</f>
        <v>163.331595724965</v>
      </c>
      <c r="AO648" s="0" t="n">
        <f aca="false">AK648*AL648/(AL648^2+AM648^2)-AJ648*AM648/(AL648^2+AM648^2)</f>
        <v>-16.5571545637218</v>
      </c>
      <c r="AQ648" s="0" t="n">
        <f aca="false">Eadcg/(1+(Eadcg*A648/GBP)^2)</f>
        <v>1.92901234567529E-006</v>
      </c>
      <c r="AR648" s="0" t="n">
        <f aca="false">-(A648*Eadcg*Eadcg/GBP)/(1+(Eadcg*A648/GBP)^2)</f>
        <v>-1.38888888888621</v>
      </c>
      <c r="AT648" s="0" t="n">
        <f aca="false">-AR648*AH648+AG648*AQ648</f>
        <v>-652.423713048673</v>
      </c>
      <c r="AU648" s="0" t="n">
        <f aca="false">AQ648*AH648+AG648*AR648</f>
        <v>-22.397523463103</v>
      </c>
      <c r="AV648" s="0" t="n">
        <f aca="false">IF(AT648&lt;0,ATAN(AU648/AT648)+Pi,ATAN(AU648/AT648))</f>
        <v>3.17590889344181</v>
      </c>
      <c r="AW648" s="0" t="n">
        <f aca="false">AG648-AH648*AO648/Rfb2+AG648*AN648/Rfb2+AN648-AO648*AR648+AQ648*AN648</f>
        <v>155.947044460248</v>
      </c>
      <c r="AX648" s="0" t="n">
        <f aca="false">AH648+AH648*AN648/Rfb2+AG648*AO648/Rfb2+AO648+AO648*AQ648+AN648*AR648</f>
        <v>-720.850841756017</v>
      </c>
      <c r="AY648" s="0" t="n">
        <f aca="false">IF(AW648&lt;0,ATAN(AX648/AW648)+Pi,ATAN(AX648/AW648))</f>
        <v>-1.35774214554867</v>
      </c>
      <c r="BA648" s="0" t="n">
        <f aca="false">SQRT(AT648^2+AU648^2)/SQRT(AW648^2+AX648^2)</f>
        <v>0.885131589270303</v>
      </c>
      <c r="BB648" s="0" t="n">
        <f aca="false">20*LOG(BA648)</f>
        <v>-1.05984319065974</v>
      </c>
      <c r="BC648" s="0" t="n">
        <f aca="false">AV648-AY648</f>
        <v>4.53365103899048</v>
      </c>
      <c r="BD648" s="0" t="n">
        <f aca="false">BC648*180/Pi-180</f>
        <v>79.7590706160734</v>
      </c>
      <c r="BF648" s="0" t="n">
        <f aca="false">20*LOG(BA648*J648*F648*C648)</f>
        <v>-76.5914845451535</v>
      </c>
      <c r="BG648" s="0" t="n">
        <f aca="false">(180/Pi)*(D648+H648+BC648)</f>
        <v>161.48471164072</v>
      </c>
      <c r="BH648" s="0" t="n">
        <f aca="false">IF(BG648&gt;180,BG648-180,BG648+180)</f>
        <v>341.48471164072</v>
      </c>
      <c r="BI648" s="0" t="n">
        <f aca="false">IF(BH648&gt;180,BH648-360,BH648)</f>
        <v>-18.5152883592797</v>
      </c>
      <c r="BJ648" s="0" t="n">
        <f aca="false">SUM((BF649&lt;0)*(BF648&gt;0))*A648</f>
        <v>0</v>
      </c>
      <c r="BK648" s="0" t="n">
        <f aca="false">IF(BJ648&gt;0,BI648,0)</f>
        <v>0</v>
      </c>
      <c r="BM648" s="0" t="n">
        <f aca="false">20*LOG(J648*F648*C648)</f>
        <v>-75.5316413544937</v>
      </c>
      <c r="BN648" s="0" t="n">
        <f aca="false">(H648+D648)*180/Pi</f>
        <v>-98.2743589753531</v>
      </c>
    </row>
    <row r="649" customFormat="false" ht="12.75" hidden="false" customHeight="false" outlineLevel="0" collapsed="false">
      <c r="A649" s="0" t="n">
        <f aca="false">A648+100000</f>
        <v>7300000</v>
      </c>
      <c r="C649" s="0" t="n">
        <f aca="false">SQRT((A649/Fesr)^2+1)</f>
        <v>6.95238157467547</v>
      </c>
      <c r="D649" s="0" t="n">
        <f aca="false">ATAN(A649/Fesr)</f>
        <v>1.42646008671883</v>
      </c>
      <c r="F649" s="0" t="n">
        <f aca="false">(Ro/(Ro+Rdcr))/SQRT((A649/(Q*Fo))^2+(1-(A649^2/Fo^2))^2)</f>
        <v>5.58884289249485E-006</v>
      </c>
      <c r="G649" s="0" t="n">
        <f aca="false">-ATAN(A649*Fo/(Q*(Fo^2-A649^2)))</f>
        <v>0.00187180646435904</v>
      </c>
      <c r="H649" s="0" t="n">
        <f aca="false">IF(G649&gt;0,G649-Pi,G649)</f>
        <v>-3.13972084353564</v>
      </c>
      <c r="J649" s="0" t="n">
        <f aca="false">Vin/Vramp</f>
        <v>4.24469410520246</v>
      </c>
      <c r="M649" s="0" t="n">
        <f aca="false">1/(2*Pi*Rfb1*(Cc1ea_u+Cc2ea_u)*A649)</f>
        <v>0.00140931137839704</v>
      </c>
      <c r="N649" s="0" t="n">
        <f aca="false">-Pi/2</f>
        <v>-1.570796325</v>
      </c>
      <c r="O649" s="0" t="n">
        <f aca="false">SQRT(1+(A649/Fz1_u)^2)</f>
        <v>942.572573242782</v>
      </c>
      <c r="P649" s="0" t="n">
        <f aca="false">ATAN(A649/Fz1_u)</f>
        <v>1.56973540033047</v>
      </c>
      <c r="Q649" s="0" t="n">
        <f aca="false">SQRT(1+(A649/Fz2_u)^2)</f>
        <v>382.318619158898</v>
      </c>
      <c r="R649" s="0" t="n">
        <f aca="false">ATAN(A649/Fz2_u)</f>
        <v>1.56818070440526</v>
      </c>
      <c r="S649" s="0" t="n">
        <f aca="false">1/SQRT(1+(A649/Fp1_u)^2)</f>
        <v>0.159086405154853</v>
      </c>
      <c r="T649" s="0" t="n">
        <f aca="false">-ATAN(A649/Fp1_u)</f>
        <v>-1.41103112284833</v>
      </c>
      <c r="U649" s="0" t="n">
        <f aca="false">1/SQRT(1+(A649/Fp2_u)^2)</f>
        <v>0.0348990228914065</v>
      </c>
      <c r="V649" s="0" t="n">
        <f aca="false">-ATAN(A649/Fp2_u)</f>
        <v>-1.53589021585491</v>
      </c>
      <c r="X649" s="0" t="n">
        <f aca="false">20*LOG(C649*J649*O649*Q649*F649*M649*S649*U649)</f>
        <v>-66.6500911737354</v>
      </c>
      <c r="Y649" s="0" t="n">
        <f aca="false">(180/Pi)*(D649+H649+N649+P649+R649+T649+V649)</f>
        <v>-177.219416667905</v>
      </c>
      <c r="Z649" s="0" t="n">
        <f aca="false">Y649+180</f>
        <v>2.78058333209503</v>
      </c>
      <c r="AC649" s="0" t="n">
        <v>1</v>
      </c>
      <c r="AD649" s="0" t="n">
        <f aca="false">Rcea1_u*Cc1ea_u*A649*2*Pi</f>
        <v>942.5720427795</v>
      </c>
      <c r="AE649" s="0" t="n">
        <f aca="false">-Rcea1_u*Cc1ea_u*Cc2ea_u*(A649*2*Pi)^2</f>
        <v>-2.03195993304075</v>
      </c>
      <c r="AF649" s="0" t="n">
        <f aca="false">(Cc2ea_u+Cc1ea_u)*A649*2*Pi</f>
        <v>0.07095663991143</v>
      </c>
      <c r="AG649" s="0" t="n">
        <f aca="false">AC649*AE649/(AE649^2+AF649^2)+AD649*AF649/(AE649^2+AF649^2)</f>
        <v>15.6873285815141</v>
      </c>
      <c r="AH649" s="0" t="n">
        <f aca="false">AD649*AE649/(AE649^2+AF649^2)-AC649*AF649/(AE649^2+AF649^2)</f>
        <v>-463.325534793057</v>
      </c>
      <c r="AJ649" s="0" t="n">
        <f aca="false">Rfb1</f>
        <v>10000</v>
      </c>
      <c r="AK649" s="0" t="n">
        <f aca="false">Rfb1*Rcea2_u*Cc3ea_u*A649*2*Pi</f>
        <v>62058.39288957</v>
      </c>
      <c r="AL649" s="0" t="n">
        <v>24</v>
      </c>
      <c r="AM649" s="0" t="n">
        <f aca="false">(Rfb1+Rcea2_u)*Cc3ea_u*A649*2*Pi</f>
        <v>382.317311346957</v>
      </c>
      <c r="AN649" s="0" t="n">
        <f aca="false">AJ649*AL649/(AL649^2+AM649^2)+AK649*AM649/(AL649^2+AM649^2)</f>
        <v>163.320057781467</v>
      </c>
      <c r="AO649" s="0" t="n">
        <f aca="false">AK649*AL649/(AL649^2+AM649^2)-AJ649*AM649/(AL649^2+AM649^2)</f>
        <v>-15.9038537695899</v>
      </c>
      <c r="AQ649" s="0" t="n">
        <f aca="false">Eadcg/(1+(Eadcg*A649/GBP)^2)</f>
        <v>1.87652467629597E-006</v>
      </c>
      <c r="AR649" s="0" t="n">
        <f aca="false">-(A649*Eadcg*Eadcg/GBP)/(1+(Eadcg*A649/GBP)^2)</f>
        <v>-1.36986301369606</v>
      </c>
      <c r="AT649" s="0" t="n">
        <f aca="false">-AR649*AH649+AG649*AQ649</f>
        <v>-634.692483976296</v>
      </c>
      <c r="AU649" s="0" t="n">
        <f aca="false">AQ649*AH649+AG649*AR649</f>
        <v>-21.4903606493124</v>
      </c>
      <c r="AV649" s="0" t="n">
        <f aca="false">IF(AT649&lt;0,ATAN(AU649/AT649)+Pi,ATAN(AU649/AT649))</f>
        <v>3.17543920433858</v>
      </c>
      <c r="AW649" s="0" t="n">
        <f aca="false">AG649-AH649*AO649/Rfb2+AG649*AN649/Rfb2+AN649-AO649*AR649+AQ649*AN649</f>
        <v>156.740931168638</v>
      </c>
      <c r="AX649" s="0" t="n">
        <f aca="false">AH649+AH649*AN649/Rfb2+AG649*AO649/Rfb2+AO649+AO649*AQ649+AN649*AR649</f>
        <v>-710.547509165538</v>
      </c>
      <c r="AY649" s="0" t="n">
        <f aca="false">IF(AW649&lt;0,ATAN(AX649/AW649)+Pi,ATAN(AX649/AW649))</f>
        <v>-1.35368164344817</v>
      </c>
      <c r="BA649" s="0" t="n">
        <f aca="false">SQRT(AT649^2+AU649^2)/SQRT(AW649^2+AX649^2)</f>
        <v>0.872773479400123</v>
      </c>
      <c r="BB649" s="0" t="n">
        <f aca="false">20*LOG(BA649)</f>
        <v>-1.18196917885199</v>
      </c>
      <c r="BC649" s="0" t="n">
        <f aca="false">AV649-AY649</f>
        <v>4.52912084778675</v>
      </c>
      <c r="BD649" s="0" t="n">
        <f aca="false">BC649*180/Pi-180</f>
        <v>79.4995097794156</v>
      </c>
      <c r="BF649" s="0" t="n">
        <f aca="false">20*LOG(BA649*J649*F649*C649)</f>
        <v>-76.8359311893268</v>
      </c>
      <c r="BG649" s="0" t="n">
        <f aca="false">(180/Pi)*(D649+H649+BC649)</f>
        <v>161.336899096256</v>
      </c>
      <c r="BH649" s="0" t="n">
        <f aca="false">IF(BG649&gt;180,BG649-180,BG649+180)</f>
        <v>341.336899096256</v>
      </c>
      <c r="BI649" s="0" t="n">
        <f aca="false">IF(BH649&gt;180,BH649-360,BH649)</f>
        <v>-18.663100903744</v>
      </c>
      <c r="BJ649" s="0" t="n">
        <f aca="false">SUM((BF650&lt;0)*(BF649&gt;0))*A649</f>
        <v>0</v>
      </c>
      <c r="BK649" s="0" t="n">
        <f aca="false">IF(BJ649&gt;0,BI649,0)</f>
        <v>0</v>
      </c>
      <c r="BM649" s="0" t="n">
        <f aca="false">20*LOG(J649*F649*C649)</f>
        <v>-75.6539620104748</v>
      </c>
      <c r="BN649" s="0" t="n">
        <f aca="false">(H649+D649)*180/Pi</f>
        <v>-98.1626106831596</v>
      </c>
    </row>
    <row r="650" customFormat="false" ht="12.75" hidden="false" customHeight="false" outlineLevel="0" collapsed="false">
      <c r="A650" s="0" t="n">
        <f aca="false">A649+100000</f>
        <v>7400000</v>
      </c>
      <c r="C650" s="0" t="n">
        <f aca="false">SQRT((A650/Fesr)^2+1)</f>
        <v>7.04566236908689</v>
      </c>
      <c r="D650" s="0" t="n">
        <f aca="false">ATAN(A650/Fesr)</f>
        <v>1.42838413500597</v>
      </c>
      <c r="F650" s="0" t="n">
        <f aca="false">(Ro/(Ro+Rdcr))/SQRT((A650/(Q*Fo))^2+(1-(A650^2/Fo^2))^2)</f>
        <v>5.43881312099047E-006</v>
      </c>
      <c r="G650" s="0" t="n">
        <f aca="false">-ATAN(A650*Fo/(Q*(Fo^2-A650^2)))</f>
        <v>0.00184651155980521</v>
      </c>
      <c r="H650" s="0" t="n">
        <f aca="false">IF(G650&gt;0,G650-Pi,G650)</f>
        <v>-3.1397461384402</v>
      </c>
      <c r="J650" s="0" t="n">
        <f aca="false">Vin/Vramp</f>
        <v>4.24469410520246</v>
      </c>
      <c r="M650" s="0" t="n">
        <f aca="false">1/(2*Pi*Rfb1*(Cc1ea_u+Cc2ea_u)*A650)</f>
        <v>0.00139026663004033</v>
      </c>
      <c r="N650" s="0" t="n">
        <f aca="false">-Pi/2</f>
        <v>-1.570796325</v>
      </c>
      <c r="O650" s="0" t="n">
        <f aca="false">SQRT(1+(A650/Fz1_u)^2)</f>
        <v>955.484511865863</v>
      </c>
      <c r="P650" s="0" t="n">
        <f aca="false">ATAN(A650/Fz1_u)</f>
        <v>1.56974973716404</v>
      </c>
      <c r="Q650" s="0" t="n">
        <f aca="false">SQRT(1+(A650/Fz2_u)^2)</f>
        <v>387.555824928931</v>
      </c>
      <c r="R650" s="0" t="n">
        <f aca="false">ATAN(A650/Fz2_u)</f>
        <v>1.56821605049581</v>
      </c>
      <c r="S650" s="0" t="n">
        <f aca="false">1/SQRT(1+(A650/Fp1_u)^2)</f>
        <v>0.156989926731263</v>
      </c>
      <c r="T650" s="0" t="n">
        <f aca="false">-ATAN(A650/Fp1_u)</f>
        <v>-1.41315428344592</v>
      </c>
      <c r="U650" s="0" t="n">
        <f aca="false">1/SQRT(1+(A650/Fp2_u)^2)</f>
        <v>0.0344279772887335</v>
      </c>
      <c r="V650" s="0" t="n">
        <f aca="false">-ATAN(A650/Fp2_u)</f>
        <v>-1.5363615447116</v>
      </c>
      <c r="X650" s="0" t="n">
        <f aca="false">20*LOG(C650*J650*O650*Q650*F650*M650*S650*U650)</f>
        <v>-66.8857664763665</v>
      </c>
      <c r="Y650" s="0" t="n">
        <f aca="false">(180/Pi)*(D650+H650+N650+P650+R650+T650+V650)</f>
        <v>-177.256432786644</v>
      </c>
      <c r="Z650" s="0" t="n">
        <f aca="false">Y650+180</f>
        <v>2.74356721335556</v>
      </c>
      <c r="AC650" s="0" t="n">
        <v>1</v>
      </c>
      <c r="AD650" s="0" t="n">
        <f aca="false">Rcea1_u*Cc1ea_u*A650*2*Pi</f>
        <v>955.483988571</v>
      </c>
      <c r="AE650" s="0" t="n">
        <f aca="false">-Rcea1_u*Cc1ea_u*Cc2ea_u*(A650*2*Pi)^2</f>
        <v>-2.08801137048811</v>
      </c>
      <c r="AF650" s="0" t="n">
        <f aca="false">(Cc2ea_u+Cc1ea_u)*A650*2*Pi</f>
        <v>0.07192864867734</v>
      </c>
      <c r="AG650" s="0" t="n">
        <f aca="false">AC650*AE650/(AE650^2+AF650^2)+AD650*AF650/(AE650^2+AF650^2)</f>
        <v>15.2667106142698</v>
      </c>
      <c r="AH650" s="0" t="n">
        <f aca="false">AD650*AE650/(AE650^2+AF650^2)-AC650*AF650/(AE650^2+AF650^2)</f>
        <v>-457.078868533011</v>
      </c>
      <c r="AJ650" s="0" t="n">
        <f aca="false">Rfb1</f>
        <v>10000</v>
      </c>
      <c r="AK650" s="0" t="n">
        <f aca="false">Rfb1*Rcea2_u*Cc3ea_u*A650*2*Pi</f>
        <v>62908.50786066</v>
      </c>
      <c r="AL650" s="0" t="n">
        <v>25</v>
      </c>
      <c r="AM650" s="0" t="n">
        <f aca="false">(Rfb1+Rcea2_u)*Cc3ea_u*A650*2*Pi</f>
        <v>387.554534790066</v>
      </c>
      <c r="AN650" s="0" t="n">
        <f aca="false">AJ650*AL650/(AL650^2+AM650^2)+AK650*AM650/(AL650^2+AM650^2)</f>
        <v>163.306611044068</v>
      </c>
      <c r="AO650" s="0" t="n">
        <f aca="false">AK650*AL650/(AL650^2+AM650^2)-AJ650*AM650/(AL650^2+AM650^2)</f>
        <v>-15.2683924266392</v>
      </c>
      <c r="AQ650" s="0" t="n">
        <f aca="false">Eadcg/(1+(Eadcg*A650/GBP)^2)</f>
        <v>1.82615047479579E-006</v>
      </c>
      <c r="AR650" s="0" t="n">
        <f aca="false">-(A650*Eadcg*Eadcg/GBP)/(1+(Eadcg*A650/GBP)^2)</f>
        <v>-1.35135135134888</v>
      </c>
      <c r="AT650" s="0" t="n">
        <f aca="false">-AR650*AH650+AG650*AQ650</f>
        <v>-617.674118785792</v>
      </c>
      <c r="AU650" s="0" t="n">
        <f aca="false">AQ650*AH650+AG650*AR650</f>
        <v>-20.6315247140387</v>
      </c>
      <c r="AV650" s="0" t="n">
        <f aca="false">IF(AT650&lt;0,ATAN(AU650/AT650)+Pi,ATAN(AU650/AT650))</f>
        <v>3.17498219380379</v>
      </c>
      <c r="AW650" s="0" t="n">
        <f aca="false">AG650-AH650*AO650/Rfb2+AG650*AN650/Rfb2+AN650-AO650*AR650+AQ650*AN650</f>
        <v>157.492086665871</v>
      </c>
      <c r="AX650" s="0" t="n">
        <f aca="false">AH650+AH650*AN650/Rfb2+AG650*AO650/Rfb2+AO650+AO650*AQ650+AN650*AR650</f>
        <v>-700.51960827351</v>
      </c>
      <c r="AY650" s="0" t="n">
        <f aca="false">IF(AW650&lt;0,ATAN(AX650/AW650)+Pi,ATAN(AX650/AW650))</f>
        <v>-1.34965149419074</v>
      </c>
      <c r="BA650" s="0" t="n">
        <f aca="false">SQRT(AT650^2+AU650^2)/SQRT(AW650^2+AX650^2)</f>
        <v>0.860743880920355</v>
      </c>
      <c r="BB650" s="0" t="n">
        <f aca="false">20*LOG(BA650)</f>
        <v>-1.30252112075437</v>
      </c>
      <c r="BC650" s="0" t="n">
        <f aca="false">AV650-AY650</f>
        <v>4.52463368799453</v>
      </c>
      <c r="BD650" s="0" t="n">
        <f aca="false">BC650*180/Pi-180</f>
        <v>79.242414461027</v>
      </c>
      <c r="BF650" s="0" t="n">
        <f aca="false">20*LOG(BA650*J650*F650*C650)</f>
        <v>-77.0770738694447</v>
      </c>
      <c r="BG650" s="0" t="n">
        <f aca="false">(180/Pi)*(D650+H650+BC650)</f>
        <v>161.18859433315</v>
      </c>
      <c r="BH650" s="0" t="n">
        <f aca="false">IF(BG650&gt;180,BG650-180,BG650+180)</f>
        <v>341.18859433315</v>
      </c>
      <c r="BI650" s="0" t="n">
        <f aca="false">IF(BH650&gt;180,BH650-360,BH650)</f>
        <v>-18.8114056668497</v>
      </c>
      <c r="BJ650" s="0" t="n">
        <f aca="false">SUM((BF651&lt;0)*(BF650&gt;0))*A650</f>
        <v>0</v>
      </c>
      <c r="BK650" s="0" t="n">
        <f aca="false">IF(BJ650&gt;0,BI650,0)</f>
        <v>0</v>
      </c>
      <c r="BM650" s="0" t="n">
        <f aca="false">20*LOG(J650*F650*C650)</f>
        <v>-75.7745527486903</v>
      </c>
      <c r="BN650" s="0" t="n">
        <f aca="false">(H650+D650)*180/Pi</f>
        <v>-98.0538201278768</v>
      </c>
    </row>
    <row r="651" customFormat="false" ht="12.75" hidden="false" customHeight="false" outlineLevel="0" collapsed="false">
      <c r="A651" s="0" t="n">
        <f aca="false">A650+100000</f>
        <v>7500000</v>
      </c>
      <c r="C651" s="0" t="n">
        <f aca="false">SQRT((A651/Fesr)^2+1)</f>
        <v>7.13896856459871</v>
      </c>
      <c r="D651" s="0" t="n">
        <f aca="false">ATAN(A651/Fesr)</f>
        <v>1.43025789552383</v>
      </c>
      <c r="F651" s="0" t="n">
        <f aca="false">(Ro/(Ro+Rdcr))/SQRT((A651/(Q*Fo))^2+(1-(A651^2/Fo^2))^2)</f>
        <v>5.29474447130497E-006</v>
      </c>
      <c r="G651" s="0" t="n">
        <f aca="false">-ATAN(A651*Fo/(Q*(Fo^2-A651^2)))</f>
        <v>0.00182189119476621</v>
      </c>
      <c r="H651" s="0" t="n">
        <f aca="false">IF(G651&gt;0,G651-Pi,G651)</f>
        <v>-3.13977075880523</v>
      </c>
      <c r="J651" s="0" t="n">
        <f aca="false">Vin/Vramp</f>
        <v>4.24469410520246</v>
      </c>
      <c r="M651" s="0" t="n">
        <f aca="false">1/(2*Pi*Rfb1*(Cc1ea_u+Cc2ea_u)*A651)</f>
        <v>0.00137172974163979</v>
      </c>
      <c r="N651" s="0" t="n">
        <f aca="false">-Pi/2</f>
        <v>-1.570796325</v>
      </c>
      <c r="O651" s="0" t="n">
        <f aca="false">SQRT(1+(A651/Fz1_u)^2)</f>
        <v>968.396450680102</v>
      </c>
      <c r="P651" s="0" t="n">
        <f aca="false">ATAN(A651/Fz1_u)</f>
        <v>1.56976369168247</v>
      </c>
      <c r="Q651" s="0" t="n">
        <f aca="false">SQRT(1+(A651/Fz2_u)^2)</f>
        <v>392.793031170245</v>
      </c>
      <c r="R651" s="0" t="n">
        <f aca="false">ATAN(A651/Fz2_u)</f>
        <v>1.56825045403013</v>
      </c>
      <c r="S651" s="0" t="n">
        <f aca="false">1/SQRT(1+(A651/Fp1_u)^2)</f>
        <v>0.154947313933038</v>
      </c>
      <c r="T651" s="0" t="n">
        <f aca="false">-ATAN(A651/Fp1_u)</f>
        <v>-1.41522220382309</v>
      </c>
      <c r="U651" s="0" t="n">
        <f aca="false">1/SQRT(1+(A651/Fp2_u)^2)</f>
        <v>0.0339694708637607</v>
      </c>
      <c r="V651" s="0" t="n">
        <f aca="false">-ATAN(A651/Fp2_u)</f>
        <v>-1.53682031949975</v>
      </c>
      <c r="X651" s="0" t="n">
        <f aca="false">20*LOG(C651*J651*O651*Q651*F651*M651*S651*U651)</f>
        <v>-67.1182954913317</v>
      </c>
      <c r="Y651" s="0" t="n">
        <f aca="false">(180/Pi)*(D651+H651+N651+P651+R651+T651+V651)</f>
        <v>-177.292483116962</v>
      </c>
      <c r="Z651" s="0" t="n">
        <f aca="false">Y651+180</f>
        <v>2.7075168830377</v>
      </c>
      <c r="AC651" s="0" t="n">
        <v>1</v>
      </c>
      <c r="AD651" s="0" t="n">
        <f aca="false">Rcea1_u*Cc1ea_u*A651*2*Pi</f>
        <v>968.3959343625</v>
      </c>
      <c r="AE651" s="0" t="n">
        <f aca="false">-Rcea1_u*Cc1ea_u*Cc2ea_u*(A651*2*Pi)^2</f>
        <v>-2.14482541252659</v>
      </c>
      <c r="AF651" s="0" t="n">
        <f aca="false">(Cc2ea_u+Cc1ea_u)*A651*2*Pi</f>
        <v>0.07290065744325</v>
      </c>
      <c r="AG651" s="0" t="n">
        <f aca="false">AC651*AE651/(AE651^2+AF651^2)+AD651*AF651/(AE651^2+AF651^2)</f>
        <v>14.862779058284</v>
      </c>
      <c r="AH651" s="0" t="n">
        <f aca="false">AD651*AE651/(AE651^2+AF651^2)-AC651*AF651/(AE651^2+AF651^2)</f>
        <v>-450.998212884016</v>
      </c>
      <c r="AJ651" s="0" t="n">
        <f aca="false">Rfb1</f>
        <v>10000</v>
      </c>
      <c r="AK651" s="0" t="n">
        <f aca="false">Rfb1*Rcea2_u*Cc3ea_u*A651*2*Pi</f>
        <v>63758.62283175</v>
      </c>
      <c r="AL651" s="0" t="n">
        <v>26</v>
      </c>
      <c r="AM651" s="0" t="n">
        <f aca="false">(Rfb1+Rcea2_u)*Cc3ea_u*A651*2*Pi</f>
        <v>392.791758233175</v>
      </c>
      <c r="AN651" s="0" t="n">
        <f aca="false">AJ651*AL651/(AL651^2+AM651^2)+AK651*AM651/(AL651^2+AM651^2)</f>
        <v>163.291421121374</v>
      </c>
      <c r="AO651" s="0" t="n">
        <f aca="false">AK651*AL651/(AL651^2+AM651^2)-AJ651*AM651/(AL651^2+AM651^2)</f>
        <v>-14.6500605733898</v>
      </c>
      <c r="AQ651" s="0" t="n">
        <f aca="false">Eadcg/(1+(Eadcg*A651/GBP)^2)</f>
        <v>1.77777777777462E-006</v>
      </c>
      <c r="AR651" s="0" t="n">
        <f aca="false">-(A651*Eadcg*Eadcg/GBP)/(1+(Eadcg*A651/GBP)^2)</f>
        <v>-1.33333333333096</v>
      </c>
      <c r="AT651" s="0" t="n">
        <f aca="false">-AR651*AH651+AG651*AQ651</f>
        <v>-601.330924088235</v>
      </c>
      <c r="AU651" s="0" t="n">
        <f aca="false">AQ651*AH651+AG651*AR651</f>
        <v>-19.8178405189441</v>
      </c>
      <c r="AV651" s="0" t="n">
        <f aca="false">IF(AT651&lt;0,ATAN(AU651/AT651)+Pi,ATAN(AU651/AT651))</f>
        <v>3.17453735551605</v>
      </c>
      <c r="AW651" s="0" t="n">
        <f aca="false">AG651-AH651*AO651/Rfb2+AG651*AN651/Rfb2+AN651-AO651*AR651+AQ651*AN651</f>
        <v>158.203057695399</v>
      </c>
      <c r="AX651" s="0" t="n">
        <f aca="false">AH651+AH651*AN651/Rfb2+AG651*AO651/Rfb2+AO651+AO651*AQ651+AN651*AR651</f>
        <v>-690.756382301922</v>
      </c>
      <c r="AY651" s="0" t="n">
        <f aca="false">IF(AW651&lt;0,ATAN(AX651/AW651)+Pi,ATAN(AX651/AW651))</f>
        <v>-1.34565060458299</v>
      </c>
      <c r="BA651" s="0" t="n">
        <f aca="false">SQRT(AT651^2+AU651^2)/SQRT(AW651^2+AX651^2)</f>
        <v>0.849029464008816</v>
      </c>
      <c r="BB651" s="0" t="n">
        <f aca="false">20*LOG(BA651)</f>
        <v>-1.42154476203711</v>
      </c>
      <c r="BC651" s="0" t="n">
        <f aca="false">AV651-AY651</f>
        <v>4.52018796009904</v>
      </c>
      <c r="BD651" s="0" t="n">
        <f aca="false">BC651*180/Pi-180</f>
        <v>78.9876930154605</v>
      </c>
      <c r="BF651" s="0" t="n">
        <f aca="false">20*LOG(BA651*J651*F651*C651)</f>
        <v>-77.3150072953295</v>
      </c>
      <c r="BG651" s="0" t="n">
        <f aca="false">(180/Pi)*(D651+H651+BC651)</f>
        <v>161.039820814189</v>
      </c>
      <c r="BH651" s="0" t="n">
        <f aca="false">IF(BG651&gt;180,BG651-180,BG651+180)</f>
        <v>341.039820814189</v>
      </c>
      <c r="BI651" s="0" t="n">
        <f aca="false">IF(BH651&gt;180,BH651-360,BH651)</f>
        <v>-18.9601791858109</v>
      </c>
      <c r="BJ651" s="0" t="n">
        <f aca="false">SUM((BF652&lt;0)*(BF651&gt;0))*A651</f>
        <v>0</v>
      </c>
      <c r="BK651" s="0" t="n">
        <f aca="false">IF(BJ651&gt;0,BI651,0)</f>
        <v>0</v>
      </c>
      <c r="BM651" s="0" t="n">
        <f aca="false">20*LOG(J651*F651*C651)</f>
        <v>-75.8934625332923</v>
      </c>
      <c r="BN651" s="0" t="n">
        <f aca="false">(H651+D651)*180/Pi</f>
        <v>-97.9478722012714</v>
      </c>
    </row>
    <row r="652" customFormat="false" ht="12.75" hidden="false" customHeight="false" outlineLevel="0" collapsed="false">
      <c r="A652" s="0" t="n">
        <f aca="false">A651+100000</f>
        <v>7600000</v>
      </c>
      <c r="C652" s="0" t="n">
        <f aca="false">SQRT((A652/Fesr)^2+1)</f>
        <v>7.23229917808792</v>
      </c>
      <c r="D652" s="0" t="n">
        <f aca="false">ATAN(A652/Fesr)</f>
        <v>1.43208330169836</v>
      </c>
      <c r="F652" s="0" t="n">
        <f aca="false">(Ro/(Ro+Rdcr))/SQRT((A652/(Q*Fo))^2+(1-(A652^2/Fo^2))^2)</f>
        <v>5.15632527168562E-006</v>
      </c>
      <c r="G652" s="0" t="n">
        <f aca="false">-ATAN(A652*Fo/(Q*(Fo^2-A652^2)))</f>
        <v>0.00179791874223199</v>
      </c>
      <c r="H652" s="0" t="n">
        <f aca="false">IF(G652&gt;0,G652-Pi,G652)</f>
        <v>-3.13979473125777</v>
      </c>
      <c r="J652" s="0" t="n">
        <f aca="false">Vin/Vramp</f>
        <v>4.24469410520246</v>
      </c>
      <c r="M652" s="0" t="n">
        <f aca="false">1/(2*Pi*Rfb1*(Cc1ea_u+Cc2ea_u)*A652)</f>
        <v>0.0013536806660919</v>
      </c>
      <c r="N652" s="0" t="n">
        <f aca="false">-Pi/2</f>
        <v>-1.570796325</v>
      </c>
      <c r="O652" s="0" t="n">
        <f aca="false">SQRT(1+(A652/Fz1_u)^2)</f>
        <v>981.308389677953</v>
      </c>
      <c r="P652" s="0" t="n">
        <f aca="false">ATAN(A652/Fz1_u)</f>
        <v>1.56977727897711</v>
      </c>
      <c r="Q652" s="0" t="n">
        <f aca="false">SQRT(1+(A652/Fz2_u)^2)</f>
        <v>398.030237864235</v>
      </c>
      <c r="R652" s="0" t="n">
        <f aca="false">ATAN(A652/Fz2_u)</f>
        <v>1.56828395221408</v>
      </c>
      <c r="S652" s="0" t="n">
        <f aca="false">1/SQRT(1+(A652/Fp1_u)^2)</f>
        <v>0.152956542644838</v>
      </c>
      <c r="T652" s="0" t="n">
        <f aca="false">-ATAN(A652/Fp1_u)</f>
        <v>-1.41723699513174</v>
      </c>
      <c r="U652" s="0" t="n">
        <f aca="false">1/SQRT(1+(A652/Fp2_u)^2)</f>
        <v>0.033523009784416</v>
      </c>
      <c r="V652" s="0" t="n">
        <f aca="false">-ATAN(A652/Fp2_u)</f>
        <v>-1.53726703501705</v>
      </c>
      <c r="X652" s="0" t="n">
        <f aca="false">20*LOG(C652*J652*O652*Q652*F652*M652*S652*U652)</f>
        <v>-67.3477609274867</v>
      </c>
      <c r="Y652" s="0" t="n">
        <f aca="false">(180/Pi)*(D652+H652+N652+P652+R652+T652+V652)</f>
        <v>-177.327604720829</v>
      </c>
      <c r="Z652" s="0" t="n">
        <f aca="false">Y652+180</f>
        <v>2.67239527917144</v>
      </c>
      <c r="AC652" s="0" t="n">
        <v>1</v>
      </c>
      <c r="AD652" s="0" t="n">
        <f aca="false">Rcea1_u*Cc1ea_u*A652*2*Pi</f>
        <v>981.307880154</v>
      </c>
      <c r="AE652" s="0" t="n">
        <f aca="false">-Rcea1_u*Cc1ea_u*Cc2ea_u*(A652*2*Pi)^2</f>
        <v>-2.2024020591562</v>
      </c>
      <c r="AF652" s="0" t="n">
        <f aca="false">(Cc2ea_u+Cc1ea_u)*A652*2*Pi</f>
        <v>0.07387266620916</v>
      </c>
      <c r="AG652" s="0" t="n">
        <f aca="false">AC652*AE652/(AE652^2+AF652^2)+AD652*AF652/(AE652^2+AF652^2)</f>
        <v>14.474663141753</v>
      </c>
      <c r="AH652" s="0" t="n">
        <f aca="false">AD652*AE652/(AE652^2+AF652^2)-AC652*AF652/(AE652^2+AF652^2)</f>
        <v>-445.077044002945</v>
      </c>
      <c r="AJ652" s="0" t="n">
        <f aca="false">Rfb1</f>
        <v>10000</v>
      </c>
      <c r="AK652" s="0" t="n">
        <f aca="false">Rfb1*Rcea2_u*Cc3ea_u*A652*2*Pi</f>
        <v>64608.73780284</v>
      </c>
      <c r="AL652" s="0" t="n">
        <v>27</v>
      </c>
      <c r="AM652" s="0" t="n">
        <f aca="false">(Rfb1+Rcea2_u)*Cc3ea_u*A652*2*Pi</f>
        <v>398.028981676284</v>
      </c>
      <c r="AN652" s="0" t="n">
        <f aca="false">AJ652*AL652/(AL652^2+AM652^2)+AK652*AM652/(AL652^2+AM652^2)</f>
        <v>163.274640254313</v>
      </c>
      <c r="AO652" s="0" t="n">
        <f aca="false">AK652*AL652/(AL652^2+AM652^2)-AJ652*AM652/(AL652^2+AM652^2)</f>
        <v>-14.0481848572554</v>
      </c>
      <c r="AQ652" s="0" t="n">
        <f aca="false">Eadcg/(1+(Eadcg*A652/GBP)^2)</f>
        <v>1.73130193905517E-006</v>
      </c>
      <c r="AR652" s="0" t="n">
        <f aca="false">-(A652*Eadcg*Eadcg/GBP)/(1+(Eadcg*A652/GBP)^2)</f>
        <v>-1.31578947368193</v>
      </c>
      <c r="AT652" s="0" t="n">
        <f aca="false">-AR652*AH652+AG652*AQ652</f>
        <v>-585.627664416533</v>
      </c>
      <c r="AU652" s="0" t="n">
        <f aca="false">AQ652*AH652+AG652*AR652</f>
        <v>-19.0463799597598</v>
      </c>
      <c r="AV652" s="0" t="n">
        <f aca="false">IF(AT652&lt;0,ATAN(AU652/AT652)+Pi,ATAN(AU652/AT652))</f>
        <v>3.17410420974954</v>
      </c>
      <c r="AW652" s="0" t="n">
        <f aca="false">AG652-AH652*AO652/Rfb2+AG652*AN652/Rfb2+AN652-AO652*AR652+AQ652*AN652</f>
        <v>158.876214396993</v>
      </c>
      <c r="AX652" s="0" t="n">
        <f aca="false">AH652+AH652*AN652/Rfb2+AG652*AO652/Rfb2+AO652+AO652*AQ652+AN652*AR652</f>
        <v>-681.247619846539</v>
      </c>
      <c r="AY652" s="0" t="n">
        <f aca="false">IF(AW652&lt;0,ATAN(AX652/AW652)+Pi,ATAN(AX652/AW652))</f>
        <v>-1.34167794139393</v>
      </c>
      <c r="BA652" s="0" t="n">
        <f aca="false">SQRT(AT652^2+AU652^2)/SQRT(AW652^2+AX652^2)</f>
        <v>0.837617618172294</v>
      </c>
      <c r="BB652" s="0" t="n">
        <f aca="false">20*LOG(BA652)</f>
        <v>-1.53908392852939</v>
      </c>
      <c r="BC652" s="0" t="n">
        <f aca="false">AV652-AY652</f>
        <v>4.51578215114347</v>
      </c>
      <c r="BD652" s="0" t="n">
        <f aca="false">BC652*180/Pi-180</f>
        <v>78.7352587566771</v>
      </c>
      <c r="BF652" s="0" t="n">
        <f aca="false">20*LOG(BA652*J652*F652*C652)</f>
        <v>-77.5498221846019</v>
      </c>
      <c r="BG652" s="0" t="n">
        <f aca="false">(180/Pi)*(D652+H652+BC652)</f>
        <v>160.890601104867</v>
      </c>
      <c r="BH652" s="0" t="n">
        <f aca="false">IF(BG652&gt;180,BG652-180,BG652+180)</f>
        <v>340.890601104867</v>
      </c>
      <c r="BI652" s="0" t="n">
        <f aca="false">IF(BH652&gt;180,BH652-360,BH652)</f>
        <v>-19.1093988951334</v>
      </c>
      <c r="BJ652" s="0" t="n">
        <f aca="false">SUM((BF653&lt;0)*(BF652&gt;0))*A652</f>
        <v>0</v>
      </c>
      <c r="BK652" s="0" t="n">
        <f aca="false">IF(BJ652&gt;0,BI652,0)</f>
        <v>0</v>
      </c>
      <c r="BM652" s="0" t="n">
        <f aca="false">20*LOG(J652*F652*C652)</f>
        <v>-76.0107382560725</v>
      </c>
      <c r="BN652" s="0" t="n">
        <f aca="false">(H652+D652)*180/Pi</f>
        <v>-97.8446576518105</v>
      </c>
    </row>
    <row r="653" customFormat="false" ht="12.75" hidden="false" customHeight="false" outlineLevel="0" collapsed="false">
      <c r="A653" s="0" t="n">
        <f aca="false">A652+100000</f>
        <v>7700000</v>
      </c>
      <c r="C653" s="0" t="n">
        <f aca="false">SQRT((A653/Fesr)^2+1)</f>
        <v>7.3256532762816</v>
      </c>
      <c r="D653" s="0" t="n">
        <f aca="false">ATAN(A653/Fesr)</f>
        <v>1.43386218972949</v>
      </c>
      <c r="F653" s="0" t="n">
        <f aca="false">(Ro/(Ro+Rdcr))/SQRT((A653/(Q*Fo))^2+(1-(A653^2/Fo^2))^2)</f>
        <v>5.02326395664879E-006</v>
      </c>
      <c r="G653" s="0" t="n">
        <f aca="false">-ATAN(A653*Fo/(Q*(Fo^2-A653^2)))</f>
        <v>0.00177456895844245</v>
      </c>
      <c r="H653" s="0" t="n">
        <f aca="false">IF(G653&gt;0,G653-Pi,G653)</f>
        <v>-3.13981808104156</v>
      </c>
      <c r="J653" s="0" t="n">
        <f aca="false">Vin/Vramp</f>
        <v>4.24469410520246</v>
      </c>
      <c r="M653" s="0" t="n">
        <f aca="false">1/(2*Pi*Rfb1*(Cc1ea_u+Cc2ea_u)*A653)</f>
        <v>0.00133610039770109</v>
      </c>
      <c r="N653" s="0" t="n">
        <f aca="false">-Pi/2</f>
        <v>-1.570796325</v>
      </c>
      <c r="O653" s="0" t="n">
        <f aca="false">SQRT(1+(A653/Fz1_u)^2)</f>
        <v>994.220328852262</v>
      </c>
      <c r="P653" s="0" t="n">
        <f aca="false">ATAN(A653/Fz1_u)</f>
        <v>1.56979051335537</v>
      </c>
      <c r="Q653" s="0" t="n">
        <f aca="false">SQRT(1+(A653/Fz2_u)^2)</f>
        <v>403.267444993266</v>
      </c>
      <c r="R653" s="0" t="n">
        <f aca="false">ATAN(A653/Fz2_u)</f>
        <v>1.56831658032076</v>
      </c>
      <c r="S653" s="0" t="n">
        <f aca="false">1/SQRT(1+(A653/Fp1_u)^2)</f>
        <v>0.151015687622886</v>
      </c>
      <c r="T653" s="0" t="n">
        <f aca="false">-ATAN(A653/Fp1_u)</f>
        <v>-1.419200663148</v>
      </c>
      <c r="U653" s="0" t="n">
        <f aca="false">1/SQRT(1+(A653/Fp2_u)^2)</f>
        <v>0.0330881258000643</v>
      </c>
      <c r="V653" s="0" t="n">
        <f aca="false">-ATAN(A653/Fp2_u)</f>
        <v>-1.53770216040558</v>
      </c>
      <c r="X653" s="0" t="n">
        <f aca="false">20*LOG(C653*J653*O653*Q653*F653*M653*S653*U653)</f>
        <v>-67.5742422809577</v>
      </c>
      <c r="Y653" s="0" t="n">
        <f aca="false">(180/Pi)*(D653+H653+N653+P653+R653+T653+V653)</f>
        <v>-177.361832799715</v>
      </c>
      <c r="Z653" s="0" t="n">
        <f aca="false">Y653+180</f>
        <v>2.63816720028473</v>
      </c>
      <c r="AC653" s="0" t="n">
        <v>1</v>
      </c>
      <c r="AD653" s="0" t="n">
        <f aca="false">Rcea1_u*Cc1ea_u*A653*2*Pi</f>
        <v>994.2198259455</v>
      </c>
      <c r="AE653" s="0" t="n">
        <f aca="false">-Rcea1_u*Cc1ea_u*Cc2ea_u*(A653*2*Pi)^2</f>
        <v>-2.26074131037692</v>
      </c>
      <c r="AF653" s="0" t="n">
        <f aca="false">(Cc2ea_u+Cc1ea_u)*A653*2*Pi</f>
        <v>0.07484467497507</v>
      </c>
      <c r="AG653" s="0" t="n">
        <f aca="false">AC653*AE653/(AE653^2+AF653^2)+AD653*AF653/(AE653^2+AF653^2)</f>
        <v>14.1015481413112</v>
      </c>
      <c r="AH653" s="0" t="n">
        <f aca="false">AD653*AE653/(AE653^2+AF653^2)-AC653*AF653/(AE653^2+AF653^2)</f>
        <v>-439.309175092056</v>
      </c>
      <c r="AJ653" s="0" t="n">
        <f aca="false">Rfb1</f>
        <v>10000</v>
      </c>
      <c r="AK653" s="0" t="n">
        <f aca="false">Rfb1*Rcea2_u*Cc3ea_u*A653*2*Pi</f>
        <v>65458.85277393</v>
      </c>
      <c r="AL653" s="0" t="n">
        <v>28</v>
      </c>
      <c r="AM653" s="0" t="n">
        <f aca="false">(Rfb1+Rcea2_u)*Cc3ea_u*A653*2*Pi</f>
        <v>403.266205119393</v>
      </c>
      <c r="AN653" s="0" t="n">
        <f aca="false">AJ653*AL653/(AL653^2+AM653^2)+AK653*AM653/(AL653^2+AM653^2)</f>
        <v>163.256408478921</v>
      </c>
      <c r="AO653" s="0" t="n">
        <f aca="false">AK653*AL653/(AL653^2+AM653^2)-AJ653*AM653/(AL653^2+AM653^2)</f>
        <v>-13.4621262423489</v>
      </c>
      <c r="AQ653" s="0" t="n">
        <f aca="false">Eadcg/(1+(Eadcg*A653/GBP)^2)</f>
        <v>1.6866250632456E-006</v>
      </c>
      <c r="AR653" s="0" t="n">
        <f aca="false">-(A653*Eadcg*Eadcg/GBP)/(1+(Eadcg*A653/GBP)^2)</f>
        <v>-1.29870129869911</v>
      </c>
      <c r="AT653" s="0" t="n">
        <f aca="false">-AR653*AH653+AG653*AQ653</f>
        <v>-570.531372438462</v>
      </c>
      <c r="AU653" s="0" t="n">
        <f aca="false">AQ653*AH653+AG653*AR653</f>
        <v>-18.314439834654</v>
      </c>
      <c r="AV653" s="0" t="n">
        <f aca="false">IF(AT653&lt;0,ATAN(AU653/AT653)+Pi,ATAN(AU653/AT653))</f>
        <v>3.17368230165109</v>
      </c>
      <c r="AW653" s="0" t="n">
        <f aca="false">AG653-AH653*AO653/Rfb2+AG653*AN653/Rfb2+AN653-AO653*AR653+AQ653*AN653</f>
        <v>159.513764391295</v>
      </c>
      <c r="AX653" s="0" t="n">
        <f aca="false">AH653+AH653*AN653/Rfb2+AG653*AO653/Rfb2+AO653+AO653*AQ653+AN653*AR653</f>
        <v>-671.983621248356</v>
      </c>
      <c r="AY653" s="0" t="n">
        <f aca="false">IF(AW653&lt;0,ATAN(AX653/AW653)+Pi,ATAN(AX653/AW653))</f>
        <v>-1.33773252748713</v>
      </c>
      <c r="BA653" s="0" t="n">
        <f aca="false">SQRT(AT653^2+AU653^2)/SQRT(AW653^2+AX653^2)</f>
        <v>0.826496404034323</v>
      </c>
      <c r="BB653" s="0" t="n">
        <f aca="false">20*LOG(BA653)</f>
        <v>-1.6551806328113</v>
      </c>
      <c r="BC653" s="0" t="n">
        <f aca="false">AV653-AY653</f>
        <v>4.51141482913821</v>
      </c>
      <c r="BD653" s="0" t="n">
        <f aca="false">BC653*180/Pi-180</f>
        <v>78.4850296377152</v>
      </c>
      <c r="BF653" s="0" t="n">
        <f aca="false">20*LOG(BA653*J653*F653*C653)</f>
        <v>-77.7816054854411</v>
      </c>
      <c r="BG653" s="0" t="n">
        <f aca="false">(180/Pi)*(D653+H653+BC653)</f>
        <v>160.740956918366</v>
      </c>
      <c r="BH653" s="0" t="n">
        <f aca="false">IF(BG653&gt;180,BG653-180,BG653+180)</f>
        <v>340.740956918366</v>
      </c>
      <c r="BI653" s="0" t="n">
        <f aca="false">IF(BH653&gt;180,BH653-360,BH653)</f>
        <v>-19.2590430816336</v>
      </c>
      <c r="BJ653" s="0" t="n">
        <f aca="false">SUM((BF654&lt;0)*(BF653&gt;0))*A653</f>
        <v>0</v>
      </c>
      <c r="BK653" s="0" t="n">
        <f aca="false">IF(BJ653&gt;0,BI653,0)</f>
        <v>0</v>
      </c>
      <c r="BM653" s="0" t="n">
        <f aca="false">20*LOG(J653*F653*C653)</f>
        <v>-76.1264248526298</v>
      </c>
      <c r="BN653" s="0" t="n">
        <f aca="false">(H653+D653)*180/Pi</f>
        <v>-97.7440727193488</v>
      </c>
    </row>
    <row r="654" customFormat="false" ht="12.75" hidden="false" customHeight="false" outlineLevel="0" collapsed="false">
      <c r="A654" s="0" t="n">
        <f aca="false">A653+100000</f>
        <v>7800000</v>
      </c>
      <c r="C654" s="0" t="n">
        <f aca="false">SQRT((A654/Fesr)^2+1)</f>
        <v>7.41902997265147</v>
      </c>
      <c r="D654" s="0" t="n">
        <f aca="false">ATAN(A654/Fesr)</f>
        <v>1.43559630458759</v>
      </c>
      <c r="F654" s="0" t="n">
        <f aca="false">(Ro/(Ro+Rdcr))/SQRT((A654/(Q*Fo))^2+(1-(A654^2/Fo^2))^2)</f>
        <v>4.89528753033371E-006</v>
      </c>
      <c r="G654" s="0" t="n">
        <f aca="false">-ATAN(A654*Fo/(Q*(Fo^2-A654^2)))</f>
        <v>0.00175181789421545</v>
      </c>
      <c r="H654" s="0" t="n">
        <f aca="false">IF(G654&gt;0,G654-Pi,G654)</f>
        <v>-3.13984083210578</v>
      </c>
      <c r="J654" s="0" t="n">
        <f aca="false">Vin/Vramp</f>
        <v>4.24469410520246</v>
      </c>
      <c r="M654" s="0" t="n">
        <f aca="false">1/(2*Pi*Rfb1*(Cc1ea_u+Cc2ea_u)*A654)</f>
        <v>0.00131897090542287</v>
      </c>
      <c r="N654" s="0" t="n">
        <f aca="false">-Pi/2</f>
        <v>-1.570796325</v>
      </c>
      <c r="O654" s="0" t="n">
        <f aca="false">SQRT(1+(A654/Fz1_u)^2)</f>
        <v>1007.13226819624</v>
      </c>
      <c r="P654" s="0" t="n">
        <f aca="false">ATAN(A654/Fz1_u)</f>
        <v>1.56980340839094</v>
      </c>
      <c r="Q654" s="0" t="n">
        <f aca="false">SQRT(1+(A654/Fz2_u)^2)</f>
        <v>408.504652540604</v>
      </c>
      <c r="R654" s="0" t="n">
        <f aca="false">ATAN(A654/Fz2_u)</f>
        <v>1.56834837181439</v>
      </c>
      <c r="S654" s="0" t="n">
        <f aca="false">1/SQRT(1+(A654/Fp1_u)^2)</f>
        <v>0.149122916611596</v>
      </c>
      <c r="T654" s="0" t="n">
        <f aca="false">-ATAN(A654/Fp1_u)</f>
        <v>-1.42111511471355</v>
      </c>
      <c r="U654" s="0" t="n">
        <f aca="false">1/SQRT(1+(A654/Fp2_u)^2)</f>
        <v>0.0326643746071064</v>
      </c>
      <c r="V654" s="0" t="n">
        <f aca="false">-ATAN(A654/Fp2_u)</f>
        <v>-1.53812614079281</v>
      </c>
      <c r="X654" s="0" t="n">
        <f aca="false">20*LOG(C654*J654*O654*Q654*F654*M654*S654*U654)</f>
        <v>-67.7978159991472</v>
      </c>
      <c r="Y654" s="0" t="n">
        <f aca="false">(180/Pi)*(D654+H654+N654+P654+R654+T654+V654)</f>
        <v>-177.395200809202</v>
      </c>
      <c r="Z654" s="0" t="n">
        <f aca="false">Y654+180</f>
        <v>2.60479919079825</v>
      </c>
      <c r="AC654" s="0" t="n">
        <v>1</v>
      </c>
      <c r="AD654" s="0" t="n">
        <f aca="false">Rcea1_u*Cc1ea_u*A654*2*Pi</f>
        <v>1007.131771737</v>
      </c>
      <c r="AE654" s="0" t="n">
        <f aca="false">-Rcea1_u*Cc1ea_u*Cc2ea_u*(A654*2*Pi)^2</f>
        <v>-2.31984316618877</v>
      </c>
      <c r="AF654" s="0" t="n">
        <f aca="false">(Cc2ea_u+Cc1ea_u)*A654*2*Pi</f>
        <v>0.07581668374098</v>
      </c>
      <c r="AG654" s="0" t="n">
        <f aca="false">AC654*AE654/(AE654^2+AF654^2)+AD654*AF654/(AE654^2+AF654^2)</f>
        <v>13.7426711094567</v>
      </c>
      <c r="AH654" s="0" t="n">
        <f aca="false">AD654*AE654/(AE654^2+AF654^2)-AC654*AF654/(AE654^2+AF654^2)</f>
        <v>-433.688734933158</v>
      </c>
      <c r="AJ654" s="0" t="n">
        <f aca="false">Rfb1</f>
        <v>10000</v>
      </c>
      <c r="AK654" s="0" t="n">
        <f aca="false">Rfb1*Rcea2_u*Cc3ea_u*A654*2*Pi</f>
        <v>66308.96774502</v>
      </c>
      <c r="AL654" s="0" t="n">
        <v>29</v>
      </c>
      <c r="AM654" s="0" t="n">
        <f aca="false">(Rfb1+Rcea2_u)*Cc3ea_u*A654*2*Pi</f>
        <v>408.503428562502</v>
      </c>
      <c r="AN654" s="0" t="n">
        <f aca="false">AJ654*AL654/(AL654^2+AM654^2)+AK654*AM654/(AL654^2+AM654^2)</f>
        <v>163.236854677869</v>
      </c>
      <c r="AO654" s="0" t="n">
        <f aca="false">AK654*AL654/(AL654^2+AM654^2)-AJ654*AM654/(AL654^2+AM654^2)</f>
        <v>-12.8912778844304</v>
      </c>
      <c r="AQ654" s="0" t="n">
        <f aca="false">Eadcg/(1+(Eadcg*A654/GBP)^2)</f>
        <v>1.64365548980663E-006</v>
      </c>
      <c r="AR654" s="0" t="n">
        <f aca="false">-(A654*Eadcg*Eadcg/GBP)/(1+(Eadcg*A654/GBP)^2)</f>
        <v>-1.28205128204917</v>
      </c>
      <c r="AT654" s="0" t="n">
        <f aca="false">-AR654*AH654+AG654*AQ654</f>
        <v>-556.011176043124</v>
      </c>
      <c r="AU654" s="0" t="n">
        <f aca="false">AQ654*AH654+AG654*AR654</f>
        <v>-17.6195219495292</v>
      </c>
      <c r="AV654" s="0" t="n">
        <f aca="false">IF(AT654&lt;0,ATAN(AU654/AT654)+Pi,ATAN(AU654/AT654))</f>
        <v>3.17327119964941</v>
      </c>
      <c r="AW654" s="0" t="n">
        <f aca="false">AG654-AH654*AO654/Rfb2+AG654*AN654/Rfb2+AN654-AO654*AR654+AQ654*AN654</f>
        <v>160.117765594433</v>
      </c>
      <c r="AX654" s="0" t="n">
        <f aca="false">AH654+AH654*AN654/Rfb2+AG654*AO654/Rfb2+AO654+AO654*AQ654+AN654*AR654</f>
        <v>-662.955167383032</v>
      </c>
      <c r="AY654" s="0" t="n">
        <f aca="false">IF(AW654&lt;0,ATAN(AX654/AW654)+Pi,ATAN(AX654/AW654))</f>
        <v>-1.33381343824405</v>
      </c>
      <c r="BA654" s="0" t="n">
        <f aca="false">SQRT(AT654^2+AU654^2)/SQRT(AW654^2+AX654^2)</f>
        <v>0.815654508975109</v>
      </c>
      <c r="BB654" s="0" t="n">
        <f aca="false">20*LOG(BA654)</f>
        <v>-1.76987517342301</v>
      </c>
      <c r="BC654" s="0" t="n">
        <f aca="false">AV654-AY654</f>
        <v>4.50708463789346</v>
      </c>
      <c r="BD654" s="0" t="n">
        <f aca="false">BC654*180/Pi-180</f>
        <v>78.2369279546226</v>
      </c>
      <c r="BF654" s="0" t="n">
        <f aca="false">20*LOG(BA654*J654*F654*C654)</f>
        <v>-78.0104405839002</v>
      </c>
      <c r="BG654" s="0" t="n">
        <f aca="false">(180/Pi)*(D654+H654+BC654)</f>
        <v>160.590909157986</v>
      </c>
      <c r="BH654" s="0" t="n">
        <f aca="false">IF(BG654&gt;180,BG654-180,BG654+180)</f>
        <v>340.590909157986</v>
      </c>
      <c r="BI654" s="0" t="n">
        <f aca="false">IF(BH654&gt;180,BH654-360,BH654)</f>
        <v>-19.4090908420138</v>
      </c>
      <c r="BJ654" s="0" t="n">
        <f aca="false">SUM((BF655&lt;0)*(BF654&gt;0))*A654</f>
        <v>0</v>
      </c>
      <c r="BK654" s="0" t="n">
        <f aca="false">IF(BJ654&gt;0,BI654,0)</f>
        <v>0</v>
      </c>
      <c r="BM654" s="0" t="n">
        <f aca="false">20*LOG(J654*F654*C654)</f>
        <v>-76.2405654104772</v>
      </c>
      <c r="BN654" s="0" t="n">
        <f aca="false">(H654+D654)*180/Pi</f>
        <v>-97.6460187966364</v>
      </c>
    </row>
    <row r="655" customFormat="false" ht="12.75" hidden="false" customHeight="false" outlineLevel="0" collapsed="false">
      <c r="A655" s="0" t="n">
        <f aca="false">A654+100000</f>
        <v>7900000</v>
      </c>
      <c r="C655" s="0" t="n">
        <f aca="false">SQRT((A655/Fesr)^2+1)</f>
        <v>7.51242842453675</v>
      </c>
      <c r="D655" s="0" t="n">
        <f aca="false">ATAN(A655/Fesr)</f>
        <v>1.43728730557437</v>
      </c>
      <c r="F655" s="0" t="n">
        <f aca="false">(Ro/(Ro+Rdcr))/SQRT((A655/(Q*Fo))^2+(1-(A655^2/Fo^2))^2)</f>
        <v>4.77214016514484E-006</v>
      </c>
      <c r="G655" s="0" t="n">
        <f aca="false">-ATAN(A655*Fo/(Q*(Fo^2-A655^2)))</f>
        <v>0.00172964281300951</v>
      </c>
      <c r="H655" s="0" t="n">
        <f aca="false">IF(G655&gt;0,G655-Pi,G655)</f>
        <v>-3.13986300718699</v>
      </c>
      <c r="J655" s="0" t="n">
        <f aca="false">Vin/Vramp</f>
        <v>4.24469410520246</v>
      </c>
      <c r="M655" s="0" t="n">
        <f aca="false">1/(2*Pi*Rfb1*(Cc1ea_u+Cc2ea_u)*A655)</f>
        <v>0.00130227507117701</v>
      </c>
      <c r="N655" s="0" t="n">
        <f aca="false">-Pi/2</f>
        <v>-1.570796325</v>
      </c>
      <c r="O655" s="0" t="n">
        <f aca="false">SQRT(1+(A655/Fz1_u)^2)</f>
        <v>1020.04420770345</v>
      </c>
      <c r="P655" s="0" t="n">
        <f aca="false">ATAN(A655/Fz1_u)</f>
        <v>1.56981597697022</v>
      </c>
      <c r="Q655" s="0" t="n">
        <f aca="false">SQRT(1+(A655/Fz2_u)^2)</f>
        <v>413.741860490364</v>
      </c>
      <c r="R655" s="0" t="n">
        <f aca="false">ATAN(A655/Fz2_u)</f>
        <v>1.56837935846484</v>
      </c>
      <c r="S655" s="0" t="n">
        <f aca="false">1/SQRT(1+(A655/Fp1_u)^2)</f>
        <v>0.147276484869318</v>
      </c>
      <c r="T655" s="0" t="n">
        <f aca="false">-ATAN(A655/Fp1_u)</f>
        <v>-1.42298216371383</v>
      </c>
      <c r="U655" s="0" t="n">
        <f aca="false">1/SQRT(1+(A655/Fp2_u)^2)</f>
        <v>0.032251334338239</v>
      </c>
      <c r="V655" s="0" t="n">
        <f aca="false">-ATAN(A655/Fp2_u)</f>
        <v>-1.5385393988082</v>
      </c>
      <c r="X655" s="0" t="n">
        <f aca="false">20*LOG(C655*J655*O655*Q655*F655*M655*S655*U655)</f>
        <v>-68.0185556344189</v>
      </c>
      <c r="Y655" s="0" t="n">
        <f aca="false">(180/Pi)*(D655+H655+N655+P655+R655+T655+V655)</f>
        <v>-177.427740565259</v>
      </c>
      <c r="Z655" s="0" t="n">
        <f aca="false">Y655+180</f>
        <v>2.57225943474077</v>
      </c>
      <c r="AC655" s="0" t="n">
        <v>1</v>
      </c>
      <c r="AD655" s="0" t="n">
        <f aca="false">Rcea1_u*Cc1ea_u*A655*2*Pi</f>
        <v>1020.0437175285</v>
      </c>
      <c r="AE655" s="0" t="n">
        <f aca="false">-Rcea1_u*Cc1ea_u*Cc2ea_u*(A655*2*Pi)^2</f>
        <v>-2.37970762659173</v>
      </c>
      <c r="AF655" s="0" t="n">
        <f aca="false">(Cc2ea_u+Cc1ea_u)*A655*2*Pi</f>
        <v>0.07678869250689</v>
      </c>
      <c r="AG655" s="0" t="n">
        <f aca="false">AC655*AE655/(AE655^2+AF655^2)+AD655*AF655/(AE655^2+AF655^2)</f>
        <v>13.3973169770583</v>
      </c>
      <c r="AH655" s="0" t="n">
        <f aca="false">AD655*AE655/(AE655^2+AF655^2)-AC655*AF655/(AE655^2+AF655^2)</f>
        <v>-428.210148039987</v>
      </c>
      <c r="AJ655" s="0" t="n">
        <f aca="false">Rfb1</f>
        <v>10000</v>
      </c>
      <c r="AK655" s="0" t="n">
        <f aca="false">Rfb1*Rcea2_u*Cc3ea_u*A655*2*Pi</f>
        <v>67159.08271611</v>
      </c>
      <c r="AL655" s="0" t="n">
        <v>30</v>
      </c>
      <c r="AM655" s="0" t="n">
        <f aca="false">(Rfb1+Rcea2_u)*Cc3ea_u*A655*2*Pi</f>
        <v>413.740652005611</v>
      </c>
      <c r="AN655" s="0" t="n">
        <f aca="false">AJ655*AL655/(AL655^2+AM655^2)+AK655*AM655/(AL655^2+AM655^2)</f>
        <v>163.216097532449</v>
      </c>
      <c r="AO655" s="0" t="n">
        <f aca="false">AK655*AL655/(AL655^2+AM655^2)-AJ655*AM655/(AL655^2+AM655^2)</f>
        <v>-12.3350631592211</v>
      </c>
      <c r="AQ655" s="0" t="n">
        <f aca="false">Eadcg/(1+(Eadcg*A655/GBP)^2)</f>
        <v>1.6023073225419E-006</v>
      </c>
      <c r="AR655" s="0" t="n">
        <f aca="false">-(A655*Eadcg*Eadcg/GBP)/(1+(Eadcg*A655/GBP)^2)</f>
        <v>-1.2658227848081</v>
      </c>
      <c r="AT655" s="0" t="n">
        <f aca="false">-AR655*AH655+AG655*AQ655</f>
        <v>-542.038140608446</v>
      </c>
      <c r="AU655" s="0" t="n">
        <f aca="false">AQ655*AH655+AG655*AR655</f>
        <v>-16.9593152091125</v>
      </c>
      <c r="AV655" s="0" t="n">
        <f aca="false">IF(AT655&lt;0,ATAN(AU655/AT655)+Pi,ATAN(AU655/AT655))</f>
        <v>3.17287049398481</v>
      </c>
      <c r="AW655" s="0" t="n">
        <f aca="false">AG655-AH655*AO655/Rfb2+AG655*AN655/Rfb2+AN655-AO655*AR655+AQ655*AN655</f>
        <v>160.690137890157</v>
      </c>
      <c r="AX655" s="0" t="n">
        <f aca="false">AH655+AH655*AN655/Rfb2+AG655*AO655/Rfb2+AO655+AO655*AQ655+AN655*AR655</f>
        <v>-654.1534906716</v>
      </c>
      <c r="AY655" s="0" t="n">
        <f aca="false">IF(AW655&lt;0,ATAN(AX655/AW655)+Pi,ATAN(AX655/AW655))</f>
        <v>-1.32991979825373</v>
      </c>
      <c r="BA655" s="0" t="n">
        <f aca="false">SQRT(AT655^2+AU655^2)/SQRT(AW655^2+AX655^2)</f>
        <v>0.80508120626713</v>
      </c>
      <c r="BB655" s="0" t="n">
        <f aca="false">20*LOG(BA655)</f>
        <v>-1.88320622730133</v>
      </c>
      <c r="BC655" s="0" t="n">
        <f aca="false">AV655-AY655</f>
        <v>4.50279029223854</v>
      </c>
      <c r="BD655" s="0" t="n">
        <f aca="false">BC655*180/Pi-180</f>
        <v>77.9908800725446</v>
      </c>
      <c r="BF655" s="0" t="n">
        <f aca="false">20*LOG(BA655*J655*F655*C655)</f>
        <v>-78.2364074970524</v>
      </c>
      <c r="BG655" s="0" t="n">
        <f aca="false">(180/Pi)*(D655+H655+BC655)</f>
        <v>160.440477957149</v>
      </c>
      <c r="BH655" s="0" t="n">
        <f aca="false">IF(BG655&gt;180,BG655-180,BG655+180)</f>
        <v>340.440477957149</v>
      </c>
      <c r="BI655" s="0" t="n">
        <f aca="false">IF(BH655&gt;180,BH655-360,BH655)</f>
        <v>-19.5595220428511</v>
      </c>
      <c r="BJ655" s="0" t="n">
        <f aca="false">SUM((BF656&lt;0)*(BF655&gt;0))*A655</f>
        <v>0</v>
      </c>
      <c r="BK655" s="0" t="n">
        <f aca="false">IF(BJ655&gt;0,BI655,0)</f>
        <v>0</v>
      </c>
      <c r="BM655" s="0" t="n">
        <f aca="false">20*LOG(J655*F655*C655)</f>
        <v>-76.3532012697511</v>
      </c>
      <c r="BN655" s="0" t="n">
        <f aca="false">(H655+D655)*180/Pi</f>
        <v>-97.5504021153956</v>
      </c>
    </row>
    <row r="656" customFormat="false" ht="12.75" hidden="false" customHeight="false" outlineLevel="0" collapsed="false">
      <c r="A656" s="0" t="n">
        <f aca="false">A655+100000</f>
        <v>8000000</v>
      </c>
      <c r="C656" s="0" t="n">
        <f aca="false">SQRT((A656/Fesr)^2+1)</f>
        <v>7.60584783047597</v>
      </c>
      <c r="D656" s="0" t="n">
        <f aca="false">ATAN(A656/Fesr)</f>
        <v>1.43893677148458</v>
      </c>
      <c r="F656" s="0" t="n">
        <f aca="false">(Ro/(Ro+Rdcr))/SQRT((A656/(Q*Fo))^2+(1-(A656^2/Fo^2))^2)</f>
        <v>4.65358192223923E-006</v>
      </c>
      <c r="G656" s="0" t="n">
        <f aca="false">-ATAN(A656*Fo/(Q*(Fo^2-A656^2)))</f>
        <v>0.00170802211513204</v>
      </c>
      <c r="H656" s="0" t="n">
        <f aca="false">IF(G656&gt;0,G656-Pi,G656)</f>
        <v>-3.13988462788487</v>
      </c>
      <c r="J656" s="0" t="n">
        <f aca="false">Vin/Vramp</f>
        <v>4.24469410520246</v>
      </c>
      <c r="M656" s="0" t="n">
        <f aca="false">1/(2*Pi*Rfb1*(Cc1ea_u+Cc2ea_u)*A656)</f>
        <v>0.0012859966327873</v>
      </c>
      <c r="N656" s="0" t="n">
        <f aca="false">-Pi/2</f>
        <v>-1.570796325</v>
      </c>
      <c r="O656" s="0" t="n">
        <f aca="false">SQRT(1+(A656/Fz1_u)^2)</f>
        <v>1032.95614736777</v>
      </c>
      <c r="P656" s="0" t="n">
        <f aca="false">ATAN(A656/Fz1_u)</f>
        <v>1.56982823133533</v>
      </c>
      <c r="Q656" s="0" t="n">
        <f aca="false">SQRT(1+(A656/Fz2_u)^2)</f>
        <v>418.979068827457</v>
      </c>
      <c r="R656" s="0" t="n">
        <f aca="false">ATAN(A656/Fz2_u)</f>
        <v>1.5684095704535</v>
      </c>
      <c r="S656" s="0" t="n">
        <f aca="false">1/SQRT(1+(A656/Fp1_u)^2)</f>
        <v>0.145474730070931</v>
      </c>
      <c r="T656" s="0" t="n">
        <f aca="false">-ATAN(A656/Fp1_u)</f>
        <v>-1.42480353663149</v>
      </c>
      <c r="U656" s="0" t="n">
        <f aca="false">1/SQRT(1+(A656/Fp2_u)^2)</f>
        <v>0.0318486041646004</v>
      </c>
      <c r="V656" s="0" t="n">
        <f aca="false">-ATAN(A656/Fp2_u)</f>
        <v>-1.53894233598638</v>
      </c>
      <c r="X656" s="0" t="n">
        <f aca="false">20*LOG(C656*J656*O656*Q656*F656*M656*S656*U656)</f>
        <v>-68.2365319882304</v>
      </c>
      <c r="Y656" s="0" t="n">
        <f aca="false">(180/Pi)*(D656+H656+N656+P656+R656+T656+V656)</f>
        <v>-177.459482342907</v>
      </c>
      <c r="Z656" s="0" t="n">
        <f aca="false">Y656+180</f>
        <v>2.54051765709346</v>
      </c>
      <c r="AC656" s="0" t="n">
        <v>1</v>
      </c>
      <c r="AD656" s="0" t="n">
        <f aca="false">Rcea1_u*Cc1ea_u*A656*2*Pi</f>
        <v>1032.95566332</v>
      </c>
      <c r="AE656" s="0" t="n">
        <f aca="false">-Rcea1_u*Cc1ea_u*Cc2ea_u*(A656*2*Pi)^2</f>
        <v>-2.44033469158582</v>
      </c>
      <c r="AF656" s="0" t="n">
        <f aca="false">(Cc2ea_u+Cc1ea_u)*A656*2*Pi</f>
        <v>0.0777607012728</v>
      </c>
      <c r="AG656" s="0" t="n">
        <f aca="false">AC656*AE656/(AE656^2+AF656^2)+AD656*AF656/(AE656^2+AF656^2)</f>
        <v>13.0648149937885</v>
      </c>
      <c r="AH656" s="0" t="n">
        <f aca="false">AD656*AE656/(AE656^2+AF656^2)-AC656*AF656/(AE656^2+AF656^2)</f>
        <v>-422.868116288382</v>
      </c>
      <c r="AJ656" s="0" t="n">
        <f aca="false">Rfb1</f>
        <v>10000</v>
      </c>
      <c r="AK656" s="0" t="n">
        <f aca="false">Rfb1*Rcea2_u*Cc3ea_u*A656*2*Pi</f>
        <v>68009.1976872</v>
      </c>
      <c r="AL656" s="0" t="n">
        <v>31</v>
      </c>
      <c r="AM656" s="0" t="n">
        <f aca="false">(Rfb1+Rcea2_u)*Cc3ea_u*A656*2*Pi</f>
        <v>418.97787544872</v>
      </c>
      <c r="AN656" s="0" t="n">
        <f aca="false">AJ656*AL656/(AL656^2+AM656^2)+AK656*AM656/(AL656^2+AM656^2)</f>
        <v>163.194246385325</v>
      </c>
      <c r="AO656" s="0" t="n">
        <f aca="false">AK656*AL656/(AL656^2+AM656^2)-AJ656*AM656/(AL656^2+AM656^2)</f>
        <v>-11.7929338315614</v>
      </c>
      <c r="AQ656" s="0" t="n">
        <f aca="false">Eadcg/(1+(Eadcg*A656/GBP)^2)</f>
        <v>1.56249999999756E-006</v>
      </c>
      <c r="AR656" s="0" t="n">
        <f aca="false">-(A656*Eadcg*Eadcg/GBP)/(1+(Eadcg*A656/GBP)^2)</f>
        <v>-1.24999999999805</v>
      </c>
      <c r="AT656" s="0" t="n">
        <f aca="false">-AR656*AH656+AG656*AQ656</f>
        <v>-528.585124945879</v>
      </c>
      <c r="AU656" s="0" t="n">
        <f aca="false">AQ656*AH656+AG656*AR656</f>
        <v>-16.3316794736418</v>
      </c>
      <c r="AV656" s="0" t="n">
        <f aca="false">IF(AT656&lt;0,ATAN(AU656/AT656)+Pi,ATAN(AU656/AT656))</f>
        <v>3.17247979534895</v>
      </c>
      <c r="AW656" s="0" t="n">
        <f aca="false">AG656-AH656*AO656/Rfb2+AG656*AN656/Rfb2+AN656-AO656*AR656+AQ656*AN656</f>
        <v>161.232673772916</v>
      </c>
      <c r="AX656" s="0" t="n">
        <f aca="false">AH656+AH656*AN656/Rfb2+AG656*AO656/Rfb2+AO656+AO656*AQ656+AN656*AR656</f>
        <v>-645.570248133421</v>
      </c>
      <c r="AY656" s="0" t="n">
        <f aca="false">IF(AW656&lt;0,ATAN(AX656/AW656)+Pi,ATAN(AX656/AW656))</f>
        <v>-1.32605077824589</v>
      </c>
      <c r="BA656" s="0" t="n">
        <f aca="false">SQRT(AT656^2+AU656^2)/SQRT(AW656^2+AX656^2)</f>
        <v>0.794766317387317</v>
      </c>
      <c r="BB656" s="0" t="n">
        <f aca="false">20*LOG(BA656)</f>
        <v>-1.9952109359952</v>
      </c>
      <c r="BC656" s="0" t="n">
        <f aca="false">AV656-AY656</f>
        <v>4.49853057359484</v>
      </c>
      <c r="BD656" s="0" t="n">
        <f aca="false">BC656*180/Pi-180</f>
        <v>77.7468161720682</v>
      </c>
      <c r="BF656" s="0" t="n">
        <f aca="false">20*LOG(BA656*J656*F656*C656)</f>
        <v>-78.4595830531174</v>
      </c>
      <c r="BG656" s="0" t="n">
        <f aca="false">(180/Pi)*(D656+H656+BC656)</f>
        <v>160.289682717146</v>
      </c>
      <c r="BH656" s="0" t="n">
        <f aca="false">IF(BG656&gt;180,BG656-180,BG656+180)</f>
        <v>340.289682717146</v>
      </c>
      <c r="BI656" s="0" t="n">
        <f aca="false">IF(BH656&gt;180,BH656-360,BH656)</f>
        <v>-19.7103172828537</v>
      </c>
      <c r="BJ656" s="0" t="n">
        <f aca="false">SUM((BF657&lt;0)*(BF656&gt;0))*A656</f>
        <v>0</v>
      </c>
      <c r="BK656" s="0" t="n">
        <f aca="false">IF(BJ656&gt;0,BI656,0)</f>
        <v>0</v>
      </c>
      <c r="BM656" s="0" t="n">
        <f aca="false">20*LOG(J656*F656*C656)</f>
        <v>-76.4643721171222</v>
      </c>
      <c r="BN656" s="0" t="n">
        <f aca="false">(H656+D656)*180/Pi</f>
        <v>-97.4571334549219</v>
      </c>
    </row>
    <row r="657" customFormat="false" ht="12.75" hidden="false" customHeight="false" outlineLevel="0" collapsed="false">
      <c r="A657" s="0" t="n">
        <f aca="false">A656+100000</f>
        <v>8100000</v>
      </c>
      <c r="C657" s="0" t="n">
        <f aca="false">SQRT((A657/Fesr)^2+1)</f>
        <v>7.69928742773028</v>
      </c>
      <c r="D657" s="0" t="n">
        <f aca="false">ATAN(A657/Fesr)</f>
        <v>1.44054620540116</v>
      </c>
      <c r="F657" s="0" t="n">
        <f aca="false">(Ro/(Ro+Rdcr))/SQRT((A657/(Q*Fo))^2+(1-(A657^2/Fo^2))^2)</f>
        <v>4.5393875819003E-006</v>
      </c>
      <c r="G657" s="0" t="n">
        <f aca="false">-ATAN(A657*Fo/(Q*(Fo^2-A657^2)))</f>
        <v>0.00168693526756188</v>
      </c>
      <c r="H657" s="0" t="n">
        <f aca="false">IF(G657&gt;0,G657-Pi,G657)</f>
        <v>-3.13990571473244</v>
      </c>
      <c r="J657" s="0" t="n">
        <f aca="false">Vin/Vramp</f>
        <v>4.24469410520246</v>
      </c>
      <c r="M657" s="0" t="n">
        <f aca="false">1/(2*Pi*Rfb1*(Cc1ea_u+Cc2ea_u)*A657)</f>
        <v>0.00127012013114795</v>
      </c>
      <c r="N657" s="0" t="n">
        <f aca="false">-Pi/2</f>
        <v>-1.570796325</v>
      </c>
      <c r="O657" s="0" t="n">
        <f aca="false">SQRT(1+(A657/Fz1_u)^2)</f>
        <v>1045.86808718337</v>
      </c>
      <c r="P657" s="0" t="n">
        <f aca="false">ATAN(A657/Fz1_u)</f>
        <v>1.56984018312379</v>
      </c>
      <c r="Q657" s="0" t="n">
        <f aca="false">SQRT(1+(A657/Fz2_u)^2)</f>
        <v>424.216277537537</v>
      </c>
      <c r="R657" s="0" t="n">
        <f aca="false">ATAN(A657/Fz2_u)</f>
        <v>1.56843903647133</v>
      </c>
      <c r="S657" s="0" t="n">
        <f aca="false">1/SQRT(1+(A657/Fp1_u)^2)</f>
        <v>0.1437160675578</v>
      </c>
      <c r="T657" s="0" t="n">
        <f aca="false">-ATAN(A657/Fp1_u)</f>
        <v>-1.42658087770941</v>
      </c>
      <c r="U657" s="0" t="n">
        <f aca="false">1/SQRT(1+(A657/Fp2_u)^2)</f>
        <v>0.031455803001087</v>
      </c>
      <c r="V657" s="0" t="n">
        <f aca="false">-ATAN(A657/Fp2_u)</f>
        <v>-1.53933533406668</v>
      </c>
      <c r="X657" s="0" t="n">
        <f aca="false">20*LOG(C657*J657*O657*Q657*F657*M657*S657*U657)</f>
        <v>-68.4518132464169</v>
      </c>
      <c r="Y657" s="0" t="n">
        <f aca="false">(180/Pi)*(D657+H657+N657+P657+R657+T657+V657)</f>
        <v>-177.490454967866</v>
      </c>
      <c r="Z657" s="0" t="n">
        <f aca="false">Y657+180</f>
        <v>2.50954503213433</v>
      </c>
      <c r="AC657" s="0" t="n">
        <v>1</v>
      </c>
      <c r="AD657" s="0" t="n">
        <f aca="false">Rcea1_u*Cc1ea_u*A657*2*Pi</f>
        <v>1045.8676091115</v>
      </c>
      <c r="AE657" s="0" t="n">
        <f aca="false">-Rcea1_u*Cc1ea_u*Cc2ea_u*(A657*2*Pi)^2</f>
        <v>-2.50172436117102</v>
      </c>
      <c r="AF657" s="0" t="n">
        <f aca="false">(Cc2ea_u+Cc1ea_u)*A657*2*Pi</f>
        <v>0.07873271003871</v>
      </c>
      <c r="AG657" s="0" t="n">
        <f aca="false">AC657*AE657/(AE657^2+AF657^2)+AD657*AF657/(AE657^2+AF657^2)</f>
        <v>12.7445354734215</v>
      </c>
      <c r="AH657" s="0" t="n">
        <f aca="false">AD657*AE657/(AE657^2+AF657^2)-AC657*AF657/(AE657^2+AF657^2)</f>
        <v>-417.6576018976</v>
      </c>
      <c r="AJ657" s="0" t="n">
        <f aca="false">Rfb1</f>
        <v>10000</v>
      </c>
      <c r="AK657" s="0" t="n">
        <f aca="false">Rfb1*Rcea2_u*Cc3ea_u*A657*2*Pi</f>
        <v>68859.31265829</v>
      </c>
      <c r="AL657" s="0" t="n">
        <v>32</v>
      </c>
      <c r="AM657" s="0" t="n">
        <f aca="false">(Rfb1+Rcea2_u)*Cc3ea_u*A657*2*Pi</f>
        <v>424.215098891829</v>
      </c>
      <c r="AN657" s="0" t="n">
        <f aca="false">AJ657*AL657/(AL657^2+AM657^2)+AK657*AM657/(AL657^2+AM657^2)</f>
        <v>163.171402023267</v>
      </c>
      <c r="AO657" s="0" t="n">
        <f aca="false">AK657*AL657/(AL657^2+AM657^2)-AJ657*AM657/(AL657^2+AM657^2)</f>
        <v>-11.264368354022</v>
      </c>
      <c r="AQ657" s="0" t="n">
        <f aca="false">Eadcg/(1+(Eadcg*A657/GBP)^2)</f>
        <v>1.5241579027564E-006</v>
      </c>
      <c r="AR657" s="0" t="n">
        <f aca="false">-(A657*Eadcg*Eadcg/GBP)/(1+(Eadcg*A657/GBP)^2)</f>
        <v>-1.23456790123269</v>
      </c>
      <c r="AT657" s="0" t="n">
        <f aca="false">-AR657*AH657+AG657*AQ657</f>
        <v>-515.626649583912</v>
      </c>
      <c r="AU657" s="0" t="n">
        <f aca="false">AQ657*AH657+AG657*AR657</f>
        <v>-15.734630987742</v>
      </c>
      <c r="AV657" s="0" t="n">
        <f aca="false">IF(AT657&lt;0,ATAN(AU657/AT657)+Pi,ATAN(AU657/AT657))</f>
        <v>3.17209873362501</v>
      </c>
      <c r="AW657" s="0" t="n">
        <f aca="false">AG657-AH657*AO657/Rfb2+AG657*AN657/Rfb2+AN657-AO657*AR657+AQ657*AN657</f>
        <v>161.747048062904</v>
      </c>
      <c r="AX657" s="0" t="n">
        <f aca="false">AH657+AH657*AN657/Rfb2+AG657*AO657/Rfb2+AO657+AO657*AQ657+AN657*AR657</f>
        <v>-637.197496318296</v>
      </c>
      <c r="AY657" s="0" t="n">
        <f aca="false">IF(AW657&lt;0,ATAN(AX657/AW657)+Pi,ATAN(AX657/AW657))</f>
        <v>-1.32220559224715</v>
      </c>
      <c r="BA657" s="0" t="n">
        <f aca="false">SQRT(AT657^2+AU657^2)/SQRT(AW657^2+AX657^2)</f>
        <v>0.784700177219749</v>
      </c>
      <c r="BB657" s="0" t="n">
        <f aca="false">20*LOG(BA657)</f>
        <v>-2.10592498615998</v>
      </c>
      <c r="BC657" s="0" t="n">
        <f aca="false">AV657-AY657</f>
        <v>4.49430432587217</v>
      </c>
      <c r="BD657" s="0" t="n">
        <f aca="false">BC657*180/Pi-180</f>
        <v>77.5046700141057</v>
      </c>
      <c r="BF657" s="0" t="n">
        <f aca="false">20*LOG(BA657*J657*F657*C657)</f>
        <v>-78.6800410596138</v>
      </c>
      <c r="BG657" s="0" t="n">
        <f aca="false">(180/Pi)*(D657+H657+BC657)</f>
        <v>160.138542142744</v>
      </c>
      <c r="BH657" s="0" t="n">
        <f aca="false">IF(BG657&gt;180,BG657-180,BG657+180)</f>
        <v>340.138542142744</v>
      </c>
      <c r="BI657" s="0" t="n">
        <f aca="false">IF(BH657&gt;180,BH657-360,BH657)</f>
        <v>-19.8614578572558</v>
      </c>
      <c r="BJ657" s="0" t="n">
        <f aca="false">SUM((BF658&lt;0)*(BF657&gt;0))*A657</f>
        <v>0</v>
      </c>
      <c r="BK657" s="0" t="n">
        <f aca="false">IF(BJ657&gt;0,BI657,0)</f>
        <v>0</v>
      </c>
      <c r="BM657" s="0" t="n">
        <f aca="false">20*LOG(J657*F657*C657)</f>
        <v>-76.5741160734538</v>
      </c>
      <c r="BN657" s="0" t="n">
        <f aca="false">(H657+D657)*180/Pi</f>
        <v>-97.3661278713615</v>
      </c>
    </row>
    <row r="658" customFormat="false" ht="12.75" hidden="false" customHeight="false" outlineLevel="0" collapsed="false">
      <c r="A658" s="0" t="n">
        <f aca="false">A657+100000</f>
        <v>8200000</v>
      </c>
      <c r="C658" s="0" t="n">
        <f aca="false">SQRT((A658/Fesr)^2+1)</f>
        <v>7.79274648998262</v>
      </c>
      <c r="D658" s="0" t="n">
        <f aca="false">ATAN(A658/Fesr)</f>
        <v>1.44211703915381</v>
      </c>
      <c r="F658" s="0" t="n">
        <f aca="false">(Ro/(Ro+Rdcr))/SQRT((A658/(Q*Fo))^2+(1-(A658^2/Fo^2))^2)</f>
        <v>4.42934557314313E-006</v>
      </c>
      <c r="G658" s="0" t="n">
        <f aca="false">-ATAN(A658*Fo/(Q*(Fo^2-A658^2)))</f>
        <v>0.00166636273890694</v>
      </c>
      <c r="H658" s="0" t="n">
        <f aca="false">IF(G658&gt;0,G658-Pi,G658)</f>
        <v>-3.13992628726109</v>
      </c>
      <c r="J658" s="0" t="n">
        <f aca="false">Vin/Vramp</f>
        <v>4.24469410520246</v>
      </c>
      <c r="M658" s="0" t="n">
        <f aca="false">1/(2*Pi*Rfb1*(Cc1ea_u+Cc2ea_u)*A658)</f>
        <v>0.0012546308612559</v>
      </c>
      <c r="N658" s="0" t="n">
        <f aca="false">-Pi/2</f>
        <v>-1.570796325</v>
      </c>
      <c r="O658" s="0" t="n">
        <f aca="false">SQRT(1+(A658/Fz1_u)^2)</f>
        <v>1058.78002714473</v>
      </c>
      <c r="P658" s="0" t="n">
        <f aca="false">ATAN(A658/Fz1_u)</f>
        <v>1.56985184340549</v>
      </c>
      <c r="Q658" s="0" t="n">
        <f aca="false">SQRT(1+(A658/Fz2_u)^2)</f>
        <v>429.453486606957</v>
      </c>
      <c r="R658" s="0" t="n">
        <f aca="false">ATAN(A658/Fz2_u)</f>
        <v>1.56846778380975</v>
      </c>
      <c r="S658" s="0" t="n">
        <f aca="false">1/SQRT(1+(A658/Fp1_u)^2)</f>
        <v>0.141998985908219</v>
      </c>
      <c r="T658" s="0" t="n">
        <f aca="false">-ATAN(A658/Fp1_u)</f>
        <v>-1.42831575375476</v>
      </c>
      <c r="U658" s="0" t="n">
        <f aca="false">1/SQRT(1+(A658/Fp2_u)^2)</f>
        <v>0.0310725683060703</v>
      </c>
      <c r="V658" s="0" t="n">
        <f aca="false">-ATAN(A658/Fp2_u)</f>
        <v>-1.53971875619771</v>
      </c>
      <c r="X658" s="0" t="n">
        <f aca="false">20*LOG(C658*J658*O658*Q658*F658*M658*S658*U658)</f>
        <v>-68.6644651062692</v>
      </c>
      <c r="Y658" s="0" t="n">
        <f aca="false">(180/Pi)*(D658+H658+N658+P658+R658+T658+V658)</f>
        <v>-177.520685901787</v>
      </c>
      <c r="Z658" s="0" t="n">
        <f aca="false">Y658+180</f>
        <v>2.479314098213</v>
      </c>
      <c r="AC658" s="0" t="n">
        <v>1</v>
      </c>
      <c r="AD658" s="0" t="n">
        <f aca="false">Rcea1_u*Cc1ea_u*A658*2*Pi</f>
        <v>1058.779554903</v>
      </c>
      <c r="AE658" s="0" t="n">
        <f aca="false">-Rcea1_u*Cc1ea_u*Cc2ea_u*(A658*2*Pi)^2</f>
        <v>-2.56387663534735</v>
      </c>
      <c r="AF658" s="0" t="n">
        <f aca="false">(Cc2ea_u+Cc1ea_u)*A658*2*Pi</f>
        <v>0.07970471880462</v>
      </c>
      <c r="AG658" s="0" t="n">
        <f aca="false">AC658*AE658/(AE658^2+AF658^2)+AD658*AF658/(AE658^2+AF658^2)</f>
        <v>12.4358868145234</v>
      </c>
      <c r="AH658" s="0" t="n">
        <f aca="false">AD658*AE658/(AE658^2+AF658^2)-AC658*AF658/(AE658^2+AF658^2)</f>
        <v>-412.573811648335</v>
      </c>
      <c r="AJ658" s="0" t="n">
        <f aca="false">Rfb1</f>
        <v>10000</v>
      </c>
      <c r="AK658" s="0" t="n">
        <f aca="false">Rfb1*Rcea2_u*Cc3ea_u*A658*2*Pi</f>
        <v>69709.42762938</v>
      </c>
      <c r="AL658" s="0" t="n">
        <v>33</v>
      </c>
      <c r="AM658" s="0" t="n">
        <f aca="false">(Rfb1+Rcea2_u)*Cc3ea_u*A658*2*Pi</f>
        <v>429.452322334938</v>
      </c>
      <c r="AN658" s="0" t="n">
        <f aca="false">AJ658*AL658/(AL658^2+AM658^2)+AK658*AM658/(AL658^2+AM658^2)</f>
        <v>163.147657387977</v>
      </c>
      <c r="AO658" s="0" t="n">
        <f aca="false">AK658*AL658/(AL658^2+AM658^2)-AJ658*AM658/(AL658^2+AM658^2)</f>
        <v>-10.748870284596</v>
      </c>
      <c r="AQ658" s="0" t="n">
        <f aca="false">Eadcg/(1+(Eadcg*A658/GBP)^2)</f>
        <v>1.48720999404895E-006</v>
      </c>
      <c r="AR658" s="0" t="n">
        <f aca="false">-(A658*Eadcg*Eadcg/GBP)/(1+(Eadcg*A658/GBP)^2)</f>
        <v>-1.21951219512014</v>
      </c>
      <c r="AT658" s="0" t="n">
        <f aca="false">-AR658*AH658+AG658*AQ658</f>
        <v>-503.138776197568</v>
      </c>
      <c r="AU658" s="0" t="n">
        <f aca="false">AQ658*AH658+AG658*AR658</f>
        <v>-15.166329211341</v>
      </c>
      <c r="AV658" s="0" t="n">
        <f aca="false">IF(AT658&lt;0,ATAN(AU658/AT658)+Pi,ATAN(AU658/AT658))</f>
        <v>3.17172695671997</v>
      </c>
      <c r="AW658" s="0" t="n">
        <f aca="false">AG658-AH658*AO658/Rfb2+AG658*AN658/Rfb2+AN658-AO658*AR658+AQ658*AN658</f>
        <v>162.234826783208</v>
      </c>
      <c r="AX658" s="0" t="n">
        <f aca="false">AH658+AH658*AN658/Rfb2+AG658*AO658/Rfb2+AO658+AO658*AQ658+AN658*AR658</f>
        <v>-629.027667969108</v>
      </c>
      <c r="AY658" s="0" t="n">
        <f aca="false">IF(AW658&lt;0,ATAN(AX658/AW658)+Pi,ATAN(AX658/AW658))</f>
        <v>-1.31838349494171</v>
      </c>
      <c r="BA658" s="0" t="n">
        <f aca="false">SQRT(AT658^2+AU658^2)/SQRT(AW658^2+AX658^2)</f>
        <v>0.774873601892013</v>
      </c>
      <c r="BB658" s="0" t="n">
        <f aca="false">20*LOG(BA658)</f>
        <v>-2.2153826847837</v>
      </c>
      <c r="BC658" s="0" t="n">
        <f aca="false">AV658-AY658</f>
        <v>4.49011045166168</v>
      </c>
      <c r="BD658" s="0" t="n">
        <f aca="false">BC658*180/Pi-180</f>
        <v>77.2643787217616</v>
      </c>
      <c r="BF658" s="0" t="n">
        <f aca="false">20*LOG(BA658*J658*F658*C658)</f>
        <v>-78.8978524604842</v>
      </c>
      <c r="BG658" s="0" t="n">
        <f aca="false">(180/Pi)*(D658+H658+BC658)</f>
        <v>159.987074275779</v>
      </c>
      <c r="BH658" s="0" t="n">
        <f aca="false">IF(BG658&gt;180,BG658-180,BG658+180)</f>
        <v>339.987074275779</v>
      </c>
      <c r="BI658" s="0" t="n">
        <f aca="false">IF(BH658&gt;180,BH658-360,BH658)</f>
        <v>-20.0129257242207</v>
      </c>
      <c r="BJ658" s="0" t="n">
        <f aca="false">SUM((BF659&lt;0)*(BF658&gt;0))*A658</f>
        <v>0</v>
      </c>
      <c r="BK658" s="0" t="n">
        <f aca="false">IF(BJ658&gt;0,BI658,0)</f>
        <v>0</v>
      </c>
      <c r="BM658" s="0" t="n">
        <f aca="false">20*LOG(J658*F658*C658)</f>
        <v>-76.6824697757005</v>
      </c>
      <c r="BN658" s="0" t="n">
        <f aca="false">(H658+D658)*180/Pi</f>
        <v>-97.2773044459824</v>
      </c>
    </row>
    <row r="659" customFormat="false" ht="12.75" hidden="false" customHeight="false" outlineLevel="0" collapsed="false">
      <c r="A659" s="0" t="n">
        <f aca="false">A658+100000</f>
        <v>8300000</v>
      </c>
      <c r="C659" s="0" t="n">
        <f aca="false">SQRT((A659/Fesr)^2+1)</f>
        <v>7.88622432519826</v>
      </c>
      <c r="D659" s="0" t="n">
        <f aca="false">ATAN(A659/Fesr)</f>
        <v>1.44365063746792</v>
      </c>
      <c r="F659" s="0" t="n">
        <f aca="false">(Ro/(Ro+Rdcr))/SQRT((A659/(Q*Fo))^2+(1-(A659^2/Fo^2))^2)</f>
        <v>4.32325699304539E-006</v>
      </c>
      <c r="G659" s="0" t="n">
        <f aca="false">-ATAN(A659*Fo/(Q*(Fo^2-A659^2)))</f>
        <v>0.0016462859390638</v>
      </c>
      <c r="H659" s="0" t="n">
        <f aca="false">IF(G659&gt;0,G659-Pi,G659)</f>
        <v>-3.13994636406094</v>
      </c>
      <c r="J659" s="0" t="n">
        <f aca="false">Vin/Vramp</f>
        <v>4.24469410520246</v>
      </c>
      <c r="M659" s="0" t="n">
        <f aca="false">1/(2*Pi*Rfb1*(Cc1ea_u+Cc2ea_u)*A659)</f>
        <v>0.00123951482678294</v>
      </c>
      <c r="N659" s="0" t="n">
        <f aca="false">-Pi/2</f>
        <v>-1.570796325</v>
      </c>
      <c r="O659" s="0" t="n">
        <f aca="false">SQRT(1+(A659/Fz1_u)^2)</f>
        <v>1071.69196724657</v>
      </c>
      <c r="P659" s="0" t="n">
        <f aca="false">ATAN(A659/Fz1_u)</f>
        <v>1.56986322271679</v>
      </c>
      <c r="Q659" s="0" t="n">
        <f aca="false">SQRT(1+(A659/Fz2_u)^2)</f>
        <v>434.690696022729</v>
      </c>
      <c r="R659" s="0" t="n">
        <f aca="false">ATAN(A659/Fz2_u)</f>
        <v>1.56849583844492</v>
      </c>
      <c r="S659" s="0" t="n">
        <f aca="false">1/SQRT(1+(A659/Fp1_u)^2)</f>
        <v>0.14032204280375</v>
      </c>
      <c r="T659" s="0" t="n">
        <f aca="false">-ATAN(A659/Fp1_u)</f>
        <v>-1.43000965861266</v>
      </c>
      <c r="U659" s="0" t="n">
        <f aca="false">1/SQRT(1+(A659/Fp2_u)^2)</f>
        <v>0.0306985549675822</v>
      </c>
      <c r="V659" s="0" t="n">
        <f aca="false">-ATAN(A659/Fp2_u)</f>
        <v>-1.54009294805513</v>
      </c>
      <c r="X659" s="0" t="n">
        <f aca="false">20*LOG(C659*J659*O659*Q659*F659*M659*S659*U659)</f>
        <v>-68.8745508959964</v>
      </c>
      <c r="Y659" s="0" t="n">
        <f aca="false">(180/Pi)*(D659+H659+N659+P659+R659+T659+V659)</f>
        <v>-177.550201321561</v>
      </c>
      <c r="Z659" s="0" t="n">
        <f aca="false">Y659+180</f>
        <v>2.4497986784389</v>
      </c>
      <c r="AC659" s="0" t="n">
        <v>1</v>
      </c>
      <c r="AD659" s="0" t="n">
        <f aca="false">Rcea1_u*Cc1ea_u*A659*2*Pi</f>
        <v>1071.6915006945</v>
      </c>
      <c r="AE659" s="0" t="n">
        <f aca="false">-Rcea1_u*Cc1ea_u*Cc2ea_u*(A659*2*Pi)^2</f>
        <v>-2.62679151411479</v>
      </c>
      <c r="AF659" s="0" t="n">
        <f aca="false">(Cc2ea_u+Cc1ea_u)*A659*2*Pi</f>
        <v>0.08067672757053</v>
      </c>
      <c r="AG659" s="0" t="n">
        <f aca="false">AC659*AE659/(AE659^2+AF659^2)+AD659*AF659/(AE659^2+AF659^2)</f>
        <v>12.1383127702326</v>
      </c>
      <c r="AH659" s="0" t="n">
        <f aca="false">AD659*AE659/(AE659^2+AF659^2)-AC659*AF659/(AE659^2+AF659^2)</f>
        <v>-407.612182233957</v>
      </c>
      <c r="AJ659" s="0" t="n">
        <f aca="false">Rfb1</f>
        <v>10000</v>
      </c>
      <c r="AK659" s="0" t="n">
        <f aca="false">Rfb1*Rcea2_u*Cc3ea_u*A659*2*Pi</f>
        <v>70559.54260047</v>
      </c>
      <c r="AL659" s="0" t="n">
        <v>34</v>
      </c>
      <c r="AM659" s="0" t="n">
        <f aca="false">(Rfb1+Rcea2_u)*Cc3ea_u*A659*2*Pi</f>
        <v>434.689545778047</v>
      </c>
      <c r="AN659" s="0" t="n">
        <f aca="false">AJ659*AL659/(AL659^2+AM659^2)+AK659*AM659/(AL659^2+AM659^2)</f>
        <v>163.123098222271</v>
      </c>
      <c r="AO659" s="0" t="n">
        <f aca="false">AK659*AL659/(AL659^2+AM659^2)-AJ659*AM659/(AL659^2+AM659^2)</f>
        <v>-10.2459668140188</v>
      </c>
      <c r="AQ659" s="0" t="n">
        <f aca="false">Eadcg/(1+(Eadcg*A659/GBP)^2)</f>
        <v>1.45158949048998E-006</v>
      </c>
      <c r="AR659" s="0" t="n">
        <f aca="false">-(A659*Eadcg*Eadcg/GBP)/(1+(Eadcg*A659/GBP)^2)</f>
        <v>-1.20481927710668</v>
      </c>
      <c r="AT659" s="0" t="n">
        <f aca="false">-AR659*AH659+AG659*AQ659</f>
        <v>-491.098997119147</v>
      </c>
      <c r="AU659" s="0" t="n">
        <f aca="false">AQ659*AH659+AG659*AR659</f>
        <v>-14.6250649026864</v>
      </c>
      <c r="AV659" s="0" t="n">
        <f aca="false">IF(AT659&lt;0,ATAN(AU659/AT659)+Pi,ATAN(AU659/AT659))</f>
        <v>3.17136412948093</v>
      </c>
      <c r="AW659" s="0" t="n">
        <f aca="false">AG659-AH659*AO659/Rfb2+AG659*AN659/Rfb2+AN659-AO659*AR659+AQ659*AN659</f>
        <v>162.697475279564</v>
      </c>
      <c r="AX659" s="0" t="n">
        <f aca="false">AH659+AH659*AN659/Rfb2+AG659*AO659/Rfb2+AO659+AO659*AQ659+AN659*AR659</f>
        <v>-621.053550279369</v>
      </c>
      <c r="AY659" s="0" t="n">
        <f aca="false">IF(AW659&lt;0,ATAN(AX659/AW659)+Pi,ATAN(AX659/AW659))</f>
        <v>-1.31458377921969</v>
      </c>
      <c r="BA659" s="0" t="n">
        <f aca="false">SQRT(AT659^2+AU659^2)/SQRT(AW659^2+AX659^2)</f>
        <v>0.765277859014268</v>
      </c>
      <c r="BB659" s="0" t="n">
        <f aca="false">20*LOG(BA659)</f>
        <v>-2.32361702955695</v>
      </c>
      <c r="BC659" s="0" t="n">
        <f aca="false">AV659-AY659</f>
        <v>4.48594790870062</v>
      </c>
      <c r="BD659" s="0" t="n">
        <f aca="false">BC659*180/Pi-180</f>
        <v>77.0258825777784</v>
      </c>
      <c r="BF659" s="0" t="n">
        <f aca="false">20*LOG(BA659*J659*F659*C659)</f>
        <v>-79.1130854830544</v>
      </c>
      <c r="BG659" s="0" t="n">
        <f aca="false">(180/Pi)*(D659+H659+BC659)</f>
        <v>159.835296526865</v>
      </c>
      <c r="BH659" s="0" t="n">
        <f aca="false">IF(BG659&gt;180,BG659-180,BG659+180)</f>
        <v>339.835296526865</v>
      </c>
      <c r="BI659" s="0" t="n">
        <f aca="false">IF(BH659&gt;180,BH659-360,BH659)</f>
        <v>-20.1647034731352</v>
      </c>
      <c r="BJ659" s="0" t="n">
        <f aca="false">SUM((BF660&lt;0)*(BF659&gt;0))*A659</f>
        <v>0</v>
      </c>
      <c r="BK659" s="0" t="n">
        <f aca="false">IF(BJ659&gt;0,BI659,0)</f>
        <v>0</v>
      </c>
      <c r="BM659" s="0" t="n">
        <f aca="false">20*LOG(J659*F659*C659)</f>
        <v>-76.7894684534974</v>
      </c>
      <c r="BN659" s="0" t="n">
        <f aca="false">(H659+D659)*180/Pi</f>
        <v>-97.1905860509136</v>
      </c>
    </row>
    <row r="660" customFormat="false" ht="12.75" hidden="false" customHeight="false" outlineLevel="0" collapsed="false">
      <c r="A660" s="0" t="n">
        <f aca="false">A659+100000</f>
        <v>8400000</v>
      </c>
      <c r="C660" s="0" t="n">
        <f aca="false">SQRT((A660/Fesr)^2+1)</f>
        <v>7.97972027363381</v>
      </c>
      <c r="D660" s="0" t="n">
        <f aca="false">ATAN(A660/Fesr)</f>
        <v>1.44514830182864</v>
      </c>
      <c r="F660" s="0" t="n">
        <f aca="false">(Ro/(Ro+Rdcr))/SQRT((A660/(Q*Fo))^2+(1-(A660^2/Fo^2))^2)</f>
        <v>4.22093470730975E-006</v>
      </c>
      <c r="G660" s="0" t="n">
        <f aca="false">-ATAN(A660*Fo/(Q*(Fo^2-A660^2)))</f>
        <v>0.00162668716318744</v>
      </c>
      <c r="H660" s="0" t="n">
        <f aca="false">IF(G660&gt;0,G660-Pi,G660)</f>
        <v>-3.13996596283681</v>
      </c>
      <c r="J660" s="0" t="n">
        <f aca="false">Vin/Vramp</f>
        <v>4.24469410520246</v>
      </c>
      <c r="M660" s="0" t="n">
        <f aca="false">1/(2*Pi*Rfb1*(Cc1ea_u+Cc2ea_u)*A660)</f>
        <v>0.00122475869789267</v>
      </c>
      <c r="N660" s="0" t="n">
        <f aca="false">-Pi/2</f>
        <v>-1.570796325</v>
      </c>
      <c r="O660" s="0" t="n">
        <f aca="false">SQRT(1+(A660/Fz1_u)^2)</f>
        <v>1084.60390748388</v>
      </c>
      <c r="P660" s="0" t="n">
        <f aca="false">ATAN(A660/Fz1_u)</f>
        <v>1.56987433109234</v>
      </c>
      <c r="Q660" s="0" t="n">
        <f aca="false">SQRT(1+(A660/Fz2_u)^2)</f>
        <v>439.927905772485</v>
      </c>
      <c r="R660" s="0" t="n">
        <f aca="false">ATAN(A660/Fz2_u)</f>
        <v>1.56852322511609</v>
      </c>
      <c r="S660" s="0" t="n">
        <f aca="false">1/SQRT(1+(A660/Fp1_u)^2)</f>
        <v>0.138683861168961</v>
      </c>
      <c r="T660" s="0" t="n">
        <f aca="false">-ATAN(A660/Fp1_u)</f>
        <v>-1.43166401733543</v>
      </c>
      <c r="U660" s="0" t="n">
        <f aca="false">1/SQRT(1+(A660/Fp2_u)^2)</f>
        <v>0.0303334342687931</v>
      </c>
      <c r="V660" s="0" t="n">
        <f aca="false">-ATAN(A660/Fp2_u)</f>
        <v>-1.54045823887972</v>
      </c>
      <c r="X660" s="0" t="n">
        <f aca="false">20*LOG(C660*J660*O660*Q660*F660*M660*S660*U660)</f>
        <v>-69.0821316871129</v>
      </c>
      <c r="Y660" s="0" t="n">
        <f aca="false">(180/Pi)*(D660+H660+N660+P660+R660+T660+V660)</f>
        <v>-177.579026193189</v>
      </c>
      <c r="Z660" s="0" t="n">
        <f aca="false">Y660+180</f>
        <v>2.42097380681088</v>
      </c>
      <c r="AC660" s="0" t="n">
        <v>1</v>
      </c>
      <c r="AD660" s="0" t="n">
        <f aca="false">Rcea1_u*Cc1ea_u*A660*2*Pi</f>
        <v>1084.603446486</v>
      </c>
      <c r="AE660" s="0" t="n">
        <f aca="false">-Rcea1_u*Cc1ea_u*Cc2ea_u*(A660*2*Pi)^2</f>
        <v>-2.69046899747336</v>
      </c>
      <c r="AF660" s="0" t="n">
        <f aca="false">(Cc2ea_u+Cc1ea_u)*A660*2*Pi</f>
        <v>0.08164873633644</v>
      </c>
      <c r="AG660" s="0" t="n">
        <f aca="false">AC660*AE660/(AE660^2+AF660^2)+AD660*AF660/(AE660^2+AF660^2)</f>
        <v>11.8512899436157</v>
      </c>
      <c r="AH660" s="0" t="n">
        <f aca="false">AD660*AE660/(AE660^2+AF660^2)-AC660*AF660/(AE660^2+AF660^2)</f>
        <v>-402.768366651241</v>
      </c>
      <c r="AJ660" s="0" t="n">
        <f aca="false">Rfb1</f>
        <v>10000</v>
      </c>
      <c r="AK660" s="0" t="n">
        <f aca="false">Rfb1*Rcea2_u*Cc3ea_u*A660*2*Pi</f>
        <v>71409.65757156</v>
      </c>
      <c r="AL660" s="0" t="n">
        <v>35</v>
      </c>
      <c r="AM660" s="0" t="n">
        <f aca="false">(Rfb1+Rcea2_u)*Cc3ea_u*A660*2*Pi</f>
        <v>439.926769221156</v>
      </c>
      <c r="AN660" s="0" t="n">
        <f aca="false">AJ660*AL660/(AL660^2+AM660^2)+AK660*AM660/(AL660^2+AM660^2)</f>
        <v>163.097803658052</v>
      </c>
      <c r="AO660" s="0" t="n">
        <f aca="false">AK660*AL660/(AL660^2+AM660^2)-AJ660*AM660/(AL660^2+AM660^2)</f>
        <v>-9.75520739409868</v>
      </c>
      <c r="AQ660" s="0" t="n">
        <f aca="false">Eadcg/(1+(Eadcg*A660/GBP)^2)</f>
        <v>1.41723356008869E-006</v>
      </c>
      <c r="AR660" s="0" t="n">
        <f aca="false">-(A660*Eadcg*Eadcg/GBP)/(1+(Eadcg*A660/GBP)^2)</f>
        <v>-1.1904761904745</v>
      </c>
      <c r="AT660" s="0" t="n">
        <f aca="false">-AR660*AH660+AG660*AQ660</f>
        <v>-479.486133978562</v>
      </c>
      <c r="AU660" s="0" t="n">
        <f aca="false">AQ660*AH660+AG660*AR660</f>
        <v>-14.1092493211305</v>
      </c>
      <c r="AV660" s="0" t="n">
        <f aca="false">IF(AT660&lt;0,ATAN(AU660/AT660)+Pi,ATAN(AU660/AT660))</f>
        <v>3.17100993268881</v>
      </c>
      <c r="AW660" s="0" t="n">
        <f aca="false">AG660-AH660*AO660/Rfb2+AG660*AN660/Rfb2+AN660-AO660*AR660+AQ660*AN660</f>
        <v>163.136365654719</v>
      </c>
      <c r="AX660" s="0" t="n">
        <f aca="false">AH660+AH660*AN660/Rfb2+AG660*AO660/Rfb2+AO660+AO660*AQ660+AN660*AR660</f>
        <v>-613.268264621848</v>
      </c>
      <c r="AY660" s="0" t="n">
        <f aca="false">IF(AW660&lt;0,ATAN(AX660/AW660)+Pi,ATAN(AX660/AW660))</f>
        <v>-1.31080577389781</v>
      </c>
      <c r="BA660" s="0" t="n">
        <f aca="false">SQRT(AT660^2+AU660^2)/SQRT(AW660^2+AX660^2)</f>
        <v>0.755904640113005</v>
      </c>
      <c r="BB660" s="0" t="n">
        <f aca="false">20*LOG(BA660)</f>
        <v>-2.43065977476109</v>
      </c>
      <c r="BC660" s="0" t="n">
        <f aca="false">AV660-AY660</f>
        <v>4.48181570658663</v>
      </c>
      <c r="BD660" s="0" t="n">
        <f aca="false">BC660*180/Pi-180</f>
        <v>76.7891248362809</v>
      </c>
      <c r="BF660" s="0" t="n">
        <f aca="false">20*LOG(BA660*J660*F660*C660)</f>
        <v>-79.3258057756088</v>
      </c>
      <c r="BG660" s="0" t="n">
        <f aca="false">(180/Pi)*(D660+H660+BC660)</f>
        <v>159.683225705319</v>
      </c>
      <c r="BH660" s="0" t="n">
        <f aca="false">IF(BG660&gt;180,BG660-180,BG660+180)</f>
        <v>339.683225705319</v>
      </c>
      <c r="BI660" s="0" t="n">
        <f aca="false">IF(BH660&gt;180,BH660-360,BH660)</f>
        <v>-20.3167742946806</v>
      </c>
      <c r="BJ660" s="0" t="n">
        <f aca="false">SUM((BF661&lt;0)*(BF660&gt;0))*A660</f>
        <v>0</v>
      </c>
      <c r="BK660" s="0" t="n">
        <f aca="false">IF(BJ660&gt;0,BI660,0)</f>
        <v>0</v>
      </c>
      <c r="BM660" s="0" t="n">
        <f aca="false">20*LOG(J660*F660*C660)</f>
        <v>-76.8951460008477</v>
      </c>
      <c r="BN660" s="0" t="n">
        <f aca="false">(H660+D660)*180/Pi</f>
        <v>-97.1058991309616</v>
      </c>
    </row>
    <row r="661" customFormat="false" ht="12.75" hidden="false" customHeight="false" outlineLevel="0" collapsed="false">
      <c r="A661" s="0" t="n">
        <f aca="false">A660+100000</f>
        <v>8500000</v>
      </c>
      <c r="C661" s="0" t="n">
        <f aca="false">SQRT((A661/Fesr)^2+1)</f>
        <v>8.07323370598284</v>
      </c>
      <c r="D661" s="0" t="n">
        <f aca="false">ATAN(A661/Fesr)</f>
        <v>1.44661127408245</v>
      </c>
      <c r="F661" s="0" t="n">
        <f aca="false">(Ro/(Ro+Rdcr))/SQRT((A661/(Q*Fo))^2+(1-(A661^2/Fo^2))^2)</f>
        <v>4.12220252445814E-006</v>
      </c>
      <c r="G661" s="0" t="n">
        <f aca="false">-ATAN(A661*Fo/(Q*(Fo^2-A661^2)))</f>
        <v>0.00160754953961614</v>
      </c>
      <c r="H661" s="0" t="n">
        <f aca="false">IF(G661&gt;0,G661-Pi,G661)</f>
        <v>-3.13998510046038</v>
      </c>
      <c r="J661" s="0" t="n">
        <f aca="false">Vin/Vramp</f>
        <v>4.24469410520246</v>
      </c>
      <c r="M661" s="0" t="n">
        <f aca="false">1/(2*Pi*Rfb1*(Cc1ea_u+Cc2ea_u)*A661)</f>
        <v>0.00121034977203511</v>
      </c>
      <c r="N661" s="0" t="n">
        <f aca="false">-Pi/2</f>
        <v>-1.570796325</v>
      </c>
      <c r="O661" s="0" t="n">
        <f aca="false">SQRT(1+(A661/Fz1_u)^2)</f>
        <v>1097.51584785188</v>
      </c>
      <c r="P661" s="0" t="n">
        <f aca="false">ATAN(A661/Fz1_u)</f>
        <v>1.56988517809456</v>
      </c>
      <c r="Q661" s="0" t="n">
        <f aca="false">SQRT(1+(A661/Fz2_u)^2)</f>
        <v>445.165115844436</v>
      </c>
      <c r="R661" s="0" t="n">
        <f aca="false">ATAN(A661/Fz2_u)</f>
        <v>1.56854996739828</v>
      </c>
      <c r="S661" s="0" t="n">
        <f aca="false">1/SQRT(1+(A661/Fp1_u)^2)</f>
        <v>0.137083125563987</v>
      </c>
      <c r="T661" s="0" t="n">
        <f aca="false">-ATAN(A661/Fp1_u)</f>
        <v>-1.43328019007117</v>
      </c>
      <c r="U661" s="0" t="n">
        <f aca="false">1/SQRT(1+(A661/Fp2_u)^2)</f>
        <v>0.0299768929262754</v>
      </c>
      <c r="V661" s="0" t="n">
        <f aca="false">-ATAN(A661/Fp2_u)</f>
        <v>-1.54081494244233</v>
      </c>
      <c r="X661" s="0" t="n">
        <f aca="false">20*LOG(C661*J661*O661*Q661*F661*M661*S661*U661)</f>
        <v>-69.2872664002472</v>
      </c>
      <c r="Y661" s="0" t="n">
        <f aca="false">(180/Pi)*(D661+H661+N661+P661+R661+T661+V661)</f>
        <v>-177.607184340639</v>
      </c>
      <c r="Z661" s="0" t="n">
        <f aca="false">Y661+180</f>
        <v>2.39281565936122</v>
      </c>
      <c r="AC661" s="0" t="n">
        <v>1</v>
      </c>
      <c r="AD661" s="0" t="n">
        <f aca="false">Rcea1_u*Cc1ea_u*A661*2*Pi</f>
        <v>1097.5153922775</v>
      </c>
      <c r="AE661" s="0" t="n">
        <f aca="false">-Rcea1_u*Cc1ea_u*Cc2ea_u*(A661*2*Pi)^2</f>
        <v>-2.75490908542305</v>
      </c>
      <c r="AF661" s="0" t="n">
        <f aca="false">(Cc2ea_u+Cc1ea_u)*A661*2*Pi</f>
        <v>0.08262074510235</v>
      </c>
      <c r="AG661" s="0" t="n">
        <f aca="false">AC661*AE661/(AE661^2+AF661^2)+AD661*AF661/(AE661^2+AF661^2)</f>
        <v>11.5743254875567</v>
      </c>
      <c r="AH661" s="0" t="n">
        <f aca="false">AD661*AE661/(AE661^2+AF661^2)-AC661*AF661/(AE661^2+AF661^2)</f>
        <v>-398.03822154562</v>
      </c>
      <c r="AJ661" s="0" t="n">
        <f aca="false">Rfb1</f>
        <v>10000</v>
      </c>
      <c r="AK661" s="0" t="n">
        <f aca="false">Rfb1*Rcea2_u*Cc3ea_u*A661*2*Pi</f>
        <v>72259.77254265</v>
      </c>
      <c r="AL661" s="0" t="n">
        <v>36</v>
      </c>
      <c r="AM661" s="0" t="n">
        <f aca="false">(Rfb1+Rcea2_u)*Cc3ea_u*A661*2*Pi</f>
        <v>445.163992664265</v>
      </c>
      <c r="AN661" s="0" t="n">
        <f aca="false">AJ661*AL661/(AL661^2+AM661^2)+AK661*AM661/(AL661^2+AM661^2)</f>
        <v>163.071846751832</v>
      </c>
      <c r="AO661" s="0" t="n">
        <f aca="false">AK661*AL661/(AL661^2+AM661^2)-AJ661*AM661/(AL661^2+AM661^2)</f>
        <v>-9.27616245918698</v>
      </c>
      <c r="AQ661" s="0" t="n">
        <f aca="false">Eadcg/(1+(Eadcg*A661/GBP)^2)</f>
        <v>1.38408304498078E-006</v>
      </c>
      <c r="AR661" s="0" t="n">
        <f aca="false">-(A661*Eadcg*Eadcg/GBP)/(1+(Eadcg*A661/GBP)^2)</f>
        <v>-1.17647058823367</v>
      </c>
      <c r="AT661" s="0" t="n">
        <f aca="false">-AR661*AH661+AG661*AQ661</f>
        <v>-468.28024462143</v>
      </c>
      <c r="AU661" s="0" t="n">
        <f aca="false">AQ661*AH661+AG661*AR661</f>
        <v>-13.6174044327074</v>
      </c>
      <c r="AV661" s="0" t="n">
        <f aca="false">IF(AT661&lt;0,ATAN(AU661/AT661)+Pi,ATAN(AU661/AT661))</f>
        <v>3.17066406212282</v>
      </c>
      <c r="AW661" s="0" t="n">
        <f aca="false">AG661-AH661*AO661/Rfb2+AG661*AN661/Rfb2+AN661-AO661*AR661+AQ661*AN661</f>
        <v>163.55278358187</v>
      </c>
      <c r="AX661" s="0" t="n">
        <f aca="false">AH661+AH661*AN661/Rfb2+AG661*AO661/Rfb2+AO661+AO661*AQ661+AN661*AR661</f>
        <v>-605.665247635148</v>
      </c>
      <c r="AY661" s="0" t="n">
        <f aca="false">IF(AW661&lt;0,ATAN(AX661/AW661)+Pi,ATAN(AX661/AW661))</f>
        <v>-1.30704884159863</v>
      </c>
      <c r="BA661" s="0" t="n">
        <f aca="false">SQRT(AT661^2+AU661^2)/SQRT(AW661^2+AX661^2)</f>
        <v>0.746746035071955</v>
      </c>
      <c r="BB661" s="0" t="n">
        <f aca="false">20*LOG(BA661)</f>
        <v>-2.53654149301549</v>
      </c>
      <c r="BC661" s="0" t="n">
        <f aca="false">AV661-AY661</f>
        <v>4.47771290372145</v>
      </c>
      <c r="BD661" s="0" t="n">
        <f aca="false">BC661*180/Pi-180</f>
        <v>76.5540515476633</v>
      </c>
      <c r="BF661" s="0" t="n">
        <f aca="false">20*LOG(BA661*J661*F661*C661)</f>
        <v>-79.5360765362974</v>
      </c>
      <c r="BG661" s="0" t="n">
        <f aca="false">(180/Pi)*(D661+H661+BC661)</f>
        <v>159.530878047423</v>
      </c>
      <c r="BH661" s="0" t="n">
        <f aca="false">IF(BG661&gt;180,BG661-180,BG661+180)</f>
        <v>339.530878047423</v>
      </c>
      <c r="BI661" s="0" t="n">
        <f aca="false">IF(BH661&gt;180,BH661-360,BH661)</f>
        <v>-20.4691219525766</v>
      </c>
      <c r="BJ661" s="0" t="n">
        <f aca="false">SUM((BF662&lt;0)*(BF661&gt;0))*A661</f>
        <v>0</v>
      </c>
      <c r="BK661" s="0" t="n">
        <f aca="false">IF(BJ661&gt;0,BI661,0)</f>
        <v>0</v>
      </c>
      <c r="BM661" s="0" t="n">
        <f aca="false">20*LOG(J661*F661*C661)</f>
        <v>-76.9995350432819</v>
      </c>
      <c r="BN661" s="0" t="n">
        <f aca="false">(H661+D661)*180/Pi</f>
        <v>-97.0231735002399</v>
      </c>
    </row>
    <row r="662" customFormat="false" ht="12.75" hidden="false" customHeight="false" outlineLevel="0" collapsed="false">
      <c r="A662" s="0" t="n">
        <f aca="false">A661+100000</f>
        <v>8600000</v>
      </c>
      <c r="C662" s="0" t="n">
        <f aca="false">SQRT((A662/Fesr)^2+1)</f>
        <v>8.16676402164737</v>
      </c>
      <c r="D662" s="0" t="n">
        <f aca="false">ATAN(A662/Fesr)</f>
        <v>1.44804073979665</v>
      </c>
      <c r="F662" s="0" t="n">
        <f aca="false">(Ro/(Ro+Rdcr))/SQRT((A662/(Q*Fo))^2+(1-(A662^2/Fo^2))^2)</f>
        <v>4.02689443684839E-006</v>
      </c>
      <c r="G662" s="0" t="n">
        <f aca="false">-ATAN(A662*Fo/(Q*(Fo^2-A662^2)))</f>
        <v>0.00158885698142965</v>
      </c>
      <c r="H662" s="0" t="n">
        <f aca="false">IF(G662&gt;0,G662-Pi,G662)</f>
        <v>-3.14000379301857</v>
      </c>
      <c r="J662" s="0" t="n">
        <f aca="false">Vin/Vramp</f>
        <v>4.24469410520246</v>
      </c>
      <c r="M662" s="0" t="n">
        <f aca="false">1/(2*Pi*Rfb1*(Cc1ea_u+Cc2ea_u)*A662)</f>
        <v>0.00119627593747656</v>
      </c>
      <c r="N662" s="0" t="n">
        <f aca="false">-Pi/2</f>
        <v>-1.570796325</v>
      </c>
      <c r="O662" s="0" t="n">
        <f aca="false">SQRT(1+(A662/Fz1_u)^2)</f>
        <v>1110.42778834601</v>
      </c>
      <c r="P662" s="0" t="n">
        <f aca="false">ATAN(A662/Fz1_u)</f>
        <v>1.56989577284113</v>
      </c>
      <c r="Q662" s="0" t="n">
        <f aca="false">SQRT(1+(A662/Fz2_u)^2)</f>
        <v>450.402326227343</v>
      </c>
      <c r="R662" s="0" t="n">
        <f aca="false">ATAN(A662/Fz2_u)</f>
        <v>1.56857608777004</v>
      </c>
      <c r="S662" s="0" t="n">
        <f aca="false">1/SQRT(1+(A662/Fp1_u)^2)</f>
        <v>0.135518578811053</v>
      </c>
      <c r="T662" s="0" t="n">
        <f aca="false">-ATAN(A662/Fp1_u)</f>
        <v>-1.43485947569323</v>
      </c>
      <c r="U662" s="0" t="n">
        <f aca="false">1/SQRT(1+(A662/Fp2_u)^2)</f>
        <v>0.0296286321951515</v>
      </c>
      <c r="V662" s="0" t="n">
        <f aca="false">-ATAN(A662/Fp2_u)</f>
        <v>-1.54116335794173</v>
      </c>
      <c r="X662" s="0" t="n">
        <f aca="false">20*LOG(C662*J662*O662*Q662*F662*M662*S662*U662)</f>
        <v>-69.4900119048284</v>
      </c>
      <c r="Y662" s="0" t="n">
        <f aca="false">(180/Pi)*(D662+H662+N662+P662+R662+T662+V662)</f>
        <v>-177.634698510079</v>
      </c>
      <c r="Z662" s="0" t="n">
        <f aca="false">Y662+180</f>
        <v>2.36530148992125</v>
      </c>
      <c r="AC662" s="0" t="n">
        <v>1</v>
      </c>
      <c r="AD662" s="0" t="n">
        <f aca="false">Rcea1_u*Cc1ea_u*A662*2*Pi</f>
        <v>1110.427338069</v>
      </c>
      <c r="AE662" s="0" t="n">
        <f aca="false">-Rcea1_u*Cc1ea_u*Cc2ea_u*(A662*2*Pi)^2</f>
        <v>-2.82011177796386</v>
      </c>
      <c r="AF662" s="0" t="n">
        <f aca="false">(Cc2ea_u+Cc1ea_u)*A662*2*Pi</f>
        <v>0.08359275386826</v>
      </c>
      <c r="AG662" s="0" t="n">
        <f aca="false">AC662*AE662/(AE662^2+AF662^2)+AD662*AF662/(AE662^2+AF662^2)</f>
        <v>11.3069549903144</v>
      </c>
      <c r="AH662" s="0" t="n">
        <f aca="false">AD662*AE662/(AE662^2+AF662^2)-AC662*AF662/(AE662^2+AF662^2)</f>
        <v>-393.417795433822</v>
      </c>
      <c r="AJ662" s="0" t="n">
        <f aca="false">Rfb1</f>
        <v>10000</v>
      </c>
      <c r="AK662" s="0" t="n">
        <f aca="false">Rfb1*Rcea2_u*Cc3ea_u*A662*2*Pi</f>
        <v>73109.88751374</v>
      </c>
      <c r="AL662" s="0" t="n">
        <v>37</v>
      </c>
      <c r="AM662" s="0" t="n">
        <f aca="false">(Rfb1+Rcea2_u)*Cc3ea_u*A662*2*Pi</f>
        <v>450.401216107374</v>
      </c>
      <c r="AN662" s="0" t="n">
        <f aca="false">AJ662*AL662/(AL662^2+AM662^2)+AK662*AM662/(AL662^2+AM662^2)</f>
        <v>163.045294972908</v>
      </c>
      <c r="AO662" s="0" t="n">
        <f aca="false">AK662*AL662/(AL662^2+AM662^2)-AJ662*AM662/(AL662^2+AM662^2)</f>
        <v>-8.80842223360383</v>
      </c>
      <c r="AQ662" s="0" t="n">
        <f aca="false">Eadcg/(1+(Eadcg*A662/GBP)^2)</f>
        <v>1.35208220659633E-006</v>
      </c>
      <c r="AR662" s="0" t="n">
        <f aca="false">-(A662*Eadcg*Eadcg/GBP)/(1+(Eadcg*A662/GBP)^2)</f>
        <v>-1.16279069767285</v>
      </c>
      <c r="AT662" s="0" t="n">
        <f aca="false">-AR662*AH662+AG662*AQ662</f>
        <v>-457.462537541474</v>
      </c>
      <c r="AU662" s="0" t="n">
        <f aca="false">AQ662*AH662+AG662*AR662</f>
        <v>-13.1481540149441</v>
      </c>
      <c r="AV662" s="0" t="n">
        <f aca="false">IF(AT662&lt;0,ATAN(AU662/AT662)+Pi,ATAN(AU662/AT662))</f>
        <v>3.1703262276901</v>
      </c>
      <c r="AW662" s="0" t="n">
        <f aca="false">AG662-AH662*AO662/Rfb2+AG662*AN662/Rfb2+AN662-AO662*AR662+AQ662*AN662</f>
        <v>163.94793455498</v>
      </c>
      <c r="AX662" s="0" t="n">
        <f aca="false">AH662+AH662*AN662/Rfb2+AG662*AO662/Rfb2+AO662+AO662*AQ662+AN662*AR662</f>
        <v>-598.238233564742</v>
      </c>
      <c r="AY662" s="0" t="n">
        <f aca="false">IF(AW662&lt;0,ATAN(AX662/AW662)+Pi,ATAN(AX662/AW662))</f>
        <v>-1.3033123767755</v>
      </c>
      <c r="BA662" s="0" t="n">
        <f aca="false">SQRT(AT662^2+AU662^2)/SQRT(AW662^2+AX662^2)</f>
        <v>0.737794508410749</v>
      </c>
      <c r="BB662" s="0" t="n">
        <f aca="false">20*LOG(BA662)</f>
        <v>-2.641291633195</v>
      </c>
      <c r="BC662" s="0" t="n">
        <f aca="false">AV662-AY662</f>
        <v>4.47363860446559</v>
      </c>
      <c r="BD662" s="0" t="n">
        <f aca="false">BC662*180/Pi-180</f>
        <v>76.3206113955629</v>
      </c>
      <c r="BF662" s="0" t="n">
        <f aca="false">20*LOG(BA662*J662*F662*C662)</f>
        <v>-79.7439586340232</v>
      </c>
      <c r="BG662" s="0" t="n">
        <f aca="false">(180/Pi)*(D662+H662+BC662)</f>
        <v>159.378269243105</v>
      </c>
      <c r="BH662" s="0" t="n">
        <f aca="false">IF(BG662&gt;180,BG662-180,BG662+180)</f>
        <v>339.378269243105</v>
      </c>
      <c r="BI662" s="0" t="n">
        <f aca="false">IF(BH662&gt;180,BH662-360,BH662)</f>
        <v>-20.6217307568949</v>
      </c>
      <c r="BJ662" s="0" t="n">
        <f aca="false">SUM((BF663&lt;0)*(BF662&gt;0))*A662</f>
        <v>0</v>
      </c>
      <c r="BK662" s="0" t="n">
        <f aca="false">IF(BJ662&gt;0,BI662,0)</f>
        <v>0</v>
      </c>
      <c r="BM662" s="0" t="n">
        <f aca="false">20*LOG(J662*F662*C662)</f>
        <v>-77.1026670008283</v>
      </c>
      <c r="BN662" s="0" t="n">
        <f aca="false">(H662+D662)*180/Pi</f>
        <v>-96.9423421524578</v>
      </c>
    </row>
    <row r="663" customFormat="false" ht="12.75" hidden="false" customHeight="false" outlineLevel="0" collapsed="false">
      <c r="A663" s="0" t="n">
        <f aca="false">A662+100000</f>
        <v>8700000</v>
      </c>
      <c r="C663" s="0" t="n">
        <f aca="false">SQRT((A663/Fesr)^2+1)</f>
        <v>8.2603106471253</v>
      </c>
      <c r="D663" s="0" t="n">
        <f aca="false">ATAN(A663/Fesr)</f>
        <v>1.44943783139554</v>
      </c>
      <c r="F663" s="0" t="n">
        <f aca="false">(Ro/(Ro+Rdcr))/SQRT((A663/(Q*Fo))^2+(1-(A663^2/Fo^2))^2)</f>
        <v>3.93485392240466E-006</v>
      </c>
      <c r="G663" s="0" t="n">
        <f aca="false">-ATAN(A663*Fo/(Q*(Fo^2-A663^2)))</f>
        <v>0.0015705941413482</v>
      </c>
      <c r="H663" s="0" t="n">
        <f aca="false">IF(G663&gt;0,G663-Pi,G663)</f>
        <v>-3.14002205585865</v>
      </c>
      <c r="J663" s="0" t="n">
        <f aca="false">Vin/Vramp</f>
        <v>4.24469410520246</v>
      </c>
      <c r="M663" s="0" t="n">
        <f aca="false">1/(2*Pi*Rfb1*(Cc1ea_u+Cc2ea_u)*A663)</f>
        <v>0.00118252563934464</v>
      </c>
      <c r="N663" s="0" t="n">
        <f aca="false">-Pi/2</f>
        <v>-1.570796325</v>
      </c>
      <c r="O663" s="0" t="n">
        <f aca="false">SQRT(1+(A663/Fz1_u)^2)</f>
        <v>1123.33972896191</v>
      </c>
      <c r="P663" s="0" t="n">
        <f aca="false">ATAN(A663/Fz1_u)</f>
        <v>1.5699061240305</v>
      </c>
      <c r="Q663" s="0" t="n">
        <f aca="false">SQRT(1+(A663/Fz2_u)^2)</f>
        <v>455.639536910483</v>
      </c>
      <c r="R663" s="0" t="n">
        <f aca="false">ATAN(A663/Fz2_u)</f>
        <v>1.5686016076764</v>
      </c>
      <c r="S663" s="0" t="n">
        <f aca="false">1/SQRT(1+(A663/Fp1_u)^2)</f>
        <v>0.133989018837667</v>
      </c>
      <c r="T663" s="0" t="n">
        <f aca="false">-ATAN(A663/Fp1_u)</f>
        <v>-1.43640311519057</v>
      </c>
      <c r="U663" s="0" t="n">
        <f aca="false">1/SQRT(1+(A663/Fp2_u)^2)</f>
        <v>0.0292883670357622</v>
      </c>
      <c r="V663" s="0" t="n">
        <f aca="false">-ATAN(A663/Fp2_u)</f>
        <v>-1.54150377084053</v>
      </c>
      <c r="X663" s="0" t="n">
        <f aca="false">20*LOG(C663*J663*O663*Q663*F663*M663*S663*U663)</f>
        <v>-69.69042311307</v>
      </c>
      <c r="Y663" s="0" t="n">
        <f aca="false">(180/Pi)*(D663+H663+N663+P663+R663+T663+V663)</f>
        <v>-177.661590429846</v>
      </c>
      <c r="Z663" s="0" t="n">
        <f aca="false">Y663+180</f>
        <v>2.33840957015417</v>
      </c>
      <c r="AC663" s="0" t="n">
        <v>1</v>
      </c>
      <c r="AD663" s="0" t="n">
        <f aca="false">Rcea1_u*Cc1ea_u*A663*2*Pi</f>
        <v>1123.3392838605</v>
      </c>
      <c r="AE663" s="0" t="n">
        <f aca="false">-Rcea1_u*Cc1ea_u*Cc2ea_u*(A663*2*Pi)^2</f>
        <v>-2.88607707509579</v>
      </c>
      <c r="AF663" s="0" t="n">
        <f aca="false">(Cc2ea_u+Cc1ea_u)*A663*2*Pi</f>
        <v>0.08456476263417</v>
      </c>
      <c r="AG663" s="0" t="n">
        <f aca="false">AC663*AE663/(AE663^2+AF663^2)+AD663*AF663/(AE663^2+AF663^2)</f>
        <v>11.0487405298214</v>
      </c>
      <c r="AH663" s="0" t="n">
        <f aca="false">AD663*AE663/(AE663^2+AF663^2)-AC663*AF663/(AE663^2+AF663^2)</f>
        <v>-388.903317733792</v>
      </c>
      <c r="AJ663" s="0" t="n">
        <f aca="false">Rfb1</f>
        <v>10000</v>
      </c>
      <c r="AK663" s="0" t="n">
        <f aca="false">Rfb1*Rcea2_u*Cc3ea_u*A663*2*Pi</f>
        <v>73960.00248483</v>
      </c>
      <c r="AL663" s="0" t="n">
        <v>38</v>
      </c>
      <c r="AM663" s="0" t="n">
        <f aca="false">(Rfb1+Rcea2_u)*Cc3ea_u*A663*2*Pi</f>
        <v>455.638439550483</v>
      </c>
      <c r="AN663" s="0" t="n">
        <f aca="false">AJ663*AL663/(AL663^2+AM663^2)+AK663*AM663/(AL663^2+AM663^2)</f>
        <v>163.0182106488</v>
      </c>
      <c r="AO663" s="0" t="n">
        <f aca="false">AK663*AL663/(AL663^2+AM663^2)-AJ663*AM663/(AL663^2+AM663^2)</f>
        <v>-8.3515956184465</v>
      </c>
      <c r="AQ663" s="0" t="n">
        <f aca="false">Eadcg/(1+(Eadcg*A663/GBP)^2)</f>
        <v>1.32117849121242E-006</v>
      </c>
      <c r="AR663" s="0" t="n">
        <f aca="false">-(A663*Eadcg*Eadcg/GBP)/(1+(Eadcg*A663/GBP)^2)</f>
        <v>-1.1494252873548</v>
      </c>
      <c r="AT663" s="0" t="n">
        <f aca="false">-AR663*AH663+AG663*AQ663</f>
        <v>-447.015293142042</v>
      </c>
      <c r="AU663" s="0" t="n">
        <f aca="false">AQ663*AH663+AG663*AR663</f>
        <v>-12.7002155690972</v>
      </c>
      <c r="AV663" s="0" t="n">
        <f aca="false">IF(AT663&lt;0,ATAN(AU663/AT663)+Pi,ATAN(AU663/AT663))</f>
        <v>3.16999615261526</v>
      </c>
      <c r="AW663" s="0" t="n">
        <f aca="false">AG663-AH663*AO663/Rfb2+AG663*AN663/Rfb2+AN663-AO663*AR663+AQ663*AN663</f>
        <v>164.322949627842</v>
      </c>
      <c r="AX663" s="0" t="n">
        <f aca="false">AH663+AH663*AN663/Rfb2+AG663*AO663/Rfb2+AO663+AO663*AQ663+AN663*AR663</f>
        <v>-590.981237763783</v>
      </c>
      <c r="AY663" s="0" t="n">
        <f aca="false">IF(AW663&lt;0,ATAN(AX663/AW663)+Pi,ATAN(AX663/AW663))</f>
        <v>-1.299595803872</v>
      </c>
      <c r="BA663" s="0" t="n">
        <f aca="false">SQRT(AT663^2+AU663^2)/SQRT(AW663^2+AX663^2)</f>
        <v>0.729042877248178</v>
      </c>
      <c r="BB663" s="0" t="n">
        <f aca="false">20*LOG(BA663)</f>
        <v>-2.74493857480148</v>
      </c>
      <c r="BC663" s="0" t="n">
        <f aca="false">AV663-AY663</f>
        <v>4.46959195648726</v>
      </c>
      <c r="BD663" s="0" t="n">
        <f aca="false">BC663*180/Pi-180</f>
        <v>76.0887555449644</v>
      </c>
      <c r="BF663" s="0" t="n">
        <f aca="false">20*LOG(BA663*J663*F663*C663)</f>
        <v>-79.9495107219063</v>
      </c>
      <c r="BG663" s="0" t="n">
        <f aca="false">(180/Pi)*(D663+H663+BC663)</f>
        <v>159.225414461148</v>
      </c>
      <c r="BH663" s="0" t="n">
        <f aca="false">IF(BG663&gt;180,BG663-180,BG663+180)</f>
        <v>339.225414461148</v>
      </c>
      <c r="BI663" s="0" t="n">
        <f aca="false">IF(BH663&gt;180,BH663-360,BH663)</f>
        <v>-20.7745855388516</v>
      </c>
      <c r="BJ663" s="0" t="n">
        <f aca="false">SUM((BF664&lt;0)*(BF663&gt;0))*A663</f>
        <v>0</v>
      </c>
      <c r="BK663" s="0" t="n">
        <f aca="false">IF(BJ663&gt;0,BI663,0)</f>
        <v>0</v>
      </c>
      <c r="BM663" s="0" t="n">
        <f aca="false">20*LOG(J663*F663*C663)</f>
        <v>-77.2045721471048</v>
      </c>
      <c r="BN663" s="0" t="n">
        <f aca="false">(H663+D663)*180/Pi</f>
        <v>-96.863341083816</v>
      </c>
    </row>
    <row r="664" customFormat="false" ht="12.75" hidden="false" customHeight="false" outlineLevel="0" collapsed="false">
      <c r="A664" s="0" t="n">
        <f aca="false">A663+100000</f>
        <v>8800000</v>
      </c>
      <c r="C664" s="0" t="n">
        <f aca="false">SQRT((A664/Fesr)^2+1)</f>
        <v>8.35387303450506</v>
      </c>
      <c r="D664" s="0" t="n">
        <f aca="false">ATAN(A664/Fesr)</f>
        <v>1.45080363109028</v>
      </c>
      <c r="F664" s="0" t="n">
        <f aca="false">(Ro/(Ro+Rdcr))/SQRT((A664/(Q*Fo))^2+(1-(A664^2/Fo^2))^2)</f>
        <v>3.8459333015736E-006</v>
      </c>
      <c r="G664" s="0" t="n">
        <f aca="false">-ATAN(A664*Fo/(Q*(Fo^2-A664^2)))</f>
        <v>0.00155274636970667</v>
      </c>
      <c r="H664" s="0" t="n">
        <f aca="false">IF(G664&gt;0,G664-Pi,G664)</f>
        <v>-3.14003990363029</v>
      </c>
      <c r="J664" s="0" t="n">
        <f aca="false">Vin/Vramp</f>
        <v>4.24469410520246</v>
      </c>
      <c r="M664" s="0" t="n">
        <f aca="false">1/(2*Pi*Rfb1*(Cc1ea_u+Cc2ea_u)*A664)</f>
        <v>0.00116908784798846</v>
      </c>
      <c r="N664" s="0" t="n">
        <f aca="false">-Pi/2</f>
        <v>-1.570796325</v>
      </c>
      <c r="O664" s="0" t="n">
        <f aca="false">SQRT(1+(A664/Fz1_u)^2)</f>
        <v>1136.25166969544</v>
      </c>
      <c r="P664" s="0" t="n">
        <f aca="false">ATAN(A664/Fz1_u)</f>
        <v>1.56991623996575</v>
      </c>
      <c r="Q664" s="0" t="n">
        <f aca="false">SQRT(1+(A664/Fz2_u)^2)</f>
        <v>460.876747883621</v>
      </c>
      <c r="R664" s="0" t="n">
        <f aca="false">ATAN(A664/Fz2_u)</f>
        <v>1.56862654758766</v>
      </c>
      <c r="S664" s="0" t="n">
        <f aca="false">1/SQRT(1+(A664/Fp1_u)^2)</f>
        <v>0.132493295720619</v>
      </c>
      <c r="T664" s="0" t="n">
        <f aca="false">-ATAN(A664/Fp1_u)</f>
        <v>-1.43791229483675</v>
      </c>
      <c r="U664" s="0" t="n">
        <f aca="false">1/SQRT(1+(A664/Fp2_u)^2)</f>
        <v>0.0289558253369811</v>
      </c>
      <c r="V664" s="0" t="n">
        <f aca="false">-ATAN(A664/Fp2_u)</f>
        <v>-1.54183645364433</v>
      </c>
      <c r="X664" s="0" t="n">
        <f aca="false">20*LOG(C664*J664*O664*Q664*F664*M664*S664*U664)</f>
        <v>-69.8885530686385</v>
      </c>
      <c r="Y664" s="0" t="n">
        <f aca="false">(180/Pi)*(D664+H664+N664+P664+R664+T664+V664)</f>
        <v>-177.687880866471</v>
      </c>
      <c r="Z664" s="0" t="n">
        <f aca="false">Y664+180</f>
        <v>2.31211913352885</v>
      </c>
      <c r="AC664" s="0" t="n">
        <v>1</v>
      </c>
      <c r="AD664" s="0" t="n">
        <f aca="false">Rcea1_u*Cc1ea_u*A664*2*Pi</f>
        <v>1136.251229652</v>
      </c>
      <c r="AE664" s="0" t="n">
        <f aca="false">-Rcea1_u*Cc1ea_u*Cc2ea_u*(A664*2*Pi)^2</f>
        <v>-2.95280497681884</v>
      </c>
      <c r="AF664" s="0" t="n">
        <f aca="false">(Cc2ea_u+Cc1ea_u)*A664*2*Pi</f>
        <v>0.08553677140008</v>
      </c>
      <c r="AG664" s="0" t="n">
        <f aca="false">AC664*AE664/(AE664^2+AF664^2)+AD664*AF664/(AE664^2+AF664^2)</f>
        <v>10.7992688815114</v>
      </c>
      <c r="AH664" s="0" t="n">
        <f aca="false">AD664*AE664/(AE664^2+AF664^2)-AC664*AF664/(AE664^2+AF664^2)</f>
        <v>-384.491188538135</v>
      </c>
      <c r="AJ664" s="0" t="n">
        <f aca="false">Rfb1</f>
        <v>10000</v>
      </c>
      <c r="AK664" s="0" t="n">
        <f aca="false">Rfb1*Rcea2_u*Cc3ea_u*A664*2*Pi</f>
        <v>74810.11745592</v>
      </c>
      <c r="AL664" s="0" t="n">
        <v>39</v>
      </c>
      <c r="AM664" s="0" t="n">
        <f aca="false">(Rfb1+Rcea2_u)*Cc3ea_u*A664*2*Pi</f>
        <v>460.875662993592</v>
      </c>
      <c r="AN664" s="0" t="n">
        <f aca="false">AJ664*AL664/(AL664^2+AM664^2)+AK664*AM664/(AL664^2+AM664^2)</f>
        <v>162.990651372024</v>
      </c>
      <c r="AO664" s="0" t="n">
        <f aca="false">AK664*AL664/(AL664^2+AM664^2)-AJ664*AM664/(AL664^2+AM664^2)</f>
        <v>-7.90530915176946</v>
      </c>
      <c r="AQ664" s="0" t="n">
        <f aca="false">Eadcg/(1+(Eadcg*A664/GBP)^2)</f>
        <v>1.29132231404792E-006</v>
      </c>
      <c r="AR664" s="0" t="n">
        <f aca="false">-(A664*Eadcg*Eadcg/GBP)/(1+(Eadcg*A664/GBP)^2)</f>
        <v>-1.13636363636217</v>
      </c>
      <c r="AT664" s="0" t="n">
        <f aca="false">-AR664*AH664+AG664*AQ664</f>
        <v>-436.921791211071</v>
      </c>
      <c r="AU664" s="0" t="n">
        <f aca="false">AQ664*AH664+AG664*AR664</f>
        <v>-12.2723929582984</v>
      </c>
      <c r="AV664" s="0" t="n">
        <f aca="false">IF(AT664&lt;0,ATAN(AU664/AT664)+Pi,ATAN(AU664/AT664))</f>
        <v>3.16967357268506</v>
      </c>
      <c r="AW664" s="0" t="n">
        <f aca="false">AG664-AH664*AO664/Rfb2+AG664*AN664/Rfb2+AN664-AO664*AR664+AQ664*AN664</f>
        <v>164.67889068851</v>
      </c>
      <c r="AX664" s="0" t="n">
        <f aca="false">AH664+AH664*AN664/Rfb2+AG664*AO664/Rfb2+AO664+AO664*AQ664+AN664*AR664</f>
        <v>-583.888541266934</v>
      </c>
      <c r="AY664" s="0" t="n">
        <f aca="false">IF(AW664&lt;0,ATAN(AX664/AW664)+Pi,ATAN(AX664/AW664))</f>
        <v>-1.29589857560518</v>
      </c>
      <c r="BA664" s="0" t="n">
        <f aca="false">SQRT(AT664^2+AU664^2)/SQRT(AW664^2+AX664^2)</f>
        <v>0.720484290811362</v>
      </c>
      <c r="BB664" s="0" t="n">
        <f aca="false">20*LOG(BA664)</f>
        <v>-2.84750967904888</v>
      </c>
      <c r="BC664" s="0" t="n">
        <f aca="false">AV664-AY664</f>
        <v>4.46557214829024</v>
      </c>
      <c r="BD664" s="0" t="n">
        <f aca="false">BC664*180/Pi-180</f>
        <v>75.8584375005598</v>
      </c>
      <c r="BF664" s="0" t="n">
        <f aca="false">20*LOG(BA664*J664*F664*C664)</f>
        <v>-80.152789343866</v>
      </c>
      <c r="BG664" s="0" t="n">
        <f aca="false">(180/Pi)*(D664+H664+BC664)</f>
        <v>159.072328373012</v>
      </c>
      <c r="BH664" s="0" t="n">
        <f aca="false">IF(BG664&gt;180,BG664-180,BG664+180)</f>
        <v>339.072328373012</v>
      </c>
      <c r="BI664" s="0" t="n">
        <f aca="false">IF(BH664&gt;180,BH664-360,BH664)</f>
        <v>-20.9276716269878</v>
      </c>
      <c r="BJ664" s="0" t="n">
        <f aca="false">SUM((BF665&lt;0)*(BF664&gt;0))*A664</f>
        <v>0</v>
      </c>
      <c r="BK664" s="0" t="n">
        <f aca="false">IF(BJ664&gt;0,BI664,0)</f>
        <v>0</v>
      </c>
      <c r="BM664" s="0" t="n">
        <f aca="false">20*LOG(J664*F664*C664)</f>
        <v>-77.3052796648171</v>
      </c>
      <c r="BN664" s="0" t="n">
        <f aca="false">(H664+D664)*180/Pi</f>
        <v>-96.7861091275476</v>
      </c>
    </row>
    <row r="665" customFormat="false" ht="12.75" hidden="false" customHeight="false" outlineLevel="0" collapsed="false">
      <c r="A665" s="0" t="n">
        <f aca="false">A664+100000</f>
        <v>8900000</v>
      </c>
      <c r="C665" s="0" t="n">
        <f aca="false">SQRT((A665/Fesr)^2+1)</f>
        <v>8.447450660059</v>
      </c>
      <c r="D665" s="0" t="n">
        <f aca="false">ATAN(A665/Fesr)</f>
        <v>1.45213917361792</v>
      </c>
      <c r="F665" s="0" t="n">
        <f aca="false">(Ro/(Ro+Rdcr))/SQRT((A665/(Q*Fo))^2+(1-(A665^2/Fo^2))^2)</f>
        <v>3.75999314457052E-006</v>
      </c>
      <c r="G665" s="0" t="n">
        <f aca="false">-ATAN(A665*Fo/(Q*(Fo^2-A665^2)))</f>
        <v>0.00153529967526206</v>
      </c>
      <c r="H665" s="0" t="n">
        <f aca="false">IF(G665&gt;0,G665-Pi,G665)</f>
        <v>-3.14005735032474</v>
      </c>
      <c r="J665" s="0" t="n">
        <f aca="false">Vin/Vramp</f>
        <v>4.24469410520246</v>
      </c>
      <c r="M665" s="0" t="n">
        <f aca="false">1/(2*Pi*Rfb1*(Cc1ea_u+Cc2ea_u)*A665)</f>
        <v>0.00115595202947173</v>
      </c>
      <c r="N665" s="0" t="n">
        <f aca="false">-Pi/2</f>
        <v>-1.570796325</v>
      </c>
      <c r="O665" s="0" t="n">
        <f aca="false">SQRT(1+(A665/Fz1_u)^2)</f>
        <v>1149.16361054264</v>
      </c>
      <c r="P665" s="0" t="n">
        <f aca="false">ATAN(A665/Fz1_u)</f>
        <v>1.56992612857679</v>
      </c>
      <c r="Q665" s="0" t="n">
        <f aca="false">SQRT(1+(A665/Fz2_u)^2)</f>
        <v>466.113959136983</v>
      </c>
      <c r="R665" s="0" t="n">
        <f aca="false">ATAN(A665/Fz2_u)</f>
        <v>1.56865092705408</v>
      </c>
      <c r="S665" s="0" t="n">
        <f aca="false">1/SQRT(1+(A665/Fp1_u)^2)</f>
        <v>0.131030308916205</v>
      </c>
      <c r="T665" s="0" t="n">
        <f aca="false">-ATAN(A665/Fp1_u)</f>
        <v>-1.43938814915441</v>
      </c>
      <c r="U665" s="0" t="n">
        <f aca="false">1/SQRT(1+(A665/Fp2_u)^2)</f>
        <v>0.0286307471917331</v>
      </c>
      <c r="V665" s="0" t="n">
        <f aca="false">-ATAN(A665/Fp2_u)</f>
        <v>-1.54216166662842</v>
      </c>
      <c r="X665" s="0" t="n">
        <f aca="false">20*LOG(C665*J665*O665*Q665*F665*M665*S665*U665)</f>
        <v>-70.0844530303625</v>
      </c>
      <c r="Y665" s="0" t="n">
        <f aca="false">(180/Pi)*(D665+H665+N665+P665+R665+T665+V665)</f>
        <v>-177.713589677064</v>
      </c>
      <c r="Z665" s="0" t="n">
        <f aca="false">Y665+180</f>
        <v>2.28641032293626</v>
      </c>
      <c r="AC665" s="0" t="n">
        <v>1</v>
      </c>
      <c r="AD665" s="0" t="n">
        <f aca="false">Rcea1_u*Cc1ea_u*A665*2*Pi</f>
        <v>1149.1631754435</v>
      </c>
      <c r="AE665" s="0" t="n">
        <f aca="false">-Rcea1_u*Cc1ea_u*Cc2ea_u*(A665*2*Pi)^2</f>
        <v>-3.02029548313301</v>
      </c>
      <c r="AF665" s="0" t="n">
        <f aca="false">(Cc2ea_u+Cc1ea_u)*A665*2*Pi</f>
        <v>0.08650878016599</v>
      </c>
      <c r="AG665" s="0" t="n">
        <f aca="false">AC665*AE665/(AE665^2+AF665^2)+AD665*AF665/(AE665^2+AF665^2)</f>
        <v>10.5581498659885</v>
      </c>
      <c r="AH665" s="0" t="n">
        <f aca="false">AD665*AE665/(AE665^2+AF665^2)-AC665*AF665/(AE665^2+AF665^2)</f>
        <v>-380.177969072974</v>
      </c>
      <c r="AJ665" s="0" t="n">
        <f aca="false">Rfb1</f>
        <v>10000</v>
      </c>
      <c r="AK665" s="0" t="n">
        <f aca="false">Rfb1*Rcea2_u*Cc3ea_u*A665*2*Pi</f>
        <v>75660.23242701</v>
      </c>
      <c r="AL665" s="0" t="n">
        <v>40</v>
      </c>
      <c r="AM665" s="0" t="n">
        <f aca="false">(Rfb1+Rcea2_u)*Cc3ea_u*A665*2*Pi</f>
        <v>466.112886436701</v>
      </c>
      <c r="AN665" s="0" t="n">
        <f aca="false">AJ665*AL665/(AL665^2+AM665^2)+AK665*AM665/(AL665^2+AM665^2)</f>
        <v>162.962670371892</v>
      </c>
      <c r="AO665" s="0" t="n">
        <f aca="false">AK665*AL665/(AL665^2+AM665^2)-AJ665*AM665/(AL665^2+AM665^2)</f>
        <v>-7.4692060366306</v>
      </c>
      <c r="AQ665" s="0" t="n">
        <f aca="false">Eadcg/(1+(Eadcg*A665/GBP)^2)</f>
        <v>1.26246686024332E-006</v>
      </c>
      <c r="AR665" s="0" t="n">
        <f aca="false">-(A665*Eadcg*Eadcg/GBP)/(1+(Eadcg*A665/GBP)^2)</f>
        <v>-1.12359550561656</v>
      </c>
      <c r="AT665" s="0" t="n">
        <f aca="false">-AR665*AH665+AG665*AQ665</f>
        <v>-427.166244055511</v>
      </c>
      <c r="AU665" s="0" t="n">
        <f aca="false">AQ665*AH665+AG665*AR665</f>
        <v>-11.8635696991377</v>
      </c>
      <c r="AV665" s="0" t="n">
        <f aca="false">IF(AT665&lt;0,ATAN(AU665/AT665)+Pi,ATAN(AU665/AT665))</f>
        <v>3.16935823554388</v>
      </c>
      <c r="AW665" s="0" t="n">
        <f aca="false">AG665-AH665*AO665/Rfb2+AG665*AN665/Rfb2+AN665-AO665*AR665+AQ665*AN665</f>
        <v>165.016755311045</v>
      </c>
      <c r="AX665" s="0" t="n">
        <f aca="false">AH665+AH665*AN665/Rfb2+AG665*AO665/Rfb2+AO665+AO665*AQ665+AN665*AR665</f>
        <v>-576.954676357702</v>
      </c>
      <c r="AY665" s="0" t="n">
        <f aca="false">IF(AW665&lt;0,ATAN(AX665/AW665)+Pi,ATAN(AX665/AW665))</f>
        <v>-1.29222017136307</v>
      </c>
      <c r="BA665" s="0" t="n">
        <f aca="false">SQRT(AT665^2+AU665^2)/SQRT(AW665^2+AX665^2)</f>
        <v>0.712112211365126</v>
      </c>
      <c r="BB665" s="0" t="n">
        <f aca="false">20*LOG(BA665)</f>
        <v>-2.9490313368995</v>
      </c>
      <c r="BC665" s="0" t="n">
        <f aca="false">AV665-AY665</f>
        <v>4.46157840690694</v>
      </c>
      <c r="BD665" s="0" t="n">
        <f aca="false">BC665*180/Pi-180</f>
        <v>75.6296129745686</v>
      </c>
      <c r="BF665" s="0" t="n">
        <f aca="false">20*LOG(BA665*J665*F665*C665)</f>
        <v>-80.3538490348214</v>
      </c>
      <c r="BG665" s="0" t="n">
        <f aca="false">(180/Pi)*(D665+H665+BC665)</f>
        <v>158.919025175343</v>
      </c>
      <c r="BH665" s="0" t="n">
        <f aca="false">IF(BG665&gt;180,BG665-180,BG665+180)</f>
        <v>338.919025175343</v>
      </c>
      <c r="BI665" s="0" t="n">
        <f aca="false">IF(BH665&gt;180,BH665-360,BH665)</f>
        <v>-21.0809748246571</v>
      </c>
      <c r="BJ665" s="0" t="n">
        <f aca="false">SUM((BF666&lt;0)*(BF665&gt;0))*A665</f>
        <v>0</v>
      </c>
      <c r="BK665" s="0" t="n">
        <f aca="false">IF(BJ665&gt;0,BI665,0)</f>
        <v>0</v>
      </c>
      <c r="BM665" s="0" t="n">
        <f aca="false">20*LOG(J665*F665*C665)</f>
        <v>-77.4048176979219</v>
      </c>
      <c r="BN665" s="0" t="n">
        <f aca="false">(H665+D665)*180/Pi</f>
        <v>-96.7105877992257</v>
      </c>
    </row>
    <row r="666" customFormat="false" ht="12.75" hidden="false" customHeight="false" outlineLevel="0" collapsed="false">
      <c r="A666" s="0" t="n">
        <f aca="false">A665+100000</f>
        <v>9000000</v>
      </c>
      <c r="C666" s="0" t="n">
        <f aca="false">SQRT((A666/Fesr)^2+1)</f>
        <v>8.54104302292835</v>
      </c>
      <c r="D666" s="0" t="n">
        <f aca="false">ATAN(A666/Fesr)</f>
        <v>1.45344544880402</v>
      </c>
      <c r="F666" s="0" t="n">
        <f aca="false">(Ro/(Ro+Rdcr))/SQRT((A666/(Q*Fo))^2+(1-(A666^2/Fo^2))^2)</f>
        <v>3.67690172447035E-006</v>
      </c>
      <c r="G666" s="0" t="n">
        <f aca="false">-ATAN(A666*Fo/(Q*(Fo^2-A666^2)))</f>
        <v>0.00151824068861376</v>
      </c>
      <c r="H666" s="0" t="n">
        <f aca="false">IF(G666&gt;0,G666-Pi,G666)</f>
        <v>-3.14007440931139</v>
      </c>
      <c r="J666" s="0" t="n">
        <f aca="false">Vin/Vramp</f>
        <v>4.24469410520246</v>
      </c>
      <c r="M666" s="0" t="n">
        <f aca="false">1/(2*Pi*Rfb1*(Cc1ea_u+Cc2ea_u)*A666)</f>
        <v>0.00114310811803316</v>
      </c>
      <c r="N666" s="0" t="n">
        <f aca="false">-Pi/2</f>
        <v>-1.570796325</v>
      </c>
      <c r="O666" s="0" t="n">
        <f aca="false">SQRT(1+(A666/Fz1_u)^2)</f>
        <v>1162.0755514997</v>
      </c>
      <c r="P666" s="0" t="n">
        <f aca="false">ATAN(A666/Fz1_u)</f>
        <v>1.56993579744108</v>
      </c>
      <c r="Q666" s="0" t="n">
        <f aca="false">SQRT(1+(A666/Fz2_u)^2)</f>
        <v>471.351170661227</v>
      </c>
      <c r="R666" s="0" t="n">
        <f aca="false">ATAN(A666/Fz2_u)</f>
        <v>1.56867476475705</v>
      </c>
      <c r="S666" s="0" t="n">
        <f aca="false">1/SQRT(1+(A666/Fp1_u)^2)</f>
        <v>0.129599004663304</v>
      </c>
      <c r="T666" s="0" t="n">
        <f aca="false">-ATAN(A666/Fp1_u)</f>
        <v>-1.44083176369019</v>
      </c>
      <c r="U666" s="0" t="n">
        <f aca="false">1/SQRT(1+(A666/Fp2_u)^2)</f>
        <v>0.0283128842206719</v>
      </c>
      <c r="V666" s="0" t="n">
        <f aca="false">-ATAN(A666/Fp2_u)</f>
        <v>-1.54247965851611</v>
      </c>
      <c r="X666" s="0" t="n">
        <f aca="false">20*LOG(C666*J666*O666*Q666*F666*M666*S666*U666)</f>
        <v>-70.2781725513114</v>
      </c>
      <c r="Y666" s="0" t="n">
        <f aca="false">(180/Pi)*(D666+H666+N666+P666+R666+T666+V666)</f>
        <v>-177.738735858322</v>
      </c>
      <c r="Z666" s="0" t="n">
        <f aca="false">Y666+180</f>
        <v>2.26126414167783</v>
      </c>
      <c r="AC666" s="0" t="n">
        <v>1</v>
      </c>
      <c r="AD666" s="0" t="n">
        <f aca="false">Rcea1_u*Cc1ea_u*A666*2*Pi</f>
        <v>1162.075121235</v>
      </c>
      <c r="AE666" s="0" t="n">
        <f aca="false">-Rcea1_u*Cc1ea_u*Cc2ea_u*(A666*2*Pi)^2</f>
        <v>-3.0885485940383</v>
      </c>
      <c r="AF666" s="0" t="n">
        <f aca="false">(Cc2ea_u+Cc1ea_u)*A666*2*Pi</f>
        <v>0.0874807889319</v>
      </c>
      <c r="AG666" s="0" t="n">
        <f aca="false">AC666*AE666/(AE666^2+AF666^2)+AD666*AF666/(AE666^2+AF666^2)</f>
        <v>10.3250148242097</v>
      </c>
      <c r="AH666" s="0" t="n">
        <f aca="false">AD666*AE666/(AE666^2+AF666^2)-AC666*AF666/(AE666^2+AF666^2)</f>
        <v>-375.96037278928</v>
      </c>
      <c r="AJ666" s="0" t="n">
        <f aca="false">Rfb1</f>
        <v>10000</v>
      </c>
      <c r="AK666" s="0" t="n">
        <f aca="false">Rfb1*Rcea2_u*Cc3ea_u*A666*2*Pi</f>
        <v>76510.3473981</v>
      </c>
      <c r="AL666" s="0" t="n">
        <v>41</v>
      </c>
      <c r="AM666" s="0" t="n">
        <f aca="false">(Rfb1+Rcea2_u)*Cc3ea_u*A666*2*Pi</f>
        <v>471.35010987981</v>
      </c>
      <c r="AN666" s="0" t="n">
        <f aca="false">AJ666*AL666/(AL666^2+AM666^2)+AK666*AM666/(AL666^2+AM666^2)</f>
        <v>162.934316854606</v>
      </c>
      <c r="AO666" s="0" t="n">
        <f aca="false">AK666*AL666/(AL666^2+AM666^2)-AJ666*AM666/(AL666^2+AM666^2)</f>
        <v>-7.04294523195857</v>
      </c>
      <c r="AQ666" s="0" t="n">
        <f aca="false">Eadcg/(1+(Eadcg*A666/GBP)^2)</f>
        <v>1.23456790123304E-006</v>
      </c>
      <c r="AR666" s="0" t="n">
        <f aca="false">-(A666*Eadcg*Eadcg/GBP)/(1+(Eadcg*A666/GBP)^2)</f>
        <v>-1.11111111110974</v>
      </c>
      <c r="AT666" s="0" t="n">
        <f aca="false">-AR666*AH666+AG666*AQ666</f>
        <v>-417.733734796197</v>
      </c>
      <c r="AU666" s="0" t="n">
        <f aca="false">AQ666*AH666+AG666*AR666</f>
        <v>-11.4727028421606</v>
      </c>
      <c r="AV666" s="0" t="n">
        <f aca="false">IF(AT666&lt;0,ATAN(AU666/AT666)+Pi,ATAN(AU666/AT666))</f>
        <v>3.16904990003608</v>
      </c>
      <c r="AW666" s="0" t="n">
        <f aca="false">AG666-AH666*AO666/Rfb2+AG666*AN666/Rfb2+AN666-AO666*AR666+AQ666*AN666</f>
        <v>165.337481222322</v>
      </c>
      <c r="AX666" s="0" t="n">
        <f aca="false">AH666+AH666*AN666/Rfb2+AG666*AO666/Rfb2+AO666+AO666*AQ666+AN666*AR666</f>
        <v>-570.174413056335</v>
      </c>
      <c r="AY666" s="0" t="n">
        <f aca="false">IF(AW666&lt;0,ATAN(AX666/AW666)+Pi,ATAN(AX666/AW666))</f>
        <v>-1.2885600957078</v>
      </c>
      <c r="BA666" s="0" t="n">
        <f aca="false">SQRT(AT666^2+AU666^2)/SQRT(AW666^2+AX666^2)</f>
        <v>0.70392039644745</v>
      </c>
      <c r="BB666" s="0" t="n">
        <f aca="false">20*LOG(BA666)</f>
        <v>-3.04952901426879</v>
      </c>
      <c r="BC666" s="0" t="n">
        <f aca="false">AV666-AY666</f>
        <v>4.45760999574388</v>
      </c>
      <c r="BD666" s="0" t="n">
        <f aca="false">BC666*180/Pi-180</f>
        <v>75.4022397632928</v>
      </c>
      <c r="BF666" s="0" t="n">
        <f aca="false">20*LOG(BA666*J666*F666*C666)</f>
        <v>-80.5527424149625</v>
      </c>
      <c r="BG666" s="0" t="n">
        <f aca="false">(180/Pi)*(D666+H666+BC666)</f>
        <v>158.76551861126</v>
      </c>
      <c r="BH666" s="0" t="n">
        <f aca="false">IF(BG666&gt;180,BG666-180,BG666+180)</f>
        <v>338.76551861126</v>
      </c>
      <c r="BI666" s="0" t="n">
        <f aca="false">IF(BH666&gt;180,BH666-360,BH666)</f>
        <v>-21.2344813887399</v>
      </c>
      <c r="BJ666" s="0" t="n">
        <f aca="false">SUM((BF667&lt;0)*(BF666&gt;0))*A666</f>
        <v>0</v>
      </c>
      <c r="BK666" s="0" t="n">
        <f aca="false">IF(BJ666&gt;0,BI666,0)</f>
        <v>0</v>
      </c>
      <c r="BM666" s="0" t="n">
        <f aca="false">20*LOG(J666*F666*C666)</f>
        <v>-77.5032134006937</v>
      </c>
      <c r="BN666" s="0" t="n">
        <f aca="false">(H666+D666)*180/Pi</f>
        <v>-96.6367211520327</v>
      </c>
    </row>
    <row r="667" customFormat="false" ht="12.75" hidden="false" customHeight="false" outlineLevel="0" collapsed="false">
      <c r="A667" s="0" t="n">
        <f aca="false">A666+100000</f>
        <v>9100000</v>
      </c>
      <c r="C667" s="0" t="n">
        <f aca="false">SQRT((A667/Fesr)^2+1)</f>
        <v>8.63464964389269</v>
      </c>
      <c r="D667" s="0" t="n">
        <f aca="false">ATAN(A667/Fesr)</f>
        <v>1.45472340396185</v>
      </c>
      <c r="F667" s="0" t="n">
        <f aca="false">(Ro/(Ro+Rdcr))/SQRT((A667/(Q*Fo))^2+(1-(A667^2/Fo^2))^2)</f>
        <v>3.59653451213542E-006</v>
      </c>
      <c r="G667" s="0" t="n">
        <f aca="false">-ATAN(A667*Fo/(Q*(Fo^2-A667^2)))</f>
        <v>0.00150155662803582</v>
      </c>
      <c r="H667" s="0" t="n">
        <f aca="false">IF(G667&gt;0,G667-Pi,G667)</f>
        <v>-3.14009109337196</v>
      </c>
      <c r="J667" s="0" t="n">
        <f aca="false">Vin/Vramp</f>
        <v>4.24469410520246</v>
      </c>
      <c r="M667" s="0" t="n">
        <f aca="false">1/(2*Pi*Rfb1*(Cc1ea_u+Cc2ea_u)*A667)</f>
        <v>0.00113054649036246</v>
      </c>
      <c r="N667" s="0" t="n">
        <f aca="false">-Pi/2</f>
        <v>-1.570796325</v>
      </c>
      <c r="O667" s="0" t="n">
        <f aca="false">SQRT(1+(A667/Fz1_u)^2)</f>
        <v>1174.98749256302</v>
      </c>
      <c r="P667" s="0" t="n">
        <f aca="false">ATAN(A667/Fz1_u)</f>
        <v>1.56994525380301</v>
      </c>
      <c r="Q667" s="0" t="n">
        <f aca="false">SQRT(1+(A667/Fz2_u)^2)</f>
        <v>476.588382447423</v>
      </c>
      <c r="R667" s="0" t="n">
        <f aca="false">ATAN(A667/Fz2_u)</f>
        <v>1.56869807855679</v>
      </c>
      <c r="S667" s="0" t="n">
        <f aca="false">1/SQRT(1+(A667/Fp1_u)^2)</f>
        <v>0.128198373546982</v>
      </c>
      <c r="T667" s="0" t="n">
        <f aca="false">-ATAN(A667/Fp1_u)</f>
        <v>-1.4422441776141</v>
      </c>
      <c r="U667" s="0" t="n">
        <f aca="false">1/SQRT(1+(A667/Fp2_u)^2)</f>
        <v>0.0280019989403224</v>
      </c>
      <c r="V667" s="0" t="n">
        <f aca="false">-ATAN(A667/Fp2_u)</f>
        <v>-1.54279066711243</v>
      </c>
      <c r="X667" s="0" t="n">
        <f aca="false">20*LOG(C667*J667*O667*Q667*F667*M667*S667*U667)</f>
        <v>-70.4697595535473</v>
      </c>
      <c r="Y667" s="0" t="n">
        <f aca="false">(180/Pi)*(D667+H667+N667+P667+R667+T667+V667)</f>
        <v>-177.763337592425</v>
      </c>
      <c r="Z667" s="0" t="n">
        <f aca="false">Y667+180</f>
        <v>2.23666240757504</v>
      </c>
      <c r="AC667" s="0" t="n">
        <v>1</v>
      </c>
      <c r="AD667" s="0" t="n">
        <f aca="false">Rcea1_u*Cc1ea_u*A667*2*Pi</f>
        <v>1174.9870670265</v>
      </c>
      <c r="AE667" s="0" t="n">
        <f aca="false">-Rcea1_u*Cc1ea_u*Cc2ea_u*(A667*2*Pi)^2</f>
        <v>-3.15756430953471</v>
      </c>
      <c r="AF667" s="0" t="n">
        <f aca="false">(Cc2ea_u+Cc1ea_u)*A667*2*Pi</f>
        <v>0.08845279769781</v>
      </c>
      <c r="AG667" s="0" t="n">
        <f aca="false">AC667*AE667/(AE667^2+AF667^2)+AD667*AF667/(AE667^2+AF667^2)</f>
        <v>10.0995152090578</v>
      </c>
      <c r="AH667" s="0" t="n">
        <f aca="false">AD667*AE667/(AE667^2+AF667^2)-AC667*AF667/(AE667^2+AF667^2)</f>
        <v>-371.835257038321</v>
      </c>
      <c r="AJ667" s="0" t="n">
        <f aca="false">Rfb1</f>
        <v>10000</v>
      </c>
      <c r="AK667" s="0" t="n">
        <f aca="false">Rfb1*Rcea2_u*Cc3ea_u*A667*2*Pi</f>
        <v>77360.46236919</v>
      </c>
      <c r="AL667" s="0" t="n">
        <v>42</v>
      </c>
      <c r="AM667" s="0" t="n">
        <f aca="false">(Rfb1+Rcea2_u)*Cc3ea_u*A667*2*Pi</f>
        <v>476.587333322919</v>
      </c>
      <c r="AN667" s="0" t="n">
        <f aca="false">AJ667*AL667/(AL667^2+AM667^2)+AK667*AM667/(AL667^2+AM667^2)</f>
        <v>162.90563631462</v>
      </c>
      <c r="AO667" s="0" t="n">
        <f aca="false">AK667*AL667/(AL667^2+AM667^2)-AJ667*AM667/(AL667^2+AM667^2)</f>
        <v>-6.62620060161409</v>
      </c>
      <c r="AQ667" s="0" t="n">
        <f aca="false">Eadcg/(1+(Eadcg*A667/GBP)^2)</f>
        <v>1.20758362516458E-006</v>
      </c>
      <c r="AR667" s="0" t="n">
        <f aca="false">-(A667*Eadcg*Eadcg/GBP)/(1+(Eadcg*A667/GBP)^2)</f>
        <v>-1.09890109889977</v>
      </c>
      <c r="AT667" s="0" t="n">
        <f aca="false">-AR667*AH667+AG667*AQ667</f>
        <v>-408.610160373081</v>
      </c>
      <c r="AU667" s="0" t="n">
        <f aca="false">AQ667*AH667+AG667*AR667</f>
        <v>-11.0988173837562</v>
      </c>
      <c r="AV667" s="0" t="n">
        <f aca="false">IF(AT667&lt;0,ATAN(AU667/AT667)+Pi,ATAN(AU667/AT667))</f>
        <v>3.16874833559169</v>
      </c>
      <c r="AW667" s="0" t="n">
        <f aca="false">AG667-AH667*AO667/Rfb2+AG667*AN667/Rfb2+AN667-AO667*AR667+AQ667*AN667</f>
        <v>165.641950417983</v>
      </c>
      <c r="AX667" s="0" t="n">
        <f aca="false">AH667+AH667*AN667/Rfb2+AG667*AO667/Rfb2+AO667+AO667*AQ667+AN667*AR667</f>
        <v>-563.542746461308</v>
      </c>
      <c r="AY667" s="0" t="n">
        <f aca="false">IF(AW667&lt;0,ATAN(AX667/AW667)+Pi,ATAN(AX667/AW667))</f>
        <v>-1.2849178769763</v>
      </c>
      <c r="BA667" s="0" t="n">
        <f aca="false">SQRT(AT667^2+AU667^2)/SQRT(AW667^2+AX667^2)</f>
        <v>0.695902882307287</v>
      </c>
      <c r="BB667" s="0" t="n">
        <f aca="false">20*LOG(BA667)</f>
        <v>-3.1490272945987</v>
      </c>
      <c r="BC667" s="0" t="n">
        <f aca="false">AV667-AY667</f>
        <v>4.45366621256799</v>
      </c>
      <c r="BD667" s="0" t="n">
        <f aca="false">BC667*180/Pi-180</f>
        <v>75.1762776317415</v>
      </c>
      <c r="BF667" s="0" t="n">
        <f aca="false">20*LOG(BA667*J667*F667*C667)</f>
        <v>-80.7495202785137</v>
      </c>
      <c r="BG667" s="0" t="n">
        <f aca="false">(180/Pi)*(D667+H667+BC667)</f>
        <v>158.611821990486</v>
      </c>
      <c r="BH667" s="0" t="n">
        <f aca="false">IF(BG667&gt;180,BG667-180,BG667+180)</f>
        <v>338.611821990486</v>
      </c>
      <c r="BI667" s="0" t="n">
        <f aca="false">IF(BH667&gt;180,BH667-360,BH667)</f>
        <v>-21.3881780095144</v>
      </c>
      <c r="BJ667" s="0" t="n">
        <f aca="false">SUM((BF668&lt;0)*(BF667&gt;0))*A667</f>
        <v>0</v>
      </c>
      <c r="BK667" s="0" t="n">
        <f aca="false">IF(BJ667&gt;0,BI667,0)</f>
        <v>0</v>
      </c>
      <c r="BM667" s="0" t="n">
        <f aca="false">20*LOG(J667*F667*C667)</f>
        <v>-77.600492983915</v>
      </c>
      <c r="BN667" s="0" t="n">
        <f aca="false">(H667+D667)*180/Pi</f>
        <v>-96.5644556412558</v>
      </c>
    </row>
    <row r="668" customFormat="false" ht="12.75" hidden="false" customHeight="false" outlineLevel="0" collapsed="false">
      <c r="A668" s="0" t="n">
        <f aca="false">A667+100000</f>
        <v>9200000</v>
      </c>
      <c r="C668" s="0" t="n">
        <f aca="false">SQRT((A668/Fesr)^2+1)</f>
        <v>8.72827006421781</v>
      </c>
      <c r="D668" s="0" t="n">
        <f aca="false">ATAN(A668/Fesr)</f>
        <v>1.45597394614008</v>
      </c>
      <c r="F668" s="0" t="n">
        <f aca="false">(Ro/(Ro+Rdcr))/SQRT((A668/(Q*Fo))^2+(1-(A668^2/Fo^2))^2)</f>
        <v>3.51877370936218E-006</v>
      </c>
      <c r="G668" s="0" t="n">
        <f aca="false">-ATAN(A668*Fo/(Q*(Fo^2-A668^2)))</f>
        <v>0.00148523526753754</v>
      </c>
      <c r="H668" s="0" t="n">
        <f aca="false">IF(G668&gt;0,G668-Pi,G668)</f>
        <v>-3.14010741473246</v>
      </c>
      <c r="J668" s="0" t="n">
        <f aca="false">Vin/Vramp</f>
        <v>4.24469410520246</v>
      </c>
      <c r="M668" s="0" t="n">
        <f aca="false">1/(2*Pi*Rfb1*(Cc1ea_u+Cc2ea_u)*A668)</f>
        <v>0.00111825794155417</v>
      </c>
      <c r="N668" s="0" t="n">
        <f aca="false">-Pi/2</f>
        <v>-1.570796325</v>
      </c>
      <c r="O668" s="0" t="n">
        <f aca="false">SQRT(1+(A668/Fz1_u)^2)</f>
        <v>1187.89943372913</v>
      </c>
      <c r="P668" s="0" t="n">
        <f aca="false">ATAN(A668/Fz1_u)</f>
        <v>1.56995450459201</v>
      </c>
      <c r="Q668" s="0" t="n">
        <f aca="false">SQRT(1+(A668/Fz2_u)^2)</f>
        <v>481.82559448703</v>
      </c>
      <c r="R668" s="0" t="n">
        <f aca="false">ATAN(A668/Fz2_u)</f>
        <v>1.568720885537</v>
      </c>
      <c r="S668" s="0" t="n">
        <f aca="false">1/SQRT(1+(A668/Fp1_u)^2)</f>
        <v>0.12682744821129</v>
      </c>
      <c r="T668" s="0" t="n">
        <f aca="false">-ATAN(A668/Fp1_u)</f>
        <v>-1.443626386156</v>
      </c>
      <c r="U668" s="0" t="n">
        <f aca="false">1/SQRT(1+(A668/Fp2_u)^2)</f>
        <v>0.0276978641723173</v>
      </c>
      <c r="V668" s="0" t="n">
        <f aca="false">-ATAN(A668/Fp2_u)</f>
        <v>-1.54309491989657</v>
      </c>
      <c r="X668" s="0" t="n">
        <f aca="false">20*LOG(C668*J668*O668*Q668*F668*M668*S668*U668)</f>
        <v>-70.6592603988312</v>
      </c>
      <c r="Y668" s="0" t="n">
        <f aca="false">(180/Pi)*(D668+H668+N668+P668+R668+T668+V668)</f>
        <v>-177.787412290027</v>
      </c>
      <c r="Z668" s="0" t="n">
        <f aca="false">Y668+180</f>
        <v>2.21258770997278</v>
      </c>
      <c r="AC668" s="0" t="n">
        <v>1</v>
      </c>
      <c r="AD668" s="0" t="n">
        <f aca="false">Rcea1_u*Cc1ea_u*A668*2*Pi</f>
        <v>1187.899012818</v>
      </c>
      <c r="AE668" s="0" t="n">
        <f aca="false">-Rcea1_u*Cc1ea_u*Cc2ea_u*(A668*2*Pi)^2</f>
        <v>-3.22734262962224</v>
      </c>
      <c r="AF668" s="0" t="n">
        <f aca="false">(Cc2ea_u+Cc1ea_u)*A668*2*Pi</f>
        <v>0.08942480646372</v>
      </c>
      <c r="AG668" s="0" t="n">
        <f aca="false">AC668*AE668/(AE668^2+AF668^2)+AD668*AF668/(AE668^2+AF668^2)</f>
        <v>9.88132128326584</v>
      </c>
      <c r="AH668" s="0" t="n">
        <f aca="false">AD668*AE668/(AE668^2+AF668^2)-AC668*AF668/(AE668^2+AF668^2)</f>
        <v>-367.799615287075</v>
      </c>
      <c r="AJ668" s="0" t="n">
        <f aca="false">Rfb1</f>
        <v>10000</v>
      </c>
      <c r="AK668" s="0" t="n">
        <f aca="false">Rfb1*Rcea2_u*Cc3ea_u*A668*2*Pi</f>
        <v>78210.57734028</v>
      </c>
      <c r="AL668" s="0" t="n">
        <v>43</v>
      </c>
      <c r="AM668" s="0" t="n">
        <f aca="false">(Rfb1+Rcea2_u)*Cc3ea_u*A668*2*Pi</f>
        <v>481.824556766028</v>
      </c>
      <c r="AN668" s="0" t="n">
        <f aca="false">AJ668*AL668/(AL668^2+AM668^2)+AK668*AM668/(AL668^2+AM668^2)</f>
        <v>162.876670819907</v>
      </c>
      <c r="AO668" s="0" t="n">
        <f aca="false">AK668*AL668/(AL668^2+AM668^2)-AJ668*AM668/(AL668^2+AM668^2)</f>
        <v>-6.21866011739824</v>
      </c>
      <c r="AQ668" s="0" t="n">
        <f aca="false">Eadcg/(1+(Eadcg*A668/GBP)^2)</f>
        <v>1.18147448014983E-006</v>
      </c>
      <c r="AR668" s="0" t="n">
        <f aca="false">-(A668*Eadcg*Eadcg/GBP)/(1+(Eadcg*A668/GBP)^2)</f>
        <v>-1.08695652173785</v>
      </c>
      <c r="AT668" s="0" t="n">
        <f aca="false">-AR668*AH668+AG668*AQ668</f>
        <v>-399.782178854428</v>
      </c>
      <c r="AU668" s="0" t="n">
        <f aca="false">AQ668*AH668+AG668*AR668</f>
        <v>-10.7410011580921</v>
      </c>
      <c r="AV668" s="0" t="n">
        <f aca="false">IF(AT668&lt;0,ATAN(AU668/AT668)+Pi,ATAN(AU668/AT668))</f>
        <v>3.16845332165196</v>
      </c>
      <c r="AW668" s="0" t="n">
        <f aca="false">AG668-AH668*AO668/Rfb2+AG668*AN668/Rfb2+AN668-AO668*AR668+AQ668*AN668</f>
        <v>165.93099295824</v>
      </c>
      <c r="AX668" s="0" t="n">
        <f aca="false">AH668+AH668*AN668/Rfb2+AG668*AO668/Rfb2+AO668+AO668*AQ668+AN668*AR668</f>
        <v>-557.054884882846</v>
      </c>
      <c r="AY668" s="0" t="n">
        <f aca="false">IF(AW668&lt;0,ATAN(AX668/AW668)+Pi,ATAN(AX668/AW668))</f>
        <v>-1.28129306597125</v>
      </c>
      <c r="BA668" s="0" t="n">
        <f aca="false">SQRT(AT668^2+AU668^2)/SQRT(AW668^2+AX668^2)</f>
        <v>0.68805396845039</v>
      </c>
      <c r="BB668" s="0" t="n">
        <f aca="false">20*LOG(BA668)</f>
        <v>-3.2475499189824</v>
      </c>
      <c r="BC668" s="0" t="n">
        <f aca="false">AV668-AY668</f>
        <v>4.44974638762322</v>
      </c>
      <c r="BD668" s="0" t="n">
        <f aca="false">BC668*180/Pi-180</f>
        <v>74.9516882057192</v>
      </c>
      <c r="BF668" s="0" t="n">
        <f aca="false">20*LOG(BA668*J668*F668*C668)</f>
        <v>-80.9442316773708</v>
      </c>
      <c r="BG668" s="0" t="n">
        <f aca="false">(180/Pi)*(D668+H668+BC668)</f>
        <v>158.457948208387</v>
      </c>
      <c r="BH668" s="0" t="n">
        <f aca="false">IF(BG668&gt;180,BG668-180,BG668+180)</f>
        <v>338.457948208388</v>
      </c>
      <c r="BI668" s="0" t="n">
        <f aca="false">IF(BH668&gt;180,BH668-360,BH668)</f>
        <v>-21.5420517916125</v>
      </c>
      <c r="BJ668" s="0" t="n">
        <f aca="false">SUM((BF669&lt;0)*(BF668&gt;0))*A668</f>
        <v>0</v>
      </c>
      <c r="BK668" s="0" t="n">
        <f aca="false">IF(BJ668&gt;0,BI668,0)</f>
        <v>0</v>
      </c>
      <c r="BM668" s="0" t="n">
        <f aca="false">20*LOG(J668*F668*C668)</f>
        <v>-77.6966817583884</v>
      </c>
      <c r="BN668" s="0" t="n">
        <f aca="false">(H668+D668)*180/Pi</f>
        <v>-96.4937399973317</v>
      </c>
    </row>
    <row r="669" customFormat="false" ht="12.75" hidden="false" customHeight="false" outlineLevel="0" collapsed="false">
      <c r="A669" s="0" t="n">
        <f aca="false">A668+100000</f>
        <v>9300000</v>
      </c>
      <c r="C669" s="0" t="n">
        <f aca="false">SQRT((A669/Fesr)^2+1)</f>
        <v>8.82190384457611</v>
      </c>
      <c r="D669" s="0" t="n">
        <f aca="false">ATAN(A669/Fesr)</f>
        <v>1.45719794423006</v>
      </c>
      <c r="F669" s="0" t="n">
        <f aca="false">(Ro/(Ro+Rdcr))/SQRT((A669/(Q*Fo))^2+(1-(A669^2/Fo^2))^2)</f>
        <v>3.44350781697682E-006</v>
      </c>
      <c r="G669" s="0" t="n">
        <f aca="false">-ATAN(A669*Fo/(Q*(Fo^2-A669^2)))</f>
        <v>0.00146926490698471</v>
      </c>
      <c r="H669" s="0" t="n">
        <f aca="false">IF(G669&gt;0,G669-Pi,G669)</f>
        <v>-3.14012338509302</v>
      </c>
      <c r="J669" s="0" t="n">
        <f aca="false">Vin/Vramp</f>
        <v>4.24469410520246</v>
      </c>
      <c r="M669" s="0" t="n">
        <f aca="false">1/(2*Pi*Rfb1*(Cc1ea_u+Cc2ea_u)*A669)</f>
        <v>0.00110623366261273</v>
      </c>
      <c r="N669" s="0" t="n">
        <f aca="false">-Pi/2</f>
        <v>-1.570796325</v>
      </c>
      <c r="O669" s="0" t="n">
        <f aca="false">SQRT(1+(A669/Fz1_u)^2)</f>
        <v>1200.8113749947</v>
      </c>
      <c r="P669" s="0" t="n">
        <f aca="false">ATAN(A669/Fz1_u)</f>
        <v>1.56996355643945</v>
      </c>
      <c r="Q669" s="0" t="n">
        <f aca="false">SQRT(1+(A669/Fz2_u)^2)</f>
        <v>487.062806771872</v>
      </c>
      <c r="R669" s="0" t="n">
        <f aca="false">ATAN(A669/Fz2_u)</f>
        <v>1.56874320204661</v>
      </c>
      <c r="S669" s="0" t="n">
        <f aca="false">1/SQRT(1+(A669/Fp1_u)^2)</f>
        <v>0.125485301210819</v>
      </c>
      <c r="T669" s="0" t="n">
        <f aca="false">-ATAN(A669/Fp1_u)</f>
        <v>-1.44497934289098</v>
      </c>
      <c r="U669" s="0" t="n">
        <f aca="false">1/SQRT(1+(A669/Fp2_u)^2)</f>
        <v>0.0274002624906432</v>
      </c>
      <c r="V669" s="0" t="n">
        <f aca="false">-ATAN(A669/Fp2_u)</f>
        <v>-1.5433926345762</v>
      </c>
      <c r="X669" s="0" t="n">
        <f aca="false">20*LOG(C669*J669*O669*Q669*F669*M669*S669*U669)</f>
        <v>-70.8467199555434</v>
      </c>
      <c r="Y669" s="0" t="n">
        <f aca="false">(180/Pi)*(D669+H669+N669+P669+R669+T669+V669)</f>
        <v>-177.810976630574</v>
      </c>
      <c r="Z669" s="0" t="n">
        <f aca="false">Y669+180</f>
        <v>2.18902336942566</v>
      </c>
      <c r="AC669" s="0" t="n">
        <v>1</v>
      </c>
      <c r="AD669" s="0" t="n">
        <f aca="false">Rcea1_u*Cc1ea_u*A669*2*Pi</f>
        <v>1200.8109586095</v>
      </c>
      <c r="AE669" s="0" t="n">
        <f aca="false">-Rcea1_u*Cc1ea_u*Cc2ea_u*(A669*2*Pi)^2</f>
        <v>-3.29788355430089</v>
      </c>
      <c r="AF669" s="0" t="n">
        <f aca="false">(Cc2ea_u+Cc1ea_u)*A669*2*Pi</f>
        <v>0.09039681522963</v>
      </c>
      <c r="AG669" s="0" t="n">
        <f aca="false">AC669*AE669/(AE669^2+AF669^2)+AD669*AF669/(AE669^2+AF669^2)</f>
        <v>9.67012091461435</v>
      </c>
      <c r="AH669" s="0" t="n">
        <f aca="false">AD669*AE669/(AE669^2+AF669^2)-AC669*AF669/(AE669^2+AF669^2)</f>
        <v>-363.850569833205</v>
      </c>
      <c r="AJ669" s="0" t="n">
        <f aca="false">Rfb1</f>
        <v>10000</v>
      </c>
      <c r="AK669" s="0" t="n">
        <f aca="false">Rfb1*Rcea2_u*Cc3ea_u*A669*2*Pi</f>
        <v>79060.69231137</v>
      </c>
      <c r="AL669" s="0" t="n">
        <v>44</v>
      </c>
      <c r="AM669" s="0" t="n">
        <f aca="false">(Rfb1+Rcea2_u)*Cc3ea_u*A669*2*Pi</f>
        <v>487.061780209137</v>
      </c>
      <c r="AN669" s="0" t="n">
        <f aca="false">AJ669*AL669/(AL669^2+AM669^2)+AK669*AM669/(AL669^2+AM669^2)</f>
        <v>162.847459273535</v>
      </c>
      <c r="AO669" s="0" t="n">
        <f aca="false">AK669*AL669/(AL669^2+AM669^2)-AJ669*AM669/(AL669^2+AM669^2)</f>
        <v>-5.82002511210651</v>
      </c>
      <c r="AQ669" s="0" t="n">
        <f aca="false">Eadcg/(1+(Eadcg*A669/GBP)^2)</f>
        <v>1.1562030292506E-006</v>
      </c>
      <c r="AR669" s="0" t="n">
        <f aca="false">-(A669*Eadcg*Eadcg/GBP)/(1+(Eadcg*A669/GBP)^2)</f>
        <v>-1.07526881720306</v>
      </c>
      <c r="AT669" s="0" t="n">
        <f aca="false">-AR669*AH669+AG669*AQ669</f>
        <v>-391.237160682585</v>
      </c>
      <c r="AU669" s="0" t="n">
        <f aca="false">AQ669*AH669+AG669*AR669</f>
        <v>-10.398400163199</v>
      </c>
      <c r="AV669" s="0" t="n">
        <f aca="false">IF(AT669&lt;0,ATAN(AU669/AT669)+Pi,ATAN(AU669/AT669))</f>
        <v>3.16816464713207</v>
      </c>
      <c r="AW669" s="0" t="n">
        <f aca="false">AG669-AH669*AO669/Rfb2+AG669*AN669/Rfb2+AN669-AO669*AR669+AQ669*AN669</f>
        <v>166.205390471321</v>
      </c>
      <c r="AX669" s="0" t="n">
        <f aca="false">AH669+AH669*AN669/Rfb2+AG669*AO669/Rfb2+AO669+AO669*AQ669+AN669*AR669</f>
        <v>-550.706238711931</v>
      </c>
      <c r="AY669" s="0" t="n">
        <f aca="false">IF(AW669&lt;0,ATAN(AX669/AW669)+Pi,ATAN(AX669/AW669))</f>
        <v>-1.2776852347356</v>
      </c>
      <c r="BA669" s="0" t="n">
        <f aca="false">SQRT(AT669^2+AU669^2)/SQRT(AW669^2+AX669^2)</f>
        <v>0.680368203207204</v>
      </c>
      <c r="BB669" s="0" t="n">
        <f aca="false">20*LOG(BA669)</f>
        <v>-3.34511982400925</v>
      </c>
      <c r="BC669" s="0" t="n">
        <f aca="false">AV669-AY669</f>
        <v>4.44584988186767</v>
      </c>
      <c r="BD669" s="0" t="n">
        <f aca="false">BC669*180/Pi-180</f>
        <v>74.7284348708227</v>
      </c>
      <c r="BF669" s="0" t="n">
        <f aca="false">20*LOG(BA669*J669*F669*C669)</f>
        <v>-81.1369239999672</v>
      </c>
      <c r="BG669" s="0" t="n">
        <f aca="false">(180/Pi)*(D669+H669+BC669)</f>
        <v>158.303909764001</v>
      </c>
      <c r="BH669" s="0" t="n">
        <f aca="false">IF(BG669&gt;180,BG669-180,BG669+180)</f>
        <v>338.303909764001</v>
      </c>
      <c r="BI669" s="0" t="n">
        <f aca="false">IF(BH669&gt;180,BH669-360,BH669)</f>
        <v>-21.6960902359991</v>
      </c>
      <c r="BJ669" s="0" t="n">
        <f aca="false">SUM((BF670&lt;0)*(BF669&gt;0))*A669</f>
        <v>0</v>
      </c>
      <c r="BK669" s="0" t="n">
        <f aca="false">IF(BJ669&gt;0,BI669,0)</f>
        <v>0</v>
      </c>
      <c r="BM669" s="0" t="n">
        <f aca="false">20*LOG(J669*F669*C669)</f>
        <v>-77.791804175958</v>
      </c>
      <c r="BN669" s="0" t="n">
        <f aca="false">(H669+D669)*180/Pi</f>
        <v>-96.4245251068219</v>
      </c>
    </row>
    <row r="670" customFormat="false" ht="12.75" hidden="false" customHeight="false" outlineLevel="0" collapsed="false">
      <c r="A670" s="0" t="n">
        <f aca="false">A669+100000</f>
        <v>9400000</v>
      </c>
      <c r="C670" s="0" t="n">
        <f aca="false">SQRT((A670/Fesr)^2+1)</f>
        <v>8.91555056403439</v>
      </c>
      <c r="D670" s="0" t="n">
        <f aca="false">ATAN(A670/Fesr)</f>
        <v>1.45839623094267</v>
      </c>
      <c r="F670" s="0" t="n">
        <f aca="false">(Ro/(Ro+Rdcr))/SQRT((A670/(Q*Fo))^2+(1-(A670^2/Fo^2))^2)</f>
        <v>3.3706312349217E-006</v>
      </c>
      <c r="G670" s="0" t="n">
        <f aca="false">-ATAN(A670*Fo/(Q*(Fo^2-A670^2)))</f>
        <v>0.00145363434412807</v>
      </c>
      <c r="H670" s="0" t="n">
        <f aca="false">IF(G670&gt;0,G670-Pi,G670)</f>
        <v>-3.14013901565587</v>
      </c>
      <c r="J670" s="0" t="n">
        <f aca="false">Vin/Vramp</f>
        <v>4.24469410520246</v>
      </c>
      <c r="M670" s="0" t="n">
        <f aca="false">1/(2*Pi*Rfb1*(Cc1ea_u+Cc2ea_u)*A670)</f>
        <v>0.00109446521939345</v>
      </c>
      <c r="N670" s="0" t="n">
        <f aca="false">-Pi/2</f>
        <v>-1.570796325</v>
      </c>
      <c r="O670" s="0" t="n">
        <f aca="false">SQRT(1+(A670/Fz1_u)^2)</f>
        <v>1213.72331635657</v>
      </c>
      <c r="P670" s="0" t="n">
        <f aca="false">ATAN(A670/Fz1_u)</f>
        <v>1.56997241569452</v>
      </c>
      <c r="Q670" s="0" t="n">
        <f aca="false">SQRT(1+(A670/Fz2_u)^2)</f>
        <v>492.300019294123</v>
      </c>
      <c r="R670" s="0" t="n">
        <f aca="false">ATAN(A670/Fz2_u)</f>
        <v>1.56876504373885</v>
      </c>
      <c r="S670" s="0" t="n">
        <f aca="false">1/SQRT(1+(A670/Fp1_u)^2)</f>
        <v>0.124171042991385</v>
      </c>
      <c r="T670" s="0" t="n">
        <f aca="false">-ATAN(A670/Fp1_u)</f>
        <v>-1.44630396188434</v>
      </c>
      <c r="U670" s="0" t="n">
        <f aca="false">1/SQRT(1+(A670/Fp2_u)^2)</f>
        <v>0.0271089857040753</v>
      </c>
      <c r="V670" s="0" t="n">
        <f aca="false">-ATAN(A670/Fp2_u)</f>
        <v>-1.54368401960642</v>
      </c>
      <c r="X670" s="0" t="n">
        <f aca="false">20*LOG(C670*J670*O670*Q670*F670*M670*S670*U670)</f>
        <v>-71.0321816620571</v>
      </c>
      <c r="Y670" s="0" t="n">
        <f aca="false">(180/Pi)*(D670+H670+N670+P670+R670+T670+V670)</f>
        <v>-177.834046600124</v>
      </c>
      <c r="Z670" s="0" t="n">
        <f aca="false">Y670+180</f>
        <v>2.16595339987586</v>
      </c>
      <c r="AC670" s="0" t="n">
        <v>1</v>
      </c>
      <c r="AD670" s="0" t="n">
        <f aca="false">Rcea1_u*Cc1ea_u*A670*2*Pi</f>
        <v>1213.722904401</v>
      </c>
      <c r="AE670" s="0" t="n">
        <f aca="false">-Rcea1_u*Cc1ea_u*Cc2ea_u*(A670*2*Pi)^2</f>
        <v>-3.36918708357066</v>
      </c>
      <c r="AF670" s="0" t="n">
        <f aca="false">(Cc2ea_u+Cc1ea_u)*A670*2*Pi</f>
        <v>0.09136882399554</v>
      </c>
      <c r="AG670" s="0" t="n">
        <f aca="false">AC670*AE670/(AE670^2+AF670^2)+AD670*AF670/(AE670^2+AF670^2)</f>
        <v>9.46561846018605</v>
      </c>
      <c r="AH670" s="0" t="n">
        <f aca="false">AD670*AE670/(AE670^2+AF670^2)-AC670*AF670/(AE670^2+AF670^2)</f>
        <v>-359.985364982616</v>
      </c>
      <c r="AJ670" s="0" t="n">
        <f aca="false">Rfb1</f>
        <v>10000</v>
      </c>
      <c r="AK670" s="0" t="n">
        <f aca="false">Rfb1*Rcea2_u*Cc3ea_u*A670*2*Pi</f>
        <v>79910.80728246</v>
      </c>
      <c r="AL670" s="0" t="n">
        <v>45</v>
      </c>
      <c r="AM670" s="0" t="n">
        <f aca="false">(Rfb1+Rcea2_u)*Cc3ea_u*A670*2*Pi</f>
        <v>492.299003652246</v>
      </c>
      <c r="AN670" s="0" t="n">
        <f aca="false">AJ670*AL670/(AL670^2+AM670^2)+AK670*AM670/(AL670^2+AM670^2)</f>
        <v>162.818037653673</v>
      </c>
      <c r="AO670" s="0" t="n">
        <f aca="false">AK670*AL670/(AL670^2+AM670^2)-AJ670*AM670/(AL670^2+AM670^2)</f>
        <v>-5.43000957904241</v>
      </c>
      <c r="AQ670" s="0" t="n">
        <f aca="false">Eadcg/(1+(Eadcg*A670/GBP)^2)</f>
        <v>1.13173381620515E-006</v>
      </c>
      <c r="AR670" s="0" t="n">
        <f aca="false">-(A670*Eadcg*Eadcg/GBP)/(1+(Eadcg*A670/GBP)^2)</f>
        <v>-1.06382978723284</v>
      </c>
      <c r="AT670" s="0" t="n">
        <f aca="false">-AR670*AH670+AG670*AQ670</f>
        <v>-382.963143523832</v>
      </c>
      <c r="AU670" s="0" t="n">
        <f aca="false">AQ670*AH670+AG670*AR670</f>
        <v>-10.0702142801378</v>
      </c>
      <c r="AV670" s="0" t="n">
        <f aca="false">IF(AT670&lt;0,ATAN(AU670/AT670)+Pi,ATAN(AU670/AT670))</f>
        <v>3.16788210991788</v>
      </c>
      <c r="AW670" s="0" t="n">
        <f aca="false">AG670-AH670*AO670/Rfb2+AG670*AN670/Rfb2+AN670-AO670*AR670+AQ670*AN670</f>
        <v>166.465879389662</v>
      </c>
      <c r="AX670" s="0" t="n">
        <f aca="false">AH670+AH670*AN670/Rfb2+AG670*AO670/Rfb2+AO670+AO670*AQ670+AN670*AR670</f>
        <v>-544.492409972701</v>
      </c>
      <c r="AY670" s="0" t="n">
        <f aca="false">IF(AW670&lt;0,ATAN(AX670/AW670)+Pi,ATAN(AX670/AW670))</f>
        <v>-1.27409397540458</v>
      </c>
      <c r="BA670" s="0" t="n">
        <f aca="false">SQRT(AT670^2+AU670^2)/SQRT(AW670^2+AX670^2)</f>
        <v>0.672840370244416</v>
      </c>
      <c r="BB670" s="0" t="n">
        <f aca="false">20*LOG(BA670)</f>
        <v>-3.44175917748476</v>
      </c>
      <c r="BC670" s="0" t="n">
        <f aca="false">AV670-AY670</f>
        <v>4.44197608532246</v>
      </c>
      <c r="BD670" s="0" t="n">
        <f aca="false">BC670*180/Pi-180</f>
        <v>74.5064826778362</v>
      </c>
      <c r="BF670" s="0" t="n">
        <f aca="false">20*LOG(BA670*J670*F670*C670)</f>
        <v>-81.3276430456914</v>
      </c>
      <c r="BG670" s="0" t="n">
        <f aca="false">(180/Pi)*(D670+H670+BC670)</f>
        <v>158.149718777088</v>
      </c>
      <c r="BH670" s="0" t="n">
        <f aca="false">IF(BG670&gt;180,BG670-180,BG670+180)</f>
        <v>338.149718777088</v>
      </c>
      <c r="BI670" s="0" t="n">
        <f aca="false">IF(BH670&gt;180,BH670-360,BH670)</f>
        <v>-21.850281222912</v>
      </c>
      <c r="BJ670" s="0" t="n">
        <f aca="false">SUM((BF671&lt;0)*(BF670&gt;0))*A670</f>
        <v>0</v>
      </c>
      <c r="BK670" s="0" t="n">
        <f aca="false">IF(BJ670&gt;0,BI670,0)</f>
        <v>0</v>
      </c>
      <c r="BM670" s="0" t="n">
        <f aca="false">20*LOG(J670*F670*C670)</f>
        <v>-77.8858838682067</v>
      </c>
      <c r="BN670" s="0" t="n">
        <f aca="false">(H670+D670)*180/Pi</f>
        <v>-96.3567639007482</v>
      </c>
    </row>
    <row r="671" customFormat="false" ht="12.75" hidden="false" customHeight="false" outlineLevel="0" collapsed="false">
      <c r="A671" s="0" t="n">
        <f aca="false">A670+100000</f>
        <v>9500000</v>
      </c>
      <c r="C671" s="0" t="n">
        <f aca="false">SQRT((A671/Fesr)^2+1)</f>
        <v>9.00920981910415</v>
      </c>
      <c r="D671" s="0" t="n">
        <f aca="false">ATAN(A671/Fesr)</f>
        <v>1.45956960466413</v>
      </c>
      <c r="F671" s="0" t="n">
        <f aca="false">(Ro/(Ro+Rdcr))/SQRT((A671/(Q*Fo))^2+(1-(A671^2/Fo^2))^2)</f>
        <v>3.3000438916526E-006</v>
      </c>
      <c r="G671" s="0" t="n">
        <f aca="false">-ATAN(A671*Fo/(Q*(Fo^2-A671^2)))</f>
        <v>0.0014383328483984</v>
      </c>
      <c r="H671" s="0" t="n">
        <f aca="false">IF(G671&gt;0,G671-Pi,G671)</f>
        <v>-3.1401543171516</v>
      </c>
      <c r="J671" s="0" t="n">
        <f aca="false">Vin/Vramp</f>
        <v>4.24469410520246</v>
      </c>
      <c r="M671" s="0" t="n">
        <f aca="false">1/(2*Pi*Rfb1*(Cc1ea_u+Cc2ea_u)*A671)</f>
        <v>0.00108294453287352</v>
      </c>
      <c r="N671" s="0" t="n">
        <f aca="false">-Pi/2</f>
        <v>-1.570796325</v>
      </c>
      <c r="O671" s="0" t="n">
        <f aca="false">SQRT(1+(A671/Fz1_u)^2)</f>
        <v>1226.6352578117</v>
      </c>
      <c r="P671" s="0" t="n">
        <f aca="false">ATAN(A671/Fz1_u)</f>
        <v>1.56998108843908</v>
      </c>
      <c r="Q671" s="0" t="n">
        <f aca="false">SQRT(1+(A671/Fz2_u)^2)</f>
        <v>497.537232046287</v>
      </c>
      <c r="R671" s="0" t="n">
        <f aca="false">ATAN(A671/Fz2_u)</f>
        <v>1.56878642560786</v>
      </c>
      <c r="S671" s="0" t="n">
        <f aca="false">1/SQRT(1+(A671/Fp1_u)^2)</f>
        <v>0.122883819990982</v>
      </c>
      <c r="T671" s="0" t="n">
        <f aca="false">-ATAN(A671/Fp1_u)</f>
        <v>-1.44760111970611</v>
      </c>
      <c r="U671" s="0" t="n">
        <f aca="false">1/SQRT(1+(A671/Fp2_u)^2)</f>
        <v>0.0268238343712149</v>
      </c>
      <c r="V671" s="0" t="n">
        <f aca="false">-ATAN(A671/Fp2_u)</f>
        <v>-1.54396927467604</v>
      </c>
      <c r="X671" s="0" t="n">
        <f aca="false">20*LOG(C671*J671*O671*Q671*F671*M671*S671*U671)</f>
        <v>-71.2156875867905</v>
      </c>
      <c r="Y671" s="0" t="n">
        <f aca="false">(180/Pi)*(D671+H671+N671+P671+R671+T671+V671)</f>
        <v>-177.856637526856</v>
      </c>
      <c r="Z671" s="0" t="n">
        <f aca="false">Y671+180</f>
        <v>2.14336247314424</v>
      </c>
      <c r="AC671" s="0" t="n">
        <v>1</v>
      </c>
      <c r="AD671" s="0" t="n">
        <f aca="false">Rcea1_u*Cc1ea_u*A671*2*Pi</f>
        <v>1226.6348501925</v>
      </c>
      <c r="AE671" s="0" t="n">
        <f aca="false">-Rcea1_u*Cc1ea_u*Cc2ea_u*(A671*2*Pi)^2</f>
        <v>-3.44125321743156</v>
      </c>
      <c r="AF671" s="0" t="n">
        <f aca="false">(Cc2ea_u+Cc1ea_u)*A671*2*Pi</f>
        <v>0.09234083276145</v>
      </c>
      <c r="AG671" s="0" t="n">
        <f aca="false">AC671*AE671/(AE671^2+AF671^2)+AD671*AF671/(AE671^2+AF671^2)</f>
        <v>9.26753373223566</v>
      </c>
      <c r="AH671" s="0" t="n">
        <f aca="false">AD671*AE671/(AE671^2+AF671^2)-AC671*AF671/(AE671^2+AF671^2)</f>
        <v>-356.201360655727</v>
      </c>
      <c r="AJ671" s="0" t="n">
        <f aca="false">Rfb1</f>
        <v>10000</v>
      </c>
      <c r="AK671" s="0" t="n">
        <f aca="false">Rfb1*Rcea2_u*Cc3ea_u*A671*2*Pi</f>
        <v>80760.92225355</v>
      </c>
      <c r="AL671" s="0" t="n">
        <v>46</v>
      </c>
      <c r="AM671" s="0" t="n">
        <f aca="false">(Rfb1+Rcea2_u)*Cc3ea_u*A671*2*Pi</f>
        <v>497.536227095355</v>
      </c>
      <c r="AN671" s="0" t="n">
        <f aca="false">AJ671*AL671/(AL671^2+AM671^2)+AK671*AM671/(AL671^2+AM671^2)</f>
        <v>162.788439234</v>
      </c>
      <c r="AO671" s="0" t="n">
        <f aca="false">AK671*AL671/(AL671^2+AM671^2)-AJ671*AM671/(AL671^2+AM671^2)</f>
        <v>-5.0483395146915</v>
      </c>
      <c r="AQ671" s="0" t="n">
        <f aca="false">Eadcg/(1+(Eadcg*A671/GBP)^2)</f>
        <v>1.108033240996E-006</v>
      </c>
      <c r="AR671" s="0" t="n">
        <f aca="false">-(A671*Eadcg*Eadcg/GBP)/(1+(Eadcg*A671/GBP)^2)</f>
        <v>-1.0526315789462</v>
      </c>
      <c r="AT671" s="0" t="n">
        <f aca="false">-AR671*AH671+AG671*AQ671</f>
        <v>-374.948790421088</v>
      </c>
      <c r="AU671" s="0" t="n">
        <f aca="false">AQ671*AH671+AG671*AR671</f>
        <v>-9.7556933484485</v>
      </c>
      <c r="AV671" s="0" t="n">
        <f aca="false">IF(AT671&lt;0,ATAN(AU671/AT671)+Pi,ATAN(AU671/AT671))</f>
        <v>3.16760551639462</v>
      </c>
      <c r="AW671" s="0" t="n">
        <f aca="false">AG671-AH671*AO671/Rfb2+AG671*AN671/Rfb2+AN671-AO671*AR671+AQ671*AN671</f>
        <v>166.713153941595</v>
      </c>
      <c r="AX671" s="0" t="n">
        <f aca="false">AH671+AH671*AN671/Rfb2+AG671*AO671/Rfb2+AO671+AO671*AQ671+AN671*AR671</f>
        <v>-538.409182510312</v>
      </c>
      <c r="AY671" s="0" t="n">
        <f aca="false">IF(AW671&lt;0,ATAN(AX671/AW671)+Pi,ATAN(AX671/AW671))</f>
        <v>-1.27051889912947</v>
      </c>
      <c r="BA671" s="0" t="n">
        <f aca="false">SQRT(AT671^2+AU671^2)/SQRT(AW671^2+AX671^2)</f>
        <v>0.665465475948633</v>
      </c>
      <c r="BB671" s="0" t="n">
        <f aca="false">20*LOG(BA671)</f>
        <v>-3.53748941216856</v>
      </c>
      <c r="BC671" s="0" t="n">
        <f aca="false">AV671-AY671</f>
        <v>4.43812441552409</v>
      </c>
      <c r="BD671" s="0" t="n">
        <f aca="false">BC671*180/Pi-180</f>
        <v>74.2857982540594</v>
      </c>
      <c r="BF671" s="0" t="n">
        <f aca="false">20*LOG(BA671*J671*F671*C671)</f>
        <v>-81.5164330951579</v>
      </c>
      <c r="BG671" s="0" t="n">
        <f aca="false">(180/Pi)*(D671+H671+BC671)</f>
        <v>157.995387004292</v>
      </c>
      <c r="BH671" s="0" t="n">
        <f aca="false">IF(BG671&gt;180,BG671-180,BG671+180)</f>
        <v>337.995387004292</v>
      </c>
      <c r="BI671" s="0" t="n">
        <f aca="false">IF(BH671&gt;180,BH671-360,BH671)</f>
        <v>-22.0046129957076</v>
      </c>
      <c r="BJ671" s="0" t="n">
        <f aca="false">SUM((BF672&lt;0)*(BF671&gt;0))*A671</f>
        <v>0</v>
      </c>
      <c r="BK671" s="0" t="n">
        <f aca="false">IF(BJ671&gt;0,BI671,0)</f>
        <v>0</v>
      </c>
      <c r="BM671" s="0" t="n">
        <f aca="false">20*LOG(J671*F671*C671)</f>
        <v>-77.9789436829893</v>
      </c>
      <c r="BN671" s="0" t="n">
        <f aca="false">(H671+D671)*180/Pi</f>
        <v>-96.290411249767</v>
      </c>
    </row>
    <row r="672" customFormat="false" ht="12.75" hidden="false" customHeight="false" outlineLevel="0" collapsed="false">
      <c r="A672" s="0" t="n">
        <f aca="false">A671+100000</f>
        <v>9600000</v>
      </c>
      <c r="C672" s="0" t="n">
        <f aca="false">SQRT((A672/Fesr)^2+1)</f>
        <v>9.10288122284986</v>
      </c>
      <c r="D672" s="0" t="n">
        <f aca="false">ATAN(A672/Fesr)</f>
        <v>1.46071883119914</v>
      </c>
      <c r="F672" s="0" t="n">
        <f aca="false">(Ro/(Ro+Rdcr))/SQRT((A672/(Q*Fo))^2+(1-(A672^2/Fo^2))^2)</f>
        <v>3.23165090041742E-006</v>
      </c>
      <c r="G672" s="0" t="n">
        <f aca="false">-ATAN(A672*Fo/(Q*(Fo^2-A672^2)))</f>
        <v>0.00142335013633945</v>
      </c>
      <c r="H672" s="0" t="n">
        <f aca="false">IF(G672&gt;0,G672-Pi,G672)</f>
        <v>-3.14016929986366</v>
      </c>
      <c r="J672" s="0" t="n">
        <f aca="false">Vin/Vramp</f>
        <v>4.24469410520246</v>
      </c>
      <c r="M672" s="0" t="n">
        <f aca="false">1/(2*Pi*Rfb1*(Cc1ea_u+Cc2ea_u)*A672)</f>
        <v>0.00107166386065608</v>
      </c>
      <c r="N672" s="0" t="n">
        <f aca="false">-Pi/2</f>
        <v>-1.570796325</v>
      </c>
      <c r="O672" s="0" t="n">
        <f aca="false">SQRT(1+(A672/Fz1_u)^2)</f>
        <v>1239.54719935717</v>
      </c>
      <c r="P672" s="0" t="n">
        <f aca="false">ATAN(A672/Fz1_u)</f>
        <v>1.56998958050158</v>
      </c>
      <c r="Q672" s="0" t="n">
        <f aca="false">SQRT(1+(A672/Fz2_u)^2)</f>
        <v>502.774445021178</v>
      </c>
      <c r="R672" s="0" t="n">
        <f aca="false">ATAN(A672/Fz2_u)</f>
        <v>1.56880736202305</v>
      </c>
      <c r="S672" s="0" t="n">
        <f aca="false">1/SQRT(1+(A672/Fp1_u)^2)</f>
        <v>0.121622812852789</v>
      </c>
      <c r="T672" s="0" t="n">
        <f aca="false">-ATAN(A672/Fp1_u)</f>
        <v>-1.44887165732423</v>
      </c>
      <c r="U672" s="0" t="n">
        <f aca="false">1/SQRT(1+(A672/Fp2_u)^2)</f>
        <v>0.0265446173457598</v>
      </c>
      <c r="V672" s="0" t="n">
        <f aca="false">-ATAN(A672/Fp2_u)</f>
        <v>-1.54424859116347</v>
      </c>
      <c r="X672" s="0" t="n">
        <f aca="false">20*LOG(C672*J672*O672*Q672*F672*M672*S672*U672)</f>
        <v>-71.3972784851419</v>
      </c>
      <c r="Y672" s="0" t="n">
        <f aca="false">(180/Pi)*(D672+H672+N672+P672+R672+T672+V672)</f>
        <v>-177.878764114427</v>
      </c>
      <c r="Z672" s="0" t="n">
        <f aca="false">Y672+180</f>
        <v>2.1212358855733</v>
      </c>
      <c r="AC672" s="0" t="n">
        <v>1</v>
      </c>
      <c r="AD672" s="0" t="n">
        <f aca="false">Rcea1_u*Cc1ea_u*A672*2*Pi</f>
        <v>1239.546795984</v>
      </c>
      <c r="AE672" s="0" t="n">
        <f aca="false">-Rcea1_u*Cc1ea_u*Cc2ea_u*(A672*2*Pi)^2</f>
        <v>-3.51408195588357</v>
      </c>
      <c r="AF672" s="0" t="n">
        <f aca="false">(Cc2ea_u+Cc1ea_u)*A672*2*Pi</f>
        <v>0.09331284152736</v>
      </c>
      <c r="AG672" s="0" t="n">
        <f aca="false">AC672*AE672/(AE672^2+AF672^2)+AD672*AF672/(AE672^2+AF672^2)</f>
        <v>9.07560103892365</v>
      </c>
      <c r="AH672" s="0" t="n">
        <f aca="false">AD672*AE672/(AE672^2+AF672^2)-AC672*AF672/(AE672^2+AF672^2)</f>
        <v>-352.496026391346</v>
      </c>
      <c r="AJ672" s="0" t="n">
        <f aca="false">Rfb1</f>
        <v>10000</v>
      </c>
      <c r="AK672" s="0" t="n">
        <f aca="false">Rfb1*Rcea2_u*Cc3ea_u*A672*2*Pi</f>
        <v>81611.03722464</v>
      </c>
      <c r="AL672" s="0" t="n">
        <v>47</v>
      </c>
      <c r="AM672" s="0" t="n">
        <f aca="false">(Rfb1+Rcea2_u)*Cc3ea_u*A672*2*Pi</f>
        <v>502.773450538464</v>
      </c>
      <c r="AN672" s="0" t="n">
        <f aca="false">AJ672*AL672/(AL672^2+AM672^2)+AK672*AM672/(AL672^2+AM672^2)</f>
        <v>162.758694786234</v>
      </c>
      <c r="AO672" s="0" t="n">
        <f aca="false">AK672*AL672/(AL672^2+AM672^2)-AJ672*AM672/(AL672^2+AM672^2)</f>
        <v>-4.67475230151838</v>
      </c>
      <c r="AQ672" s="0" t="n">
        <f aca="false">Eadcg/(1+(Eadcg*A672/GBP)^2)</f>
        <v>1.08506944444327E-006</v>
      </c>
      <c r="AR672" s="0" t="n">
        <f aca="false">-(A672*Eadcg*Eadcg/GBP)/(1+(Eadcg*A672/GBP)^2)</f>
        <v>-1.04166666666554</v>
      </c>
      <c r="AT672" s="0" t="n">
        <f aca="false">-AR672*AH672+AG672*AQ672</f>
        <v>-367.183350976263</v>
      </c>
      <c r="AU672" s="0" t="n">
        <f aca="false">AQ672*AH672+AG672*AR672</f>
        <v>-9.4541335648694</v>
      </c>
      <c r="AV672" s="0" t="n">
        <f aca="false">IF(AT672&lt;0,ATAN(AU672/AT672)+Pi,ATAN(AU672/AT672))</f>
        <v>3.16733468100477</v>
      </c>
      <c r="AW672" s="0" t="n">
        <f aca="false">AG672-AH672*AO672/Rfb2+AG672*AN672/Rfb2+AN672-AO672*AR672+AQ672*AN672</f>
        <v>166.947868919119</v>
      </c>
      <c r="AX672" s="0" t="n">
        <f aca="false">AH672+AH672*AN672/Rfb2+AG672*AO672/Rfb2+AO672+AO672*AQ672+AN672*AR672</f>
        <v>-532.452512770068</v>
      </c>
      <c r="AY672" s="0" t="n">
        <f aca="false">IF(AW672&lt;0,ATAN(AX672/AW672)+Pi,ATAN(AX672/AW672))</f>
        <v>-1.26695963506813</v>
      </c>
      <c r="BA672" s="0" t="n">
        <f aca="false">SQRT(AT672^2+AU672^2)/SQRT(AW672^2+AX672^2)</f>
        <v>0.658238737616769</v>
      </c>
      <c r="BB672" s="0" t="n">
        <f aca="false">20*LOG(BA672)</f>
        <v>-3.63233125766186</v>
      </c>
      <c r="BC672" s="0" t="n">
        <f aca="false">AV672-AY672</f>
        <v>4.43429431607291</v>
      </c>
      <c r="BD672" s="0" t="n">
        <f aca="false">BC672*180/Pi-180</f>
        <v>74.0663497201405</v>
      </c>
      <c r="BF672" s="0" t="n">
        <f aca="false">20*LOG(BA672*J672*F672*C672)</f>
        <v>-81.7033369766053</v>
      </c>
      <c r="BG672" s="0" t="n">
        <f aca="false">(180/Pi)*(D672+H672+BC672)</f>
        <v>157.840925854442</v>
      </c>
      <c r="BH672" s="0" t="n">
        <f aca="false">IF(BG672&gt;180,BG672-180,BG672+180)</f>
        <v>337.840925854442</v>
      </c>
      <c r="BI672" s="0" t="n">
        <f aca="false">IF(BH672&gt;180,BH672-360,BH672)</f>
        <v>-22.1590741455583</v>
      </c>
      <c r="BJ672" s="0" t="n">
        <f aca="false">SUM((BF673&lt;0)*(BF672&gt;0))*A672</f>
        <v>0</v>
      </c>
      <c r="BK672" s="0" t="n">
        <f aca="false">IF(BJ672&gt;0,BI672,0)</f>
        <v>0</v>
      </c>
      <c r="BM672" s="0" t="n">
        <f aca="false">20*LOG(J672*F672*C672)</f>
        <v>-78.0710057189434</v>
      </c>
      <c r="BN672" s="0" t="n">
        <f aca="false">(H672+D672)*180/Pi</f>
        <v>-96.2254238656988</v>
      </c>
    </row>
    <row r="673" customFormat="false" ht="12.75" hidden="false" customHeight="false" outlineLevel="0" collapsed="false">
      <c r="A673" s="0" t="n">
        <f aca="false">A672+100000</f>
        <v>9700000</v>
      </c>
      <c r="C673" s="0" t="n">
        <f aca="false">SQRT((A673/Fesr)^2+1)</f>
        <v>9.19656440405133</v>
      </c>
      <c r="D673" s="0" t="n">
        <f aca="false">ATAN(A673/Fesr)</f>
        <v>1.4618446454094</v>
      </c>
      <c r="F673" s="0" t="n">
        <f aca="false">(Ro/(Ro+Rdcr))/SQRT((A673/(Q*Fo))^2+(1-(A673^2/Fo^2))^2)</f>
        <v>3.16536224021048E-006</v>
      </c>
      <c r="G673" s="0" t="n">
        <f aca="false">-ATAN(A673*Fo/(Q*(Fo^2-A673^2)))</f>
        <v>0.00140867634856055</v>
      </c>
      <c r="H673" s="0" t="n">
        <f aca="false">IF(G673&gt;0,G673-Pi,G673)</f>
        <v>-3.14018397365144</v>
      </c>
      <c r="J673" s="0" t="n">
        <f aca="false">Vin/Vramp</f>
        <v>4.24469410520246</v>
      </c>
      <c r="M673" s="0" t="n">
        <f aca="false">1/(2*Pi*Rfb1*(Cc1ea_u+Cc2ea_u)*A673)</f>
        <v>0.00106061577961839</v>
      </c>
      <c r="N673" s="0" t="n">
        <f aca="false">-Pi/2</f>
        <v>-1.570796325</v>
      </c>
      <c r="O673" s="0" t="n">
        <f aca="false">SQRT(1+(A673/Fz1_u)^2)</f>
        <v>1252.45914099018</v>
      </c>
      <c r="P673" s="0" t="n">
        <f aca="false">ATAN(A673/Fz1_u)</f>
        <v>1.56999789747012</v>
      </c>
      <c r="Q673" s="0" t="n">
        <f aca="false">SQRT(1+(A673/Fz2_u)^2)</f>
        <v>508.011658211908</v>
      </c>
      <c r="R673" s="0" t="n">
        <f aca="false">ATAN(A673/Fz2_u)</f>
        <v>1.56882786676127</v>
      </c>
      <c r="S673" s="0" t="n">
        <f aca="false">1/SQRT(1+(A673/Fp1_u)^2)</f>
        <v>0.120387234742683</v>
      </c>
      <c r="T673" s="0" t="n">
        <f aca="false">-ATAN(A673/Fp1_u)</f>
        <v>-1.45011638188469</v>
      </c>
      <c r="U673" s="0" t="n">
        <f aca="false">1/SQRT(1+(A673/Fp2_u)^2)</f>
        <v>0.0262711513498321</v>
      </c>
      <c r="V673" s="0" t="n">
        <f aca="false">-ATAN(A673/Fp2_u)</f>
        <v>-1.54452215256452</v>
      </c>
      <c r="X673" s="0" t="n">
        <f aca="false">20*LOG(C673*J673*O673*Q673*F673*M673*S673*U673)</f>
        <v>-71.5769938535008</v>
      </c>
      <c r="Y673" s="0" t="n">
        <f aca="false">(180/Pi)*(D673+H673+N673+P673+R673+T673+V673)</f>
        <v>-177.900440473329</v>
      </c>
      <c r="Z673" s="0" t="n">
        <f aca="false">Y673+180</f>
        <v>2.09955952667073</v>
      </c>
      <c r="AC673" s="0" t="n">
        <v>1</v>
      </c>
      <c r="AD673" s="0" t="n">
        <f aca="false">Rcea1_u*Cc1ea_u*A673*2*Pi</f>
        <v>1252.4587417755</v>
      </c>
      <c r="AE673" s="0" t="n">
        <f aca="false">-Rcea1_u*Cc1ea_u*Cc2ea_u*(A673*2*Pi)^2</f>
        <v>-3.58767329892671</v>
      </c>
      <c r="AF673" s="0" t="n">
        <f aca="false">(Cc2ea_u+Cc1ea_u)*A673*2*Pi</f>
        <v>0.09428485029327</v>
      </c>
      <c r="AG673" s="0" t="n">
        <f aca="false">AC673*AE673/(AE673^2+AF673^2)+AD673*AF673/(AE673^2+AF673^2)</f>
        <v>8.88956829378518</v>
      </c>
      <c r="AH673" s="0" t="n">
        <f aca="false">AD673*AE673/(AE673^2+AF673^2)-AC673*AF673/(AE673^2+AF673^2)</f>
        <v>-348.866935719645</v>
      </c>
      <c r="AJ673" s="0" t="n">
        <f aca="false">Rfb1</f>
        <v>10000</v>
      </c>
      <c r="AK673" s="0" t="n">
        <f aca="false">Rfb1*Rcea2_u*Cc3ea_u*A673*2*Pi</f>
        <v>82461.15219573</v>
      </c>
      <c r="AL673" s="0" t="n">
        <v>48</v>
      </c>
      <c r="AM673" s="0" t="n">
        <f aca="false">(Rfb1+Rcea2_u)*Cc3ea_u*A673*2*Pi</f>
        <v>508.010673981573</v>
      </c>
      <c r="AN673" s="0" t="n">
        <f aca="false">AJ673*AL673/(AL673^2+AM673^2)+AK673*AM673/(AL673^2+AM673^2)</f>
        <v>162.72883276637</v>
      </c>
      <c r="AO673" s="0" t="n">
        <f aca="false">AK673*AL673/(AL673^2+AM673^2)-AJ673*AM673/(AL673^2+AM673^2)</f>
        <v>-4.30899612808853</v>
      </c>
      <c r="AQ673" s="0" t="n">
        <f aca="false">Eadcg/(1+(Eadcg*A673/GBP)^2)</f>
        <v>1.06281220108294E-006</v>
      </c>
      <c r="AR673" s="0" t="n">
        <f aca="false">-(A673*Eadcg*Eadcg/GBP)/(1+(Eadcg*A673/GBP)^2)</f>
        <v>-1.03092783505045</v>
      </c>
      <c r="AT673" s="0" t="n">
        <f aca="false">-AR673*AH673+AG673*AQ673</f>
        <v>-359.656625314196</v>
      </c>
      <c r="AU673" s="0" t="n">
        <f aca="false">AQ673*AH673+AG673*AR673</f>
        <v>-9.16487417568092</v>
      </c>
      <c r="AV673" s="0" t="n">
        <f aca="false">IF(AT673&lt;0,ATAN(AU673/AT673)+Pi,ATAN(AU673/AT673))</f>
        <v>3.16706942583344</v>
      </c>
      <c r="AW673" s="0" t="n">
        <f aca="false">AG673-AH673*AO673/Rfb2+AG673*AN673/Rfb2+AN673-AO673*AR673+AQ673*AN673</f>
        <v>167.170642240474</v>
      </c>
      <c r="AX673" s="0" t="n">
        <f aca="false">AH673+AH673*AN673/Rfb2+AG673*AO673/Rfb2+AO673+AO673*AQ673+AN673*AR673</f>
        <v>-526.618521127087</v>
      </c>
      <c r="AY673" s="0" t="n">
        <f aca="false">IF(AW673&lt;0,ATAN(AX673/AW673)+Pi,ATAN(AX673/AW673))</f>
        <v>-1.26341582943731</v>
      </c>
      <c r="BA673" s="0" t="n">
        <f aca="false">SQRT(AT673^2+AU673^2)/SQRT(AW673^2+AX673^2)</f>
        <v>0.651155572393328</v>
      </c>
      <c r="BB673" s="0" t="n">
        <f aca="false">20*LOG(BA673)</f>
        <v>-3.72630477056609</v>
      </c>
      <c r="BC673" s="0" t="n">
        <f aca="false">AV673-AY673</f>
        <v>4.43048525527075</v>
      </c>
      <c r="BD673" s="0" t="n">
        <f aca="false">BC673*180/Pi-180</f>
        <v>73.8481066120191</v>
      </c>
      <c r="BF673" s="0" t="n">
        <f aca="false">20*LOG(BA673*J673*F673*C673)</f>
        <v>-81.8883961286778</v>
      </c>
      <c r="BG673" s="0" t="n">
        <f aca="false">(180/Pi)*(D673+H673+BC673)</f>
        <v>157.686346403048</v>
      </c>
      <c r="BH673" s="0" t="n">
        <f aca="false">IF(BG673&gt;180,BG673-180,BG673+180)</f>
        <v>337.686346403048</v>
      </c>
      <c r="BI673" s="0" t="n">
        <f aca="false">IF(BH673&gt;180,BH673-360,BH673)</f>
        <v>-22.3136535969522</v>
      </c>
      <c r="BJ673" s="0" t="n">
        <f aca="false">SUM((BF674&lt;0)*(BF673&gt;0))*A673</f>
        <v>0</v>
      </c>
      <c r="BK673" s="0" t="n">
        <f aca="false">IF(BJ673&gt;0,BI673,0)</f>
        <v>0</v>
      </c>
      <c r="BM673" s="0" t="n">
        <f aca="false">20*LOG(J673*F673*C673)</f>
        <v>-78.1620913581117</v>
      </c>
      <c r="BN673" s="0" t="n">
        <f aca="false">(H673+D673)*180/Pi</f>
        <v>-96.1617602089713</v>
      </c>
    </row>
    <row r="674" customFormat="false" ht="12.75" hidden="false" customHeight="false" outlineLevel="0" collapsed="false">
      <c r="A674" s="0" t="n">
        <f aca="false">A673+100000</f>
        <v>9800000</v>
      </c>
      <c r="C674" s="0" t="n">
        <f aca="false">SQRT((A674/Fesr)^2+1)</f>
        <v>9.29025900641616</v>
      </c>
      <c r="D674" s="0" t="n">
        <f aca="false">ATAN(A674/Fesr)</f>
        <v>1.46294775275458</v>
      </c>
      <c r="F674" s="0" t="n">
        <f aca="false">(Ro/(Ro+Rdcr))/SQRT((A674/(Q*Fo))^2+(1-(A674^2/Fo^2))^2)</f>
        <v>3.10109245939882E-006</v>
      </c>
      <c r="G674" s="0" t="n">
        <f aca="false">-ATAN(A674*Fo/(Q*(Fo^2-A674^2)))</f>
        <v>0.00139430202810024</v>
      </c>
      <c r="H674" s="0" t="n">
        <f aca="false">IF(G674&gt;0,G674-Pi,G674)</f>
        <v>-3.1401983479719</v>
      </c>
      <c r="J674" s="0" t="n">
        <f aca="false">Vin/Vramp</f>
        <v>4.24469410520246</v>
      </c>
      <c r="M674" s="0" t="n">
        <f aca="false">1/(2*Pi*Rfb1*(Cc1ea_u+Cc2ea_u)*A674)</f>
        <v>0.00104979316962229</v>
      </c>
      <c r="N674" s="0" t="n">
        <f aca="false">-Pi/2</f>
        <v>-1.570796325</v>
      </c>
      <c r="O674" s="0" t="n">
        <f aca="false">SQRT(1+(A674/Fz1_u)^2)</f>
        <v>1265.37108270807</v>
      </c>
      <c r="P674" s="0" t="n">
        <f aca="false">ATAN(A674/Fz1_u)</f>
        <v>1.57000604470472</v>
      </c>
      <c r="Q674" s="0" t="n">
        <f aca="false">SQRT(1+(A674/Fz2_u)^2)</f>
        <v>513.248871611869</v>
      </c>
      <c r="R674" s="0" t="n">
        <f aca="false">ATAN(A674/Fz2_u)</f>
        <v>1.56884795303705</v>
      </c>
      <c r="S674" s="0" t="n">
        <f aca="false">1/SQRT(1+(A674/Fp1_u)^2)</f>
        <v>0.119176329764249</v>
      </c>
      <c r="T674" s="0" t="n">
        <f aca="false">-ATAN(A674/Fp1_u)</f>
        <v>-1.45133606838658</v>
      </c>
      <c r="U674" s="0" t="n">
        <f aca="false">1/SQRT(1+(A674/Fp2_u)^2)</f>
        <v>0.0260032605733649</v>
      </c>
      <c r="V674" s="0" t="n">
        <f aca="false">-ATAN(A674/Fp2_u)</f>
        <v>-1.54479013489397</v>
      </c>
      <c r="X674" s="0" t="n">
        <f aca="false">20*LOG(C674*J674*O674*Q674*F674*M674*S674*U674)</f>
        <v>-71.7548719805137</v>
      </c>
      <c r="Y674" s="0" t="n">
        <f aca="false">(180/Pi)*(D674+H674+N674+P674+R674+T674+V674)</f>
        <v>-177.921680150384</v>
      </c>
      <c r="Z674" s="0" t="n">
        <f aca="false">Y674+180</f>
        <v>2.07831984961618</v>
      </c>
      <c r="AC674" s="0" t="n">
        <v>1</v>
      </c>
      <c r="AD674" s="0" t="n">
        <f aca="false">Rcea1_u*Cc1ea_u*A674*2*Pi</f>
        <v>1265.370687567</v>
      </c>
      <c r="AE674" s="0" t="n">
        <f aca="false">-Rcea1_u*Cc1ea_u*Cc2ea_u*(A674*2*Pi)^2</f>
        <v>-3.66202724656096</v>
      </c>
      <c r="AF674" s="0" t="n">
        <f aca="false">(Cc2ea_u+Cc1ea_u)*A674*2*Pi</f>
        <v>0.09525685905918</v>
      </c>
      <c r="AG674" s="0" t="n">
        <f aca="false">AC674*AE674/(AE674^2+AF674^2)+AD674*AF674/(AE674^2+AF674^2)</f>
        <v>8.70919618836365</v>
      </c>
      <c r="AH674" s="0" t="n">
        <f aca="false">AD674*AE674/(AE674^2+AF674^2)-AC674*AF674/(AE674^2+AF674^2)</f>
        <v>-345.311760877996</v>
      </c>
      <c r="AJ674" s="0" t="n">
        <f aca="false">Rfb1</f>
        <v>10000</v>
      </c>
      <c r="AK674" s="0" t="n">
        <f aca="false">Rfb1*Rcea2_u*Cc3ea_u*A674*2*Pi</f>
        <v>83311.26716682</v>
      </c>
      <c r="AL674" s="0" t="n">
        <v>49</v>
      </c>
      <c r="AM674" s="0" t="n">
        <f aca="false">(Rfb1+Rcea2_u)*Cc3ea_u*A674*2*Pi</f>
        <v>513.247897424682</v>
      </c>
      <c r="AN674" s="0" t="n">
        <f aca="false">AJ674*AL674/(AL674^2+AM674^2)+AK674*AM674/(AL674^2+AM674^2)</f>
        <v>162.698879486062</v>
      </c>
      <c r="AO674" s="0" t="n">
        <f aca="false">AK674*AL674/(AL674^2+AM674^2)-AJ674*AM674/(AL674^2+AM674^2)</f>
        <v>-3.95082944393465</v>
      </c>
      <c r="AQ674" s="0" t="n">
        <f aca="false">Eadcg/(1+(Eadcg*A674/GBP)^2)</f>
        <v>1.04123281965739E-006</v>
      </c>
      <c r="AR674" s="0" t="n">
        <f aca="false">-(A674*Eadcg*Eadcg/GBP)/(1+(Eadcg*A674/GBP)^2)</f>
        <v>-1.02040816326424</v>
      </c>
      <c r="AT674" s="0" t="n">
        <f aca="false">-AR674*AH674+AG674*AQ674</f>
        <v>-352.358930602757</v>
      </c>
      <c r="AU674" s="0" t="n">
        <f aca="false">AQ674*AH674+AG674*AR674</f>
        <v>-8.88729443601454</v>
      </c>
      <c r="AV674" s="0" t="n">
        <f aca="false">IF(AT674&lt;0,ATAN(AU674/AT674)+Pi,ATAN(AU674/AT674))</f>
        <v>3.16680958021892</v>
      </c>
      <c r="AW674" s="0" t="n">
        <f aca="false">AG674-AH674*AO674/Rfb2+AG674*AN674/Rfb2+AN674-AO674*AR674+AQ674*AN674</f>
        <v>167.382057324468</v>
      </c>
      <c r="AX674" s="0" t="n">
        <f aca="false">AH674+AH674*AN674/Rfb2+AG674*AO674/Rfb2+AO674+AO674*AQ674+AN674*AR674</f>
        <v>-520.903483728881</v>
      </c>
      <c r="AY674" s="0" t="n">
        <f aca="false">IF(AW674&lt;0,ATAN(AX674/AW674)+Pi,ATAN(AX674/AW674))</f>
        <v>-1.25988714462259</v>
      </c>
      <c r="BA674" s="0" t="n">
        <f aca="false">SQRT(AT674^2+AU674^2)/SQRT(AW674^2+AX674^2)</f>
        <v>0.644211586899793</v>
      </c>
      <c r="BB674" s="0" t="n">
        <f aca="false">20*LOG(BA674)</f>
        <v>-3.81942936302484</v>
      </c>
      <c r="BC674" s="0" t="n">
        <f aca="false">AV674-AY674</f>
        <v>4.42669672484151</v>
      </c>
      <c r="BD674" s="0" t="n">
        <f aca="false">BC674*180/Pi-180</f>
        <v>73.6310398076186</v>
      </c>
      <c r="BF674" s="0" t="n">
        <f aca="false">20*LOG(BA674*J674*F674*C674)</f>
        <v>-82.0716506598244</v>
      </c>
      <c r="BG674" s="0" t="n">
        <f aca="false">(180/Pi)*(D674+H674+BC674)</f>
        <v>157.531659406051</v>
      </c>
      <c r="BH674" s="0" t="n">
        <f aca="false">IF(BG674&gt;180,BG674-180,BG674+180)</f>
        <v>337.531659406051</v>
      </c>
      <c r="BI674" s="0" t="n">
        <f aca="false">IF(BH674&gt;180,BH674-360,BH674)</f>
        <v>-22.4683405939487</v>
      </c>
      <c r="BJ674" s="0" t="n">
        <f aca="false">SUM((BF675&lt;0)*(BF674&gt;0))*A674</f>
        <v>0</v>
      </c>
      <c r="BK674" s="0" t="n">
        <f aca="false">IF(BJ674&gt;0,BI674,0)</f>
        <v>0</v>
      </c>
      <c r="BM674" s="0" t="n">
        <f aca="false">20*LOG(J674*F674*C674)</f>
        <v>-78.2522212967996</v>
      </c>
      <c r="BN674" s="0" t="n">
        <f aca="false">(H674+D674)*180/Pi</f>
        <v>-96.0993804015672</v>
      </c>
    </row>
    <row r="675" customFormat="false" ht="12.75" hidden="false" customHeight="false" outlineLevel="0" collapsed="false">
      <c r="A675" s="0" t="n">
        <f aca="false">A674+100000</f>
        <v>9900000</v>
      </c>
      <c r="C675" s="0" t="n">
        <f aca="false">SQRT((A675/Fesr)^2+1)</f>
        <v>9.38396468783908</v>
      </c>
      <c r="D675" s="0" t="n">
        <f aca="false">ATAN(A675/Fesr)</f>
        <v>1.46402883074247</v>
      </c>
      <c r="F675" s="0" t="n">
        <f aca="false">(Ro/(Ro+Rdcr))/SQRT((A675/(Q*Fo))^2+(1-(A675^2/Fo^2))^2)</f>
        <v>3.0387604001974E-006</v>
      </c>
      <c r="G675" s="0" t="n">
        <f aca="false">-ATAN(A675*Fo/(Q*(Fo^2-A675^2)))</f>
        <v>0.00138021810010128</v>
      </c>
      <c r="H675" s="0" t="n">
        <f aca="false">IF(G675&gt;0,G675-Pi,G675)</f>
        <v>-3.1402124318999</v>
      </c>
      <c r="J675" s="0" t="n">
        <f aca="false">Vin/Vramp</f>
        <v>4.24469410520246</v>
      </c>
      <c r="M675" s="0" t="n">
        <f aca="false">1/(2*Pi*Rfb1*(Cc1ea_u+Cc2ea_u)*A675)</f>
        <v>0.00103918919821196</v>
      </c>
      <c r="N675" s="0" t="n">
        <f aca="false">-Pi/2</f>
        <v>-1.570796325</v>
      </c>
      <c r="O675" s="0" t="n">
        <f aca="false">SQRT(1+(A675/Fz1_u)^2)</f>
        <v>1278.28302450824</v>
      </c>
      <c r="P675" s="0" t="n">
        <f aca="false">ATAN(A675/Fz1_u)</f>
        <v>1.57001402734882</v>
      </c>
      <c r="Q675" s="0" t="n">
        <f aca="false">SQRT(1+(A675/Fz2_u)^2)</f>
        <v>518.486085214722</v>
      </c>
      <c r="R675" s="0" t="n">
        <f aca="false">ATAN(A675/Fz2_u)</f>
        <v>1.568867633531</v>
      </c>
      <c r="S675" s="0" t="n">
        <f aca="false">1/SQRT(1+(A675/Fp1_u)^2)</f>
        <v>0.117989371464829</v>
      </c>
      <c r="T675" s="0" t="n">
        <f aca="false">-ATAN(A675/Fp1_u)</f>
        <v>-1.45253146125893</v>
      </c>
      <c r="U675" s="0" t="n">
        <f aca="false">1/SQRT(1+(A675/Fp2_u)^2)</f>
        <v>0.0257407762977101</v>
      </c>
      <c r="V675" s="0" t="n">
        <f aca="false">-ATAN(A675/Fp2_u)</f>
        <v>-1.54505270706292</v>
      </c>
      <c r="X675" s="0" t="n">
        <f aca="false">20*LOG(C675*J675*O675*Q675*F675*M675*S675*U675)</f>
        <v>-71.9309499957683</v>
      </c>
      <c r="Y675" s="0" t="n">
        <f aca="false">(180/Pi)*(D675+H675+N675+P675+R675+T675+V675)</f>
        <v>-177.942496156496</v>
      </c>
      <c r="Z675" s="0" t="n">
        <f aca="false">Y675+180</f>
        <v>2.05750384350378</v>
      </c>
      <c r="AC675" s="0" t="n">
        <v>1</v>
      </c>
      <c r="AD675" s="0" t="n">
        <f aca="false">Rcea1_u*Cc1ea_u*A675*2*Pi</f>
        <v>1278.2826333585</v>
      </c>
      <c r="AE675" s="0" t="n">
        <f aca="false">-Rcea1_u*Cc1ea_u*Cc2ea_u*(A675*2*Pi)^2</f>
        <v>-3.73714379878634</v>
      </c>
      <c r="AF675" s="0" t="n">
        <f aca="false">(Cc2ea_u+Cc1ea_u)*A675*2*Pi</f>
        <v>0.09622886782509</v>
      </c>
      <c r="AG675" s="0" t="n">
        <f aca="false">AC675*AE675/(AE675^2+AF675^2)+AD675*AF675/(AE675^2+AF675^2)</f>
        <v>8.53425742294126</v>
      </c>
      <c r="AH675" s="0" t="n">
        <f aca="false">AD675*AE675/(AE675^2+AF675^2)-AC675*AF675/(AE675^2+AF675^2)</f>
        <v>-341.828267845574</v>
      </c>
      <c r="AJ675" s="0" t="n">
        <f aca="false">Rfb1</f>
        <v>10000</v>
      </c>
      <c r="AK675" s="0" t="n">
        <f aca="false">Rfb1*Rcea2_u*Cc3ea_u*A675*2*Pi</f>
        <v>84161.38213791</v>
      </c>
      <c r="AL675" s="0" t="n">
        <v>50</v>
      </c>
      <c r="AM675" s="0" t="n">
        <f aca="false">(Rfb1+Rcea2_u)*Cc3ea_u*A675*2*Pi</f>
        <v>518.485120867791</v>
      </c>
      <c r="AN675" s="0" t="n">
        <f aca="false">AJ675*AL675/(AL675^2+AM675^2)+AK675*AM675/(AL675^2+AM675^2)</f>
        <v>162.66885927042</v>
      </c>
      <c r="AO675" s="0" t="n">
        <f aca="false">AK675*AL675/(AL675^2+AM675^2)-AJ675*AM675/(AL675^2+AM675^2)</f>
        <v>-3.60002044678724</v>
      </c>
      <c r="AQ675" s="0" t="n">
        <f aca="false">Eadcg/(1+(Eadcg*A675/GBP)^2)</f>
        <v>1.02030405060604E-006</v>
      </c>
      <c r="AR675" s="0" t="n">
        <f aca="false">-(A675*Eadcg*Eadcg/GBP)/(1+(Eadcg*A675/GBP)^2)</f>
        <v>-1.01010101009998</v>
      </c>
      <c r="AT675" s="0" t="n">
        <f aca="false">-AR675*AH675+AG675*AQ675</f>
        <v>-345.281069924003</v>
      </c>
      <c r="AU675" s="0" t="n">
        <f aca="false">AQ675*AH675+AG675*AR675</f>
        <v>-8.62081081213251</v>
      </c>
      <c r="AV675" s="0" t="n">
        <f aca="false">IF(AT675&lt;0,ATAN(AU675/AT675)+Pi,ATAN(AU675/AT675))</f>
        <v>3.16655498038692</v>
      </c>
      <c r="AW675" s="0" t="n">
        <f aca="false">AG675-AH675*AO675/Rfb2+AG675*AN675/Rfb2+AN675-AO675*AR675+AQ675*AN675</f>
        <v>167.582665291994</v>
      </c>
      <c r="AX675" s="0" t="n">
        <f aca="false">AH675+AH675*AN675/Rfb2+AG675*AO675/Rfb2+AO675+AO675*AQ675+AN675*AR675</f>
        <v>-515.303824816144</v>
      </c>
      <c r="AY675" s="0" t="n">
        <f aca="false">IF(AW675&lt;0,ATAN(AX675/AW675)+Pi,ATAN(AX675/AW675))</f>
        <v>-1.2563732583418</v>
      </c>
      <c r="BA675" s="0" t="n">
        <f aca="false">SQRT(AT675^2+AU675^2)/SQRT(AW675^2+AX675^2)</f>
        <v>0.63740256750589</v>
      </c>
      <c r="BB675" s="0" t="n">
        <f aca="false">20*LOG(BA675)</f>
        <v>-3.91172382975296</v>
      </c>
      <c r="BC675" s="0" t="n">
        <f aca="false">AV675-AY675</f>
        <v>4.42292823872871</v>
      </c>
      <c r="BD675" s="0" t="n">
        <f aca="false">BC675*180/Pi-180</f>
        <v>73.4151214579549</v>
      </c>
      <c r="BF675" s="0" t="n">
        <f aca="false">20*LOG(BA675*J675*F675*C675)</f>
        <v>-82.2531394045339</v>
      </c>
      <c r="BG675" s="0" t="n">
        <f aca="false">(180/Pi)*(D675+H675+BC675)</f>
        <v>157.376875312855</v>
      </c>
      <c r="BH675" s="0" t="n">
        <f aca="false">IF(BG675&gt;180,BG675-180,BG675+180)</f>
        <v>337.376875312855</v>
      </c>
      <c r="BI675" s="0" t="n">
        <f aca="false">IF(BH675&gt;180,BH675-360,BH675)</f>
        <v>-22.6231246871453</v>
      </c>
      <c r="BJ675" s="0" t="n">
        <f aca="false">SUM((BF676&lt;0)*(BF675&gt;0))*A675</f>
        <v>0</v>
      </c>
      <c r="BK675" s="0" t="n">
        <f aca="false">IF(BJ675&gt;0,BI675,0)</f>
        <v>0</v>
      </c>
      <c r="BM675" s="0" t="n">
        <f aca="false">20*LOG(J675*F675*C675)</f>
        <v>-78.3414155747809</v>
      </c>
      <c r="BN675" s="0" t="n">
        <f aca="false">(H675+D675)*180/Pi</f>
        <v>-96.0382461451002</v>
      </c>
    </row>
    <row r="676" customFormat="false" ht="12.75" hidden="false" customHeight="false" outlineLevel="0" collapsed="false">
      <c r="A676" s="0" t="n">
        <f aca="false">A675+100000</f>
        <v>10000000</v>
      </c>
      <c r="C676" s="0" t="n">
        <f aca="false">SQRT((A676/Fesr)^2+1)</f>
        <v>9.47768111970466</v>
      </c>
      <c r="D676" s="0" t="n">
        <f aca="false">ATAN(A676/Fesr)</f>
        <v>1.46508853029452</v>
      </c>
      <c r="F676" s="0" t="n">
        <f aca="false">(Ro/(Ro+Rdcr))/SQRT((A676/(Q*Fo))^2+(1-(A676^2/Fo^2))^2)</f>
        <v>2.97828894233401E-006</v>
      </c>
      <c r="G676" s="0" t="n">
        <f aca="false">-ATAN(A676*Fo/(Q*(Fo^2-A676^2)))</f>
        <v>0.00136641585270517</v>
      </c>
      <c r="H676" s="0" t="n">
        <f aca="false">IF(G676&gt;0,G676-Pi,G676)</f>
        <v>-3.1402262341473</v>
      </c>
      <c r="J676" s="0" t="n">
        <f aca="false">Vin/Vramp</f>
        <v>4.24469410520246</v>
      </c>
      <c r="M676" s="0" t="n">
        <f aca="false">1/(2*Pi*Rfb1*(Cc1ea_u+Cc2ea_u)*A676)</f>
        <v>0.00102879730622984</v>
      </c>
      <c r="N676" s="0" t="n">
        <f aca="false">-Pi/2</f>
        <v>-1.570796325</v>
      </c>
      <c r="O676" s="0" t="n">
        <f aca="false">SQRT(1+(A676/Fz1_u)^2)</f>
        <v>1291.19496638825</v>
      </c>
      <c r="P676" s="0" t="n">
        <f aca="false">ATAN(A676/Fz1_u)</f>
        <v>1.57002185034014</v>
      </c>
      <c r="Q676" s="0" t="n">
        <f aca="false">SQRT(1+(A676/Fz2_u)^2)</f>
        <v>523.723299014379</v>
      </c>
      <c r="R676" s="0" t="n">
        <f aca="false">ATAN(A676/Fz2_u)</f>
        <v>1.56888692041653</v>
      </c>
      <c r="S676" s="0" t="n">
        <f aca="false">1/SQRT(1+(A676/Fp1_u)^2)</f>
        <v>0.116825661426607</v>
      </c>
      <c r="T676" s="0" t="n">
        <f aca="false">-ATAN(A676/Fp1_u)</f>
        <v>-1.45370327584624</v>
      </c>
      <c r="U676" s="0" t="n">
        <f aca="false">1/SQRT(1+(A676/Fp2_u)^2)</f>
        <v>0.0254835365417772</v>
      </c>
      <c r="V676" s="0" t="n">
        <f aca="false">-ATAN(A676/Fp2_u)</f>
        <v>-1.54531003123349</v>
      </c>
      <c r="X676" s="0" t="n">
        <f aca="false">20*LOG(C676*J676*O676*Q676*F676*M676*S676*U676)</f>
        <v>-72.1052639160528</v>
      </c>
      <c r="Y676" s="0" t="n">
        <f aca="false">(180/Pi)*(D676+H676+N676+P676+R676+T676+V676)</f>
        <v>-177.962900992797</v>
      </c>
      <c r="Z676" s="0" t="n">
        <f aca="false">Y676+180</f>
        <v>2.03709900720253</v>
      </c>
      <c r="AC676" s="0" t="n">
        <v>1</v>
      </c>
      <c r="AD676" s="0" t="n">
        <f aca="false">Rcea1_u*Cc1ea_u*A676*2*Pi</f>
        <v>1291.19457915</v>
      </c>
      <c r="AE676" s="0" t="n">
        <f aca="false">-Rcea1_u*Cc1ea_u*Cc2ea_u*(A676*2*Pi)^2</f>
        <v>-3.81302295560284</v>
      </c>
      <c r="AF676" s="0" t="n">
        <f aca="false">(Cc2ea_u+Cc1ea_u)*A676*2*Pi</f>
        <v>0.097200876591</v>
      </c>
      <c r="AG676" s="0" t="n">
        <f aca="false">AC676*AE676/(AE676^2+AF676^2)+AD676*AF676/(AE676^2+AF676^2)</f>
        <v>8.36453599075156</v>
      </c>
      <c r="AH676" s="0" t="n">
        <f aca="false">AD676*AE676/(AE676^2+AF676^2)-AC676*AF676/(AE676^2+AF676^2)</f>
        <v>-338.414311674506</v>
      </c>
      <c r="AJ676" s="0" t="n">
        <f aca="false">Rfb1</f>
        <v>10000</v>
      </c>
      <c r="AK676" s="0" t="n">
        <f aca="false">Rfb1*Rcea2_u*Cc3ea_u*A676*2*Pi</f>
        <v>85011.497109</v>
      </c>
      <c r="AL676" s="0" t="n">
        <v>51</v>
      </c>
      <c r="AM676" s="0" t="n">
        <f aca="false">(Rfb1+Rcea2_u)*Cc3ea_u*A676*2*Pi</f>
        <v>523.7223443109</v>
      </c>
      <c r="AN676" s="0" t="n">
        <f aca="false">AJ676*AL676/(AL676^2+AM676^2)+AK676*AM676/(AL676^2+AM676^2)</f>
        <v>162.638794603413</v>
      </c>
      <c r="AO676" s="0" t="n">
        <f aca="false">AK676*AL676/(AL676^2+AM676^2)-AJ676*AM676/(AL676^2+AM676^2)</f>
        <v>-3.25634659997154</v>
      </c>
      <c r="AQ676" s="0" t="n">
        <f aca="false">Eadcg/(1+(Eadcg*A676/GBP)^2)</f>
        <v>9.99999999999E-007</v>
      </c>
      <c r="AR676" s="0" t="n">
        <f aca="false">-(A676*Eadcg*Eadcg/GBP)/(1+(Eadcg*A676/GBP)^2)</f>
        <v>-0.999999999999</v>
      </c>
      <c r="AT676" s="0" t="n">
        <f aca="false">-AR676*AH676+AG676*AQ676</f>
        <v>-338.414303309631</v>
      </c>
      <c r="AU676" s="0" t="n">
        <f aca="false">AQ676*AH676+AG676*AR676</f>
        <v>-8.36487440505487</v>
      </c>
      <c r="AV676" s="0" t="n">
        <f aca="false">IF(AT676&lt;0,ATAN(AU676/AT676)+Pi,ATAN(AU676/AT676))</f>
        <v>3.16630546910665</v>
      </c>
      <c r="AW676" s="0" t="n">
        <f aca="false">AG676-AH676*AO676/Rfb2+AG676*AN676/Rfb2+AN676-AO676*AR676+AQ676*AN676</f>
        <v>167.772987008766</v>
      </c>
      <c r="AX676" s="0" t="n">
        <f aca="false">AH676+AH676*AN676/Rfb2+AG676*AO676/Rfb2+AO676+AO676*AQ676+AN676*AR676</f>
        <v>-509.816109489636</v>
      </c>
      <c r="AY676" s="0" t="n">
        <f aca="false">IF(AW676&lt;0,ATAN(AX676/AW676)+Pi,ATAN(AX676/AW676))</f>
        <v>-1.25287386285826</v>
      </c>
      <c r="BA676" s="0" t="n">
        <f aca="false">SQRT(AT676^2+AU676^2)/SQRT(AW676^2+AX676^2)</f>
        <v>0.63072447119665</v>
      </c>
      <c r="BB676" s="0" t="n">
        <f aca="false">20*LOG(BA676)</f>
        <v>-4.00320637364881</v>
      </c>
      <c r="BC676" s="0" t="n">
        <f aca="false">AV676-AY676</f>
        <v>4.41917933196491</v>
      </c>
      <c r="BD676" s="0" t="n">
        <f aca="false">BC676*180/Pi-180</f>
        <v>73.2003249223557</v>
      </c>
      <c r="BF676" s="0" t="n">
        <f aca="false">20*LOG(BA676*J676*F676*C676)</f>
        <v>-82.432899976607</v>
      </c>
      <c r="BG676" s="0" t="n">
        <f aca="false">(180/Pi)*(D676+H676+BC676)</f>
        <v>157.222004278685</v>
      </c>
      <c r="BH676" s="0" t="n">
        <f aca="false">IF(BG676&gt;180,BG676-180,BG676+180)</f>
        <v>337.222004278685</v>
      </c>
      <c r="BI676" s="0" t="n">
        <f aca="false">IF(BH676&gt;180,BH676-360,BH676)</f>
        <v>-22.7779957213153</v>
      </c>
      <c r="BJ676" s="0" t="n">
        <f aca="false">SUM((BF677&lt;0)*(BF676&gt;0))*A676</f>
        <v>0</v>
      </c>
      <c r="BK676" s="0" t="n">
        <f aca="false">IF(BJ676&gt;0,BI676,0)</f>
        <v>0</v>
      </c>
      <c r="BM676" s="0" t="n">
        <f aca="false">20*LOG(J676*F676*C676)</f>
        <v>-78.4296936029581</v>
      </c>
      <c r="BN676" s="0" t="n">
        <f aca="false">(H676+D676)*180/Pi</f>
        <v>-95.9783206436709</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94" t="s">
        <v>204</v>
      </c>
      <c r="D679" s="94"/>
      <c r="E679" s="94"/>
      <c r="F679" s="94"/>
      <c r="G679" s="94"/>
      <c r="H679" s="94"/>
      <c r="J679" s="93" t="s">
        <v>205</v>
      </c>
      <c r="M679" s="93" t="s">
        <v>206</v>
      </c>
      <c r="N679" s="93"/>
      <c r="O679" s="93"/>
      <c r="P679" s="93"/>
      <c r="Q679" s="93"/>
      <c r="R679" s="93"/>
      <c r="S679" s="93"/>
      <c r="T679" s="93"/>
      <c r="U679" s="93"/>
      <c r="V679" s="93"/>
      <c r="X679" s="95" t="s">
        <v>207</v>
      </c>
      <c r="Y679" s="93"/>
      <c r="Z679" s="93"/>
      <c r="AD679" s="93"/>
      <c r="AE679" s="93"/>
      <c r="AF679" s="93"/>
      <c r="AG679" s="93"/>
      <c r="AH679" s="93"/>
      <c r="AJ679" s="93" t="s">
        <v>209</v>
      </c>
      <c r="AK679" s="93"/>
      <c r="AL679" s="93"/>
      <c r="AM679" s="93"/>
      <c r="AN679" s="93"/>
      <c r="AO679" s="93"/>
      <c r="AQ679" s="93" t="s">
        <v>210</v>
      </c>
      <c r="AR679" s="93"/>
      <c r="AT679" s="93" t="s">
        <v>211</v>
      </c>
      <c r="AU679" s="93"/>
      <c r="AV679" s="93"/>
      <c r="AW679" s="93"/>
      <c r="AX679" s="93"/>
      <c r="AY679" s="93"/>
      <c r="BA679" s="93" t="s">
        <v>212</v>
      </c>
      <c r="BB679" s="93"/>
      <c r="BC679" s="93"/>
      <c r="BF679" s="93" t="s">
        <v>244</v>
      </c>
      <c r="BG679" s="93"/>
      <c r="BH679" s="93"/>
      <c r="BJ679" s="0" t="s">
        <v>214</v>
      </c>
      <c r="BK679" s="2" t="n">
        <f aca="false">SUM(BK683:BK1300)</f>
        <v>0</v>
      </c>
    </row>
    <row r="680" customFormat="false" ht="12.75" hidden="false" customHeight="false" outlineLevel="0" collapsed="false">
      <c r="C680" s="0" t="s">
        <v>216</v>
      </c>
      <c r="F680" s="0" t="s">
        <v>217</v>
      </c>
      <c r="M680" s="0" t="s">
        <v>218</v>
      </c>
      <c r="O680" s="0" t="s">
        <v>219</v>
      </c>
      <c r="Q680" s="0" t="s">
        <v>220</v>
      </c>
      <c r="S680" s="0" t="s">
        <v>221</v>
      </c>
      <c r="U680" s="0" t="s">
        <v>222</v>
      </c>
      <c r="AE680" s="0" t="s">
        <v>224</v>
      </c>
      <c r="AG680" s="0" t="s">
        <v>225</v>
      </c>
      <c r="AJ680" s="0" t="s">
        <v>223</v>
      </c>
      <c r="AL680" s="0" t="s">
        <v>224</v>
      </c>
      <c r="AN680" s="0" t="s">
        <v>225</v>
      </c>
      <c r="AQ680" s="0" t="s">
        <v>226</v>
      </c>
      <c r="AT680" s="0" t="s">
        <v>223</v>
      </c>
      <c r="AW680" s="0" t="s">
        <v>224</v>
      </c>
    </row>
    <row r="681" customFormat="false" ht="12.75" hidden="false" customHeight="false" outlineLevel="0" collapsed="false">
      <c r="A681" s="0" t="s">
        <v>227</v>
      </c>
      <c r="C681" s="0" t="s">
        <v>228</v>
      </c>
      <c r="D681" s="0" t="s">
        <v>229</v>
      </c>
      <c r="F681" s="0" t="s">
        <v>228</v>
      </c>
      <c r="H681" s="0" t="s">
        <v>229</v>
      </c>
      <c r="J681" s="0" t="s">
        <v>228</v>
      </c>
      <c r="M681" s="0" t="s">
        <v>228</v>
      </c>
      <c r="N681" s="0" t="s">
        <v>229</v>
      </c>
      <c r="O681" s="0" t="s">
        <v>228</v>
      </c>
      <c r="P681" s="0" t="s">
        <v>229</v>
      </c>
      <c r="Q681" s="0" t="s">
        <v>228</v>
      </c>
      <c r="R681" s="0" t="s">
        <v>229</v>
      </c>
      <c r="S681" s="0" t="s">
        <v>228</v>
      </c>
      <c r="T681" s="0" t="s">
        <v>229</v>
      </c>
      <c r="U681" s="0" t="s">
        <v>228</v>
      </c>
      <c r="V681" s="0" t="s">
        <v>229</v>
      </c>
      <c r="X681" s="96" t="s">
        <v>230</v>
      </c>
      <c r="Y681" s="96" t="s">
        <v>231</v>
      </c>
      <c r="Z681" s="96" t="s">
        <v>232</v>
      </c>
      <c r="AC681" s="109" t="s">
        <v>233</v>
      </c>
      <c r="AD681" s="0" t="s">
        <v>234</v>
      </c>
      <c r="AE681" s="0" t="s">
        <v>233</v>
      </c>
      <c r="AF681" s="0" t="s">
        <v>234</v>
      </c>
      <c r="AG681" s="0" t="s">
        <v>235</v>
      </c>
      <c r="AH681" s="0" t="s">
        <v>236</v>
      </c>
      <c r="AJ681" s="0" t="s">
        <v>233</v>
      </c>
      <c r="AK681" s="0" t="s">
        <v>234</v>
      </c>
      <c r="AL681" s="0" t="s">
        <v>233</v>
      </c>
      <c r="AM681" s="0" t="s">
        <v>234</v>
      </c>
      <c r="AN681" s="0" t="s">
        <v>237</v>
      </c>
      <c r="AO681" s="0" t="s">
        <v>238</v>
      </c>
      <c r="AQ681" s="0" t="s">
        <v>233</v>
      </c>
      <c r="AR681" s="0" t="s">
        <v>234</v>
      </c>
      <c r="AT681" s="0" t="s">
        <v>233</v>
      </c>
      <c r="AU681" s="0" t="s">
        <v>234</v>
      </c>
      <c r="AV681" s="0" t="s">
        <v>229</v>
      </c>
      <c r="AW681" s="0" t="s">
        <v>233</v>
      </c>
      <c r="AX681" s="0" t="s">
        <v>234</v>
      </c>
      <c r="AY681" s="0" t="s">
        <v>229</v>
      </c>
      <c r="BA681" s="0" t="s">
        <v>239</v>
      </c>
      <c r="BB681" s="0" t="s">
        <v>240</v>
      </c>
      <c r="BC681" s="0" t="s">
        <v>241</v>
      </c>
      <c r="BF681" s="0" t="s">
        <v>230</v>
      </c>
      <c r="BG681" s="0" t="s">
        <v>231</v>
      </c>
      <c r="BH681" s="0" t="s">
        <v>242</v>
      </c>
    </row>
    <row r="682" customFormat="false" ht="12.75" hidden="false" customHeight="false" outlineLevel="0" collapsed="false">
      <c r="A682" s="0" t="n">
        <f aca="false">Fesr</f>
        <v>1061032.95515838</v>
      </c>
      <c r="C682" s="0" t="n">
        <f aca="false">SQRT((A682/Fesr)^2+1)</f>
        <v>1.4142135623731</v>
      </c>
      <c r="D682" s="0" t="n">
        <f aca="false">ATAN(A682/Fesr)</f>
        <v>0.785398163397448</v>
      </c>
      <c r="F682" s="0" t="n">
        <f aca="false">(Ro/(Ro+Rdcr))/SQRT((A682/(Q*Fo))^2+(1-(A682^2/Fo^2))^2)</f>
        <v>0.00026459917989185</v>
      </c>
      <c r="G682" s="0" t="n">
        <f aca="false">-ATAN(A682*Fo/(Q*(Fo^2-A682^2)))</f>
        <v>0.0128808731723514</v>
      </c>
      <c r="H682" s="0" t="n">
        <f aca="false">IF(G682&gt;0,G682-Pi,G682)</f>
        <v>-3.12871177682765</v>
      </c>
      <c r="J682" s="0" t="n">
        <f aca="false">Vin/Vramp</f>
        <v>4.24469410520246</v>
      </c>
      <c r="M682" s="0" t="n">
        <f aca="false">1/(2*Pi*Rfb1*(Cc1ea_u+Cc2ea_u)*A682)</f>
        <v>0.0096961861667744</v>
      </c>
      <c r="N682" s="0" t="n">
        <f aca="false">-Pi/2</f>
        <v>-1.570796325</v>
      </c>
      <c r="O682" s="0" t="n">
        <f aca="false">SQRT(1+(A682/Fz1_u)^2)</f>
        <v>137.003649586425</v>
      </c>
      <c r="P682" s="0" t="n">
        <f aca="false">ATAN(A682/Fz1_u)</f>
        <v>1.5634971863512</v>
      </c>
      <c r="Q682" s="0" t="n">
        <f aca="false">SQRT(1+(A682/Fz2_u)^2)</f>
        <v>55.5776638148016</v>
      </c>
      <c r="R682" s="0" t="n">
        <f aca="false">ATAN(A682/Fz2_u)</f>
        <v>1.55280251603952</v>
      </c>
      <c r="S682" s="0" t="n">
        <f aca="false">1/SQRT(1+(A682/Fp1_u)^2)</f>
        <v>0.742555240655565</v>
      </c>
      <c r="T682" s="0" t="n">
        <f aca="false">-ATAN(A682/Fp1_u)</f>
        <v>-0.733918975937981</v>
      </c>
      <c r="U682" s="0" t="n">
        <f aca="false">1/SQRT(1+(A682/Fp2_u)^2)</f>
        <v>0.233607108640085</v>
      </c>
      <c r="V682" s="0" t="n">
        <f aca="false">-ATAN(A682/Fp2_u)</f>
        <v>-1.33501053365982</v>
      </c>
      <c r="X682" s="0" t="n">
        <f aca="false">20*LOG(C682*J682*O682*Q682*F682*M682*S682*U682)</f>
        <v>-33.8320383883548</v>
      </c>
      <c r="Y682" s="0" t="n">
        <f aca="false">(180/Pi)*(D682+H682+N682+P682+R682+T682+V682)</f>
        <v>-164.252088575108</v>
      </c>
      <c r="Z682" s="0" t="n">
        <f aca="false">Y682+180</f>
        <v>15.7479114248916</v>
      </c>
      <c r="AC682" s="0" t="n">
        <v>1</v>
      </c>
      <c r="AD682" s="0" t="n">
        <f aca="false">Rcea1_u*Cc1ea_u*A682*2*Pi</f>
        <v>137</v>
      </c>
      <c r="AE682" s="0" t="n">
        <f aca="false">-Rcea1_u*Cc1ea_u*Cc2ea_u*(A682*2*Pi)^2</f>
        <v>-0.0429266666666667</v>
      </c>
      <c r="AF682" s="0" t="n">
        <f aca="false">(Cc2ea_u+Cc1ea_u)*A682*2*Pi</f>
        <v>0.0103133333333333</v>
      </c>
      <c r="AG682" s="0" t="n">
        <f aca="false">AC682*AE682/(AE682^2+AF682^2)+AD682*AF682/(AE682^2+AF682^2)</f>
        <v>702.901655564279</v>
      </c>
      <c r="AH682" s="0" t="n">
        <f aca="false">AD682*AE682/(AE682^2+AF682^2)-AC682*AF682/(AE682^2+AF682^2)</f>
        <v>-3022.6139367669</v>
      </c>
      <c r="AJ682" s="0" t="n">
        <f aca="false">Rfb1</f>
        <v>10000</v>
      </c>
      <c r="AK682" s="0" t="n">
        <f aca="false">Rfb1*Rcea2_u*Cc3ea_u*A682*2*Pi</f>
        <v>9020</v>
      </c>
      <c r="AL682" s="0" t="n">
        <v>1</v>
      </c>
      <c r="AM682" s="0" t="n">
        <f aca="false">(Rfb1+Rcea2_u)*Cc3ea_u*A682*2*Pi</f>
        <v>55.5686666666667</v>
      </c>
      <c r="AN682" s="0" t="n">
        <f aca="false">AJ682*AL682/(AL682^2+AM682^2)+AK682*AM682/(AL682^2+AM682^2)</f>
        <v>165.506564516591</v>
      </c>
      <c r="AO682" s="0" t="n">
        <f aca="false">AK682*AL682/(AL682^2+AM682^2)-AJ682*AM682/(AL682^2+AM682^2)</f>
        <v>-176.979114767616</v>
      </c>
      <c r="AQ682" s="0" t="n">
        <f aca="false">Eadcg/(1+(Eadcg*A682/GBP)^2)</f>
        <v>8.88264393989161E-005</v>
      </c>
      <c r="AR682" s="0" t="n">
        <f aca="false">-(A682*Eadcg*Eadcg/GBP)/(1+(Eadcg*A682/GBP)^2)</f>
        <v>-9.42477794916283</v>
      </c>
      <c r="AT682" s="0" t="n">
        <f aca="false">-AR682*AH682+AG682*AQ682</f>
        <v>-28487.4027438216</v>
      </c>
      <c r="AU682" s="0" t="n">
        <f aca="false">AQ682*AH682+AG682*AR682</f>
        <v>-6624.96051182594</v>
      </c>
      <c r="AV682" s="0" t="n">
        <f aca="false">IF(AT682&lt;0,ATAN(AU682/AT682)+Pi,ATAN(AU682/AT682))</f>
        <v>3.37008872746933</v>
      </c>
      <c r="AW682" s="0" t="n">
        <f aca="false">AG682-AH682*AO682/Rfb2+AG682*AN682/Rfb2+AN682-AO682*AR682+AQ682*AN682</f>
        <v>-841.426406945274</v>
      </c>
      <c r="AX682" s="0" t="n">
        <f aca="false">AH682+AH682*AN682/Rfb2+AG682*AO682/Rfb2+AO682+AO682*AQ682+AN682*AR682</f>
        <v>-4821.93752778726</v>
      </c>
      <c r="AY682" s="0" t="n">
        <f aca="false">IF(AW682&lt;0,ATAN(AX682/AW682)+Pi,ATAN(AX682/AW682))</f>
        <v>4.5396288344646</v>
      </c>
      <c r="BA682" s="0" t="n">
        <f aca="false">SQRT(AT682^2+AU682^2)/SQRT(AW682^2+AX682^2)</f>
        <v>5.97523781112183</v>
      </c>
      <c r="BB682" s="0" t="n">
        <f aca="false">20*LOG(BA682)</f>
        <v>15.5271038928309</v>
      </c>
      <c r="BC682" s="0" t="n">
        <f aca="false">AV682-AY682</f>
        <v>-1.16954010699527</v>
      </c>
      <c r="BD682" s="0" t="n">
        <f aca="false">BC682*180/Pi</f>
        <v>-67.0097121786773</v>
      </c>
      <c r="BF682" s="0" t="n">
        <f aca="false">20*LOG(BA682*J682*F682*C682)</f>
        <v>-40.4538983111745</v>
      </c>
      <c r="BG682" s="0" t="n">
        <f aca="false">(180/Pi)*(D682+H682+BC682)</f>
        <v>-201.271692457195</v>
      </c>
      <c r="BH682" s="0" t="n">
        <f aca="false">IF(BG682&gt;180,BG682-180,BG682+180)</f>
        <v>-21.271692457195</v>
      </c>
      <c r="BI682" s="0" t="n">
        <f aca="false">IF(BH682&gt;180,BH682-360,BH682)</f>
        <v>-21.271692457195</v>
      </c>
    </row>
    <row r="683" customFormat="false" ht="12.75" hidden="false" customHeight="false" outlineLevel="0" collapsed="false">
      <c r="A683" s="0" t="n">
        <f aca="false">Fo+1</f>
        <v>17366.2279709141</v>
      </c>
      <c r="C683" s="0" t="n">
        <f aca="false">SQRT((A683/Fesr)^2+1)</f>
        <v>1.00013393502749</v>
      </c>
      <c r="D683" s="0" t="n">
        <f aca="false">ATAN(A683/Fesr)</f>
        <v>0.0163658229473869</v>
      </c>
      <c r="F683" s="0" t="n">
        <f aca="false">(Ro/(Ro+Rdcr))/SQRT((A683/(Q*Fo))^2+(1-(A683^2/Fo^2))^2)</f>
        <v>1.25510069432037</v>
      </c>
      <c r="G683" s="0" t="n">
        <f aca="false">-ATAN(A683*Fo/(Q*(Fo^2-A683^2)))</f>
        <v>1.57064996233455</v>
      </c>
      <c r="H683" s="0" t="n">
        <f aca="false">IF(G683&gt;0,G683-Pi,G683)</f>
        <v>-1.57094268766545</v>
      </c>
      <c r="J683" s="0" t="n">
        <f aca="false">Vin/Vramp</f>
        <v>4.24469410520246</v>
      </c>
      <c r="M683" s="0" t="n">
        <f aca="false">1/(2*Pi*Rfb1*(Cc1ea_u+Cc2ea_u)*A683)</f>
        <v>0.592412645942992</v>
      </c>
      <c r="N683" s="0" t="n">
        <f aca="false">-Pi/2</f>
        <v>-1.570796325</v>
      </c>
      <c r="O683" s="0" t="n">
        <f aca="false">SQRT(1+(A683/Fz1_u)^2)</f>
        <v>2.45519647917801</v>
      </c>
      <c r="P683" s="0" t="n">
        <f aca="false">ATAN(A683/Fz1_u)</f>
        <v>1.15130123120261</v>
      </c>
      <c r="Q683" s="0" t="n">
        <f aca="false">SQRT(1+(A683/Fz2_u)^2)</f>
        <v>1.35174150547038</v>
      </c>
      <c r="R683" s="0" t="n">
        <f aca="false">ATAN(A683/Fz2_u)</f>
        <v>0.738043463629692</v>
      </c>
      <c r="S683" s="0" t="n">
        <f aca="false">1/SQRT(1+(A683/Fp1_u)^2)</f>
        <v>0.999891040439305</v>
      </c>
      <c r="T683" s="0" t="n">
        <f aca="false">-ATAN(A683/Fp1_u)</f>
        <v>-0.0147622179532898</v>
      </c>
      <c r="U683" s="0" t="n">
        <f aca="false">1/SQRT(1+(A683/Fp2_u)^2)</f>
        <v>0.997687557091146</v>
      </c>
      <c r="V683" s="0" t="n">
        <f aca="false">-ATAN(A683/Fp2_u)</f>
        <v>-0.0680196249750995</v>
      </c>
      <c r="X683" s="0" t="n">
        <f aca="false">20*LOG(C683*J683*O683*Q683*F683*M683*S683*U683)</f>
        <v>20.3826917285551</v>
      </c>
      <c r="Y683" s="0" t="n">
        <f aca="false">(180/Pi)*(D683+H683+N683+P683+R683+T683+V683)</f>
        <v>-75.5622664213157</v>
      </c>
      <c r="Z683" s="0" t="n">
        <f aca="false">Y683+180</f>
        <v>104.437733578684</v>
      </c>
      <c r="AC683" s="0" t="n">
        <v>1</v>
      </c>
      <c r="AD683" s="0" t="n">
        <f aca="false">Rcea1_u*Cc1ea_u*A683*2*Pi</f>
        <v>2.24231794163274</v>
      </c>
      <c r="AE683" s="0" t="n">
        <f aca="false">-Rcea1_u*Cc1ea_u*Cc2ea_u*(A683*2*Pi)^2</f>
        <v>-1.14995386041022E-005</v>
      </c>
      <c r="AF683" s="0" t="n">
        <f aca="false">(Cc2ea_u+Cc1ea_u)*A683*2*Pi</f>
        <v>0.000168801258185199</v>
      </c>
      <c r="AG683" s="0" t="n">
        <f aca="false">AC683*AE683/(AE683^2+AF683^2)+AD683*AF683/(AE683^2+AF683^2)</f>
        <v>12820.6950283214</v>
      </c>
      <c r="AH683" s="0" t="n">
        <f aca="false">AD683*AE683/(AE683^2+AF683^2)-AC683*AF683/(AE683^2+AF683^2)</f>
        <v>-6797.53273018087</v>
      </c>
      <c r="AJ683" s="0" t="n">
        <f aca="false">Rfb1</f>
        <v>10000</v>
      </c>
      <c r="AK683" s="0" t="n">
        <f aca="false">Rfb1*Rcea2_u*Cc3ea_u*A683*2*Pi</f>
        <v>147.63290389436</v>
      </c>
      <c r="AL683" s="0" t="n">
        <v>1</v>
      </c>
      <c r="AM683" s="0" t="n">
        <f aca="false">(Rfb1+Rcea2_u)*Cc3ea_u*A683*2*Pi</f>
        <v>0.909508162476465</v>
      </c>
      <c r="AN683" s="0" t="n">
        <f aca="false">AJ683*AL683/(AL683^2+AM683^2)+AK683*AM683/(AL683^2+AM683^2)</f>
        <v>5546.32500992387</v>
      </c>
      <c r="AO683" s="0" t="n">
        <f aca="false">AK683*AL683/(AL683^2+AM683^2)-AJ683*AM683/(AL683^2+AM683^2)</f>
        <v>-4896.79496437876</v>
      </c>
      <c r="AQ683" s="0" t="n">
        <f aca="false">Eadcg/(1+(Eadcg*A683/GBP)^2)</f>
        <v>0.331580407053804</v>
      </c>
      <c r="AR683" s="0" t="n">
        <f aca="false">-(A683*Eadcg*Eadcg/GBP)/(1+(Eadcg*A683/GBP)^2)</f>
        <v>-575.830093958485</v>
      </c>
      <c r="AT683" s="0" t="n">
        <f aca="false">-AR683*AH683+AG683*AQ683</f>
        <v>-3909972.81942972</v>
      </c>
      <c r="AU683" s="0" t="n">
        <f aca="false">AQ683*AH683+AG683*AR683</f>
        <v>-7384795.95144101</v>
      </c>
      <c r="AV683" s="0" t="n">
        <f aca="false">IF(AT683&lt;0,ATAN(AU683/AT683)+Pi,ATAN(AU683/AT683))</f>
        <v>4.22545008644875</v>
      </c>
      <c r="AW683" s="0" t="n">
        <f aca="false">AG683-AH683*AO683/Rfb2+AG683*AN683/Rfb2+AN683-AO683*AR683+AQ683*AN683</f>
        <v>-2795733.66994729</v>
      </c>
      <c r="AX683" s="0" t="n">
        <f aca="false">AH683+AH683*AN683/Rfb2+AG683*AO683/Rfb2+AO683+AO683*AQ683+AN683*AR683</f>
        <v>-3217107.02461504</v>
      </c>
      <c r="AY683" s="0" t="n">
        <f aca="false">IF(AW683&lt;0,ATAN(AX683/AW683)+Pi,ATAN(AX683/AW683))</f>
        <v>3.99695534525323</v>
      </c>
      <c r="BA683" s="0" t="n">
        <f aca="false">SQRT(AT683^2+AU683^2)/SQRT(AW683^2+AX683^2)</f>
        <v>1.96051896402023</v>
      </c>
      <c r="BB683" s="0" t="n">
        <f aca="false">20*LOG(BA683)</f>
        <v>5.84742095138819</v>
      </c>
      <c r="BC683" s="0" t="n">
        <f aca="false">AV683-AY683</f>
        <v>0.228494741195524</v>
      </c>
      <c r="BD683" s="0" t="n">
        <f aca="false">BC683*180/Pi</f>
        <v>13.0917843263971</v>
      </c>
      <c r="BF683" s="0" t="n">
        <f aca="false">20*LOG(BA683*J683*F683*C683)</f>
        <v>20.3790835785514</v>
      </c>
      <c r="BG683" s="0" t="n">
        <f aca="false">(180/Pi)*(D683+H683+BC683)</f>
        <v>-75.9789090524058</v>
      </c>
      <c r="BH683" s="0" t="n">
        <f aca="false">IF(BG683&gt;180,BG683-180,BG683+180)</f>
        <v>104.021090947594</v>
      </c>
      <c r="BI683" s="0" t="n">
        <f aca="false">IF(BH683&gt;180,BH683-360,BH683)</f>
        <v>104.021090947594</v>
      </c>
    </row>
    <row r="684" customFormat="false" ht="12.75" hidden="false" customHeight="false" outlineLevel="0" collapsed="false">
      <c r="A684" s="0" t="n">
        <f aca="false">Fz1_u</f>
        <v>7744.76609604654</v>
      </c>
      <c r="C684" s="0" t="n">
        <f aca="false">SQRT((A684/Fesr)^2+1)</f>
        <v>1.00002663931697</v>
      </c>
      <c r="D684" s="0" t="n">
        <f aca="false">ATAN(A684/Fesr)</f>
        <v>0.0072991404436972</v>
      </c>
      <c r="F684" s="0" t="n">
        <f aca="false">(Ro/(Ro+Rdcr))/SQRT((A684/(Q*Fo))^2+(1-(A684^2/Fo^2))^2)</f>
        <v>1.12928055397016</v>
      </c>
      <c r="G684" s="0" t="n">
        <f aca="false">-ATAN(A684*Fo/(Q*(Fo^2-A684^2)))</f>
        <v>-0.412892248290933</v>
      </c>
      <c r="H684" s="0" t="n">
        <f aca="false">IF(G684&gt;0,G684-Pi,G684)</f>
        <v>-0.412892248290933</v>
      </c>
      <c r="J684" s="0" t="n">
        <f aca="false">Vin/Vramp</f>
        <v>4.24469410520246</v>
      </c>
      <c r="M684" s="0" t="n">
        <f aca="false">1/(2*Pi*Rfb1*(Cc1ea_u+Cc2ea_u)*A684)</f>
        <v>1.32837750484809</v>
      </c>
      <c r="N684" s="0" t="n">
        <f aca="false">-Pi/2</f>
        <v>-1.570796325</v>
      </c>
      <c r="O684" s="0" t="n">
        <f aca="false">SQRT(1+(A684/Fz1_u)^2)</f>
        <v>1.4142135623731</v>
      </c>
      <c r="P684" s="0" t="n">
        <f aca="false">ATAN(A684/Fz1_u)</f>
        <v>0.785398163397448</v>
      </c>
      <c r="Q684" s="0" t="n">
        <f aca="false">SQRT(1+(A684/Fz2_u)^2)</f>
        <v>1.07912929924739</v>
      </c>
      <c r="R684" s="0" t="n">
        <f aca="false">ATAN(A684/Fz2_u)</f>
        <v>0.38533381493893</v>
      </c>
      <c r="S684" s="0" t="n">
        <f aca="false">1/SQRT(1+(A684/Fp1_u)^2)</f>
        <v>0.999978326561093</v>
      </c>
      <c r="T684" s="0" t="n">
        <f aca="false">-ATAN(A684/Fp1_u)</f>
        <v>-0.00658384647411676</v>
      </c>
      <c r="U684" s="0" t="n">
        <f aca="false">1/SQRT(1+(A684/Fp2_u)^2)</f>
        <v>0.999538805021223</v>
      </c>
      <c r="V684" s="0" t="n">
        <f aca="false">-ATAN(A684/Fp2_u)</f>
        <v>-0.0303720408689459</v>
      </c>
      <c r="X684" s="0" t="n">
        <f aca="false">20*LOG(C684*J684*O684*Q684*F684*M684*S684*U684)</f>
        <v>19.7472011632432</v>
      </c>
      <c r="Y684" s="0" t="n">
        <f aca="false">(180/Pi)*(D684+H684+N684+P684+R684+T684+V684)</f>
        <v>-48.2781883048096</v>
      </c>
      <c r="Z684" s="0" t="n">
        <f aca="false">Y684+180</f>
        <v>131.72181169519</v>
      </c>
      <c r="AC684" s="0" t="n">
        <v>1</v>
      </c>
      <c r="AD684" s="0" t="n">
        <f aca="false">Rcea1_u*Cc1ea_u*A684*2*Pi</f>
        <v>1</v>
      </c>
      <c r="AE684" s="0" t="n">
        <f aca="false">-Rcea1_u*Cc1ea_u*Cc2ea_u*(A684*2*Pi)^2</f>
        <v>-2.28710462287105E-006</v>
      </c>
      <c r="AF684" s="0" t="n">
        <f aca="false">(Cc2ea_u+Cc1ea_u)*A684*2*Pi</f>
        <v>7.5279805352798E-005</v>
      </c>
      <c r="AG684" s="0" t="n">
        <f aca="false">AC684*AE684/(AE684^2+AF684^2)+AD684*AF684/(AE684^2+AF684^2)</f>
        <v>12868.3177633298</v>
      </c>
      <c r="AH684" s="0" t="n">
        <f aca="false">AD684*AE684/(AE684^2+AF684^2)-AC684*AF684/(AE684^2+AF684^2)</f>
        <v>-13674.7323431652</v>
      </c>
      <c r="AJ684" s="0" t="n">
        <f aca="false">Rfb1</f>
        <v>10000</v>
      </c>
      <c r="AK684" s="0" t="n">
        <f aca="false">Rfb1*Rcea2_u*Cc3ea_u*A684*2*Pi</f>
        <v>65.8394160583942</v>
      </c>
      <c r="AL684" s="0" t="n">
        <v>1</v>
      </c>
      <c r="AM684" s="0" t="n">
        <f aca="false">(Rfb1+Rcea2_u)*Cc3ea_u*A684*2*Pi</f>
        <v>0.405610705596107</v>
      </c>
      <c r="AN684" s="0" t="n">
        <f aca="false">AJ684*AL684/(AL684^2+AM684^2)+AK684*AM684/(AL684^2+AM684^2)</f>
        <v>8610.16108688687</v>
      </c>
      <c r="AO684" s="0" t="n">
        <f aca="false">AK684*AL684/(AL684^2+AM684^2)-AJ684*AM684/(AL684^2+AM684^2)</f>
        <v>-3426.53409768993</v>
      </c>
      <c r="AQ684" s="0" t="n">
        <f aca="false">Eadcg/(1+(Eadcg*A684/GBP)^2)</f>
        <v>1.66718066173035</v>
      </c>
      <c r="AR684" s="0" t="n">
        <f aca="false">-(A684*Eadcg*Eadcg/GBP)/(1+(Eadcg*A684/GBP)^2)</f>
        <v>-1291.19242649537</v>
      </c>
      <c r="AT684" s="0" t="n">
        <f aca="false">-AR684*AH684+AG684*AQ684</f>
        <v>-17635257.0253221</v>
      </c>
      <c r="AU684" s="0" t="n">
        <f aca="false">AQ684*AH684+AG684*AR684</f>
        <v>-16638272.6870641</v>
      </c>
      <c r="AV684" s="0" t="n">
        <f aca="false">IF(AT684&lt;0,ATAN(AU684/AT684)+Pi,ATAN(AU684/AT684))</f>
        <v>3.8979099663901</v>
      </c>
      <c r="AW684" s="0" t="n">
        <f aca="false">AG684-AH684*AO684/Rfb2+AG684*AN684/Rfb2+AN684-AO684*AR684+AQ684*AN684</f>
        <v>-4382087.56793583</v>
      </c>
      <c r="AX684" s="0" t="n">
        <f aca="false">AH684+AH684*AN684/Rfb2+AG684*AO684/Rfb2+AO684+AO684*AQ684+AN684*AR684</f>
        <v>-11156372.2419078</v>
      </c>
      <c r="AY684" s="0" t="n">
        <f aca="false">IF(AW684&lt;0,ATAN(AX684/AW684)+Pi,ATAN(AX684/AW684))</f>
        <v>4.33811538262869</v>
      </c>
      <c r="BA684" s="0" t="n">
        <f aca="false">SQRT(AT684^2+AU684^2)/SQRT(AW684^2+AX684^2)</f>
        <v>2.02277923556465</v>
      </c>
      <c r="BB684" s="0" t="n">
        <f aca="false">20*LOG(BA684)</f>
        <v>6.11896973640633</v>
      </c>
      <c r="BC684" s="0" t="n">
        <f aca="false">AV684-AY684</f>
        <v>-0.440205416238593</v>
      </c>
      <c r="BD684" s="0" t="n">
        <f aca="false">BC684*180/Pi</f>
        <v>-25.2219124980913</v>
      </c>
      <c r="BF684" s="0" t="n">
        <f aca="false">20*LOG(BA684*J684*F684*C684)</f>
        <v>19.7321660776056</v>
      </c>
      <c r="BG684" s="0" t="n">
        <f aca="false">(180/Pi)*(D684+H684+BC684)</f>
        <v>-48.4606858038865</v>
      </c>
      <c r="BH684" s="0" t="n">
        <f aca="false">IF(BG684&gt;180,BG684-180,BG684+180)</f>
        <v>131.539314196114</v>
      </c>
      <c r="BI684" s="0" t="n">
        <f aca="false">IF(BH684&gt;180,BH684-360,BH684)</f>
        <v>131.539314196114</v>
      </c>
    </row>
    <row r="685" customFormat="false" ht="12.75" hidden="false" customHeight="false" outlineLevel="0" collapsed="false">
      <c r="A685" s="0" t="n">
        <f aca="false">Fz2_u</f>
        <v>19094.0869883215</v>
      </c>
      <c r="C685" s="0" t="n">
        <f aca="false">SQRT((A685/Fesr)^2+1)</f>
        <v>1.00016191045556</v>
      </c>
      <c r="D685" s="0" t="n">
        <f aca="false">ATAN(A685/Fesr)</f>
        <v>0.0179938107553748</v>
      </c>
      <c r="F685" s="0" t="n">
        <f aca="false">(Ro/(Ro+Rdcr))/SQRT((A685/(Q*Fo))^2+(1-(A685^2/Fo^2))^2)</f>
        <v>1.10960097398275</v>
      </c>
      <c r="G685" s="0" t="n">
        <f aca="false">-ATAN(A685*Fo/(Q*(Fo^2-A685^2)))</f>
        <v>1.33374408058336</v>
      </c>
      <c r="H685" s="0" t="n">
        <f aca="false">IF(G685&gt;0,G685-Pi,G685)</f>
        <v>-1.80784856941664</v>
      </c>
      <c r="J685" s="0" t="n">
        <f aca="false">Vin/Vramp</f>
        <v>4.24469410520246</v>
      </c>
      <c r="M685" s="0" t="n">
        <f aca="false">1/(2*Pi*Rfb1*(Cc1ea_u+Cc2ea_u)*A685)</f>
        <v>0.538804137039431</v>
      </c>
      <c r="N685" s="0" t="n">
        <f aca="false">-Pi/2</f>
        <v>-1.570796325</v>
      </c>
      <c r="O685" s="0" t="n">
        <f aca="false">SQRT(1+(A685/Fz1_u)^2)</f>
        <v>2.6605049727705</v>
      </c>
      <c r="P685" s="0" t="n">
        <f aca="false">ATAN(A685/Fz1_u)</f>
        <v>1.18546251185597</v>
      </c>
      <c r="Q685" s="0" t="n">
        <f aca="false">SQRT(1+(A685/Fz2_u)^2)</f>
        <v>1.4142135623731</v>
      </c>
      <c r="R685" s="0" t="n">
        <f aca="false">ATAN(A685/Fz2_u)</f>
        <v>0.785398163397448</v>
      </c>
      <c r="S685" s="0" t="n">
        <f aca="false">1/SQRT(1+(A685/Fp1_u)^2)</f>
        <v>0.999868284369482</v>
      </c>
      <c r="T685" s="0" t="n">
        <f aca="false">-ATAN(A685/Fp1_u)</f>
        <v>-0.0162307437981404</v>
      </c>
      <c r="U685" s="0" t="n">
        <f aca="false">1/SQRT(1+(A685/Fp2_u)^2)</f>
        <v>0.997206533147493</v>
      </c>
      <c r="V685" s="0" t="n">
        <f aca="false">-ATAN(A685/Fp2_u)</f>
        <v>-0.0747632048321173</v>
      </c>
      <c r="X685" s="0" t="n">
        <f aca="false">20*LOG(C685*J685*O685*Q685*F685*M685*S685*U685)</f>
        <v>19.5744288208375</v>
      </c>
      <c r="Y685" s="0" t="n">
        <f aca="false">(180/Pi)*(D685+H685+N685+P685+R685+T685+V685)</f>
        <v>-84.8426941242235</v>
      </c>
      <c r="Z685" s="0" t="n">
        <f aca="false">Y685+180</f>
        <v>95.1573058757765</v>
      </c>
      <c r="AC685" s="0" t="n">
        <v>1</v>
      </c>
      <c r="AD685" s="0" t="n">
        <f aca="false">Rcea1_u*Cc1ea_u*A685*2*Pi</f>
        <v>2.46541816131393</v>
      </c>
      <c r="AE685" s="0" t="n">
        <f aca="false">-Rcea1_u*Cc1ea_u*Cc2ea_u*(A685*2*Pi)^2</f>
        <v>-1.3901677633889E-005</v>
      </c>
      <c r="AF685" s="0" t="n">
        <f aca="false">(Cc2ea_u+Cc1ea_u)*A685*2*Pi</f>
        <v>0.000185596199296966</v>
      </c>
      <c r="AG685" s="0" t="n">
        <f aca="false">AC685*AE685/(AE685^2+AF685^2)+AD685*AF685/(AE685^2+AF685^2)</f>
        <v>12808.3352979647</v>
      </c>
      <c r="AH685" s="0" t="n">
        <f aca="false">AD685*AE685/(AE685^2+AF685^2)-AC685*AF685/(AE685^2+AF685^2)</f>
        <v>-6347.42172954791</v>
      </c>
      <c r="AJ685" s="0" t="n">
        <f aca="false">Rfb1</f>
        <v>10000</v>
      </c>
      <c r="AK685" s="0" t="n">
        <f aca="false">Rfb1*Rcea2_u*Cc3ea_u*A685*2*Pi</f>
        <v>162.321692080669</v>
      </c>
      <c r="AL685" s="0" t="n">
        <v>1</v>
      </c>
      <c r="AM685" s="0" t="n">
        <f aca="false">(Rfb1+Rcea2_u)*Cc3ea_u*A685*2*Pi</f>
        <v>1</v>
      </c>
      <c r="AN685" s="0" t="n">
        <f aca="false">AJ685*AL685/(AL685^2+AM685^2)+AK685*AM685/(AL685^2+AM685^2)</f>
        <v>5081.16084604033</v>
      </c>
      <c r="AO685" s="0" t="n">
        <f aca="false">AK685*AL685/(AL685^2+AM685^2)-AJ685*AM685/(AL685^2+AM685^2)</f>
        <v>-4918.83915395967</v>
      </c>
      <c r="AQ685" s="0" t="n">
        <f aca="false">Eadcg/(1+(Eadcg*A685/GBP)^2)</f>
        <v>0.274285018698213</v>
      </c>
      <c r="AR685" s="0" t="n">
        <f aca="false">-(A685*Eadcg*Eadcg/GBP)/(1+(Eadcg*A685/GBP)^2)</f>
        <v>-523.722200661707</v>
      </c>
      <c r="AT685" s="0" t="n">
        <f aca="false">-AR685*AH685+AG685*AQ685</f>
        <v>-3320772.54224008</v>
      </c>
      <c r="AU685" s="0" t="n">
        <f aca="false">AQ685*AH685+AG685*AR685</f>
        <v>-6709750.55175085</v>
      </c>
      <c r="AV685" s="0" t="n">
        <f aca="false">IF(AT685&lt;0,ATAN(AU685/AT685)+Pi,ATAN(AU685/AT685))</f>
        <v>4.25281567932028</v>
      </c>
      <c r="AW685" s="0" t="n">
        <f aca="false">AG685-AH685*AO685/Rfb2+AG685*AN685/Rfb2+AN685-AO685*AR685+AQ685*AN685</f>
        <v>-2553436.15744216</v>
      </c>
      <c r="AX685" s="0" t="n">
        <f aca="false">AH685+AH685*AN685/Rfb2+AG685*AO685/Rfb2+AO685+AO685*AQ685+AN685*AR685</f>
        <v>-2683257.60616979</v>
      </c>
      <c r="AY685" s="0" t="n">
        <f aca="false">IF(AW685&lt;0,ATAN(AX685/AW685)+Pi,ATAN(AX685/AW685))</f>
        <v>3.95177646426032</v>
      </c>
      <c r="BA685" s="0" t="n">
        <f aca="false">SQRT(AT685^2+AU685^2)/SQRT(AW685^2+AX685^2)</f>
        <v>2.02118265343631</v>
      </c>
      <c r="BB685" s="0" t="n">
        <f aca="false">20*LOG(BA685)</f>
        <v>6.11211124601196</v>
      </c>
      <c r="BC685" s="0" t="n">
        <f aca="false">AV685-AY685</f>
        <v>0.301039215059957</v>
      </c>
      <c r="BD685" s="0" t="n">
        <f aca="false">BC685*180/Pi</f>
        <v>17.2482765105757</v>
      </c>
      <c r="BF685" s="0" t="n">
        <f aca="false">20*LOG(BA685*J685*F685*C685)</f>
        <v>19.5737820177486</v>
      </c>
      <c r="BG685" s="0" t="n">
        <f aca="false">(180/Pi)*(D685+H685+BC685)</f>
        <v>-85.3028472193028</v>
      </c>
      <c r="BH685" s="0" t="n">
        <f aca="false">IF(BG685&gt;180,BG685-180,BG685+180)</f>
        <v>94.6971527806972</v>
      </c>
      <c r="BI685" s="0" t="n">
        <f aca="false">IF(BH685&gt;180,BH685-360,BH685)</f>
        <v>94.6971527806972</v>
      </c>
    </row>
    <row r="686" customFormat="false" ht="12.75" hidden="false" customHeight="false" outlineLevel="0" collapsed="false">
      <c r="A686" s="0" t="n">
        <f aca="false">Fp1_u</f>
        <v>1176311.48021993</v>
      </c>
      <c r="C686" s="0" t="n">
        <f aca="false">SQRT((A686/Fesr)^2+1)</f>
        <v>1.49301680119057</v>
      </c>
      <c r="D686" s="0" t="n">
        <f aca="false">ATAN(A686/Fesr)</f>
        <v>0.836877350856916</v>
      </c>
      <c r="F686" s="0" t="n">
        <f aca="false">(Ro/(Ro+Rdcr))/SQRT((A686/(Q*Fo))^2+(1-(A686^2/Fo^2))^2)</f>
        <v>0.00021527153053682</v>
      </c>
      <c r="G686" s="0" t="n">
        <f aca="false">-ATAN(A686*Fo/(Q*(Fo^2-A686^2)))</f>
        <v>0.0116180872071433</v>
      </c>
      <c r="H686" s="0" t="n">
        <f aca="false">IF(G686&gt;0,G686-Pi,G686)</f>
        <v>-3.12997456279286</v>
      </c>
      <c r="J686" s="0" t="n">
        <f aca="false">Vin/Vramp</f>
        <v>4.24469410520246</v>
      </c>
      <c r="M686" s="0" t="n">
        <f aca="false">1/(2*Pi*Rfb1*(Cc1ea_u+Cc2ea_u)*A686)</f>
        <v>0.00874595992243051</v>
      </c>
      <c r="N686" s="0" t="n">
        <f aca="false">-Pi/2</f>
        <v>-1.570796325</v>
      </c>
      <c r="O686" s="0" t="n">
        <f aca="false">SQRT(1+(A686/Fz1_u)^2)</f>
        <v>151.887992600317</v>
      </c>
      <c r="P686" s="0" t="n">
        <f aca="false">ATAN(A686/Fz1_u)</f>
        <v>1.56421248032078</v>
      </c>
      <c r="Q686" s="0" t="n">
        <f aca="false">SQRT(1+(A686/Fz2_u)^2)</f>
        <v>61.6141761561218</v>
      </c>
      <c r="R686" s="0" t="n">
        <f aca="false">ATAN(A686/Fz2_u)</f>
        <v>1.55456558299676</v>
      </c>
      <c r="S686" s="0" t="n">
        <f aca="false">1/SQRT(1+(A686/Fp1_u)^2)</f>
        <v>0.707106781186548</v>
      </c>
      <c r="T686" s="0" t="n">
        <f aca="false">-ATAN(A686/Fp1_u)</f>
        <v>-0.785398163397448</v>
      </c>
      <c r="U686" s="0" t="n">
        <f aca="false">1/SQRT(1+(A686/Fp2_u)^2)</f>
        <v>0.211793553146165</v>
      </c>
      <c r="V686" s="0" t="n">
        <f aca="false">-ATAN(A686/Fp2_u)</f>
        <v>-1.35738654541501</v>
      </c>
      <c r="X686" s="0" t="n">
        <f aca="false">20*LOG(C686*J686*O686*Q686*F686*M686*S686*U686)</f>
        <v>-35.5338599724225</v>
      </c>
      <c r="Y686" s="0" t="n">
        <f aca="false">(180/Pi)*(D686+H686+N686+P686+R686+T686+V686)</f>
        <v>-165.46449229742</v>
      </c>
      <c r="Z686" s="0" t="n">
        <f aca="false">Y686+180</f>
        <v>14.5355077025801</v>
      </c>
      <c r="AC686" s="0" t="n">
        <v>1</v>
      </c>
      <c r="AD686" s="0" t="n">
        <f aca="false">Rcea1_u*Cc1ea_u*A686*2*Pi</f>
        <v>151.884700665189</v>
      </c>
      <c r="AE686" s="0" t="n">
        <f aca="false">-Rcea1_u*Cc1ea_u*Cc2ea_u*(A686*2*Pi)^2</f>
        <v>-0.0527611303123715</v>
      </c>
      <c r="AF686" s="0" t="n">
        <f aca="false">(Cc2ea_u+Cc1ea_u)*A686*2*Pi</f>
        <v>0.0114338507021434</v>
      </c>
      <c r="AG686" s="0" t="n">
        <f aca="false">AC686*AE686/(AE686^2+AF686^2)+AD686*AF686/(AE686^2+AF686^2)</f>
        <v>577.760611246492</v>
      </c>
      <c r="AH686" s="0" t="n">
        <f aca="false">AD686*AE686/(AE686^2+AF686^2)-AC686*AF686/(AE686^2+AF686^2)</f>
        <v>-2753.51705383294</v>
      </c>
      <c r="AJ686" s="0" t="n">
        <f aca="false">Rfb1</f>
        <v>10000</v>
      </c>
      <c r="AK686" s="0" t="n">
        <f aca="false">Rfb1*Rcea2_u*Cc3ea_u*A686*2*Pi</f>
        <v>10000</v>
      </c>
      <c r="AL686" s="0" t="n">
        <v>1</v>
      </c>
      <c r="AM686" s="0" t="n">
        <f aca="false">(Rfb1+Rcea2_u)*Cc3ea_u*A686*2*Pi</f>
        <v>61.6060606060606</v>
      </c>
      <c r="AN686" s="0" t="n">
        <f aca="false">AJ686*AL686/(AL686^2+AM686^2)+AK686*AM686/(AL686^2+AM686^2)</f>
        <v>164.913073409031</v>
      </c>
      <c r="AO686" s="0" t="n">
        <f aca="false">AK686*AL686/(AL686^2+AM686^2)-AJ686*AM686/(AL686^2+AM686^2)</f>
        <v>-159.644795168471</v>
      </c>
      <c r="AQ686" s="0" t="n">
        <f aca="false">Eadcg/(1+(Eadcg*A686/GBP)^2)</f>
        <v>7.22695464019123E-005</v>
      </c>
      <c r="AR686" s="0" t="n">
        <f aca="false">-(A686*Eadcg*Eadcg/GBP)/(1+(Eadcg*A686/GBP)^2)</f>
        <v>-8.50114971028563</v>
      </c>
      <c r="AT686" s="0" t="n">
        <f aca="false">-AR686*AH686+AG686*AQ686</f>
        <v>-23408.0189499611</v>
      </c>
      <c r="AU686" s="0" t="n">
        <f aca="false">AQ686*AH686+AG686*AR686</f>
        <v>-4911.82844834105</v>
      </c>
      <c r="AV686" s="0" t="n">
        <f aca="false">IF(AT686&lt;0,ATAN(AU686/AT686)+Pi,ATAN(AU686/AT686))</f>
        <v>3.34842708605548</v>
      </c>
      <c r="AW686" s="0" t="n">
        <f aca="false">AG686-AH686*AO686/Rfb2+AG686*AN686/Rfb2+AN686-AO686*AR686+AQ686*AN686</f>
        <v>-648.909140142195</v>
      </c>
      <c r="AX686" s="0" t="n">
        <f aca="false">AH686+AH686*AN686/Rfb2+AG686*AO686/Rfb2+AO686+AO686*AQ686+AN686*AR686</f>
        <v>-4369.7568561389</v>
      </c>
      <c r="AY686" s="0" t="n">
        <f aca="false">IF(AW686&lt;0,ATAN(AX686/AW686)+Pi,ATAN(AX686/AW686))</f>
        <v>4.56496628837203</v>
      </c>
      <c r="BA686" s="0" t="n">
        <f aca="false">SQRT(AT686^2+AU686^2)/SQRT(AW686^2+AX686^2)</f>
        <v>5.41411530462577</v>
      </c>
      <c r="BB686" s="0" t="n">
        <f aca="false">20*LOG(BA686)</f>
        <v>14.6705500143915</v>
      </c>
      <c r="BC686" s="0" t="n">
        <f aca="false">AV686-AY686</f>
        <v>-1.21653920231656</v>
      </c>
      <c r="BD686" s="0" t="n">
        <f aca="false">BC686*180/Pi</f>
        <v>-69.7025619845973</v>
      </c>
      <c r="BF686" s="0" t="n">
        <f aca="false">20*LOG(BA686*J686*F686*C686)</f>
        <v>-42.6314961515629</v>
      </c>
      <c r="BG686" s="0" t="n">
        <f aca="false">(180/Pi)*(D686+H686+BC686)</f>
        <v>-201.087354391872</v>
      </c>
      <c r="BH686" s="0" t="n">
        <f aca="false">IF(BG686&gt;180,BG686-180,BG686+180)</f>
        <v>-21.0873543918718</v>
      </c>
      <c r="BI686" s="0" t="n">
        <f aca="false">IF(BH686&gt;180,BH686-360,BH686)</f>
        <v>-21.0873543918718</v>
      </c>
    </row>
    <row r="687" customFormat="false" ht="12.75" hidden="false" customHeight="false" outlineLevel="0" collapsed="false">
      <c r="A687" s="0" t="n">
        <f aca="false">Fp2_u</f>
        <v>254918.152140085</v>
      </c>
      <c r="C687" s="0" t="n">
        <f aca="false">SQRT((A687/Fesr)^2+1)</f>
        <v>1.02845628000396</v>
      </c>
      <c r="D687" s="0" t="n">
        <f aca="false">ATAN(A687/Fesr)</f>
        <v>0.235785793135081</v>
      </c>
      <c r="F687" s="0" t="n">
        <f aca="false">(Ro/(Ro+Rdcr))/SQRT((A687/(Q*Fo))^2+(1-(A687^2/Fo^2))^2)</f>
        <v>0.00459785836741967</v>
      </c>
      <c r="G687" s="0" t="n">
        <f aca="false">-ATAN(A687*Fo/(Q*(Fo^2-A687^2)))</f>
        <v>0.0537999416726752</v>
      </c>
      <c r="H687" s="0" t="n">
        <f aca="false">IF(G687&gt;0,G687-Pi,G687)</f>
        <v>-3.08779270832733</v>
      </c>
      <c r="J687" s="0" t="n">
        <f aca="false">Vin/Vramp</f>
        <v>4.24469410520246</v>
      </c>
      <c r="M687" s="0" t="n">
        <f aca="false">1/(2*Pi*Rfb1*(Cc1ea_u+Cc2ea_u)*A687)</f>
        <v>0.0403579461718554</v>
      </c>
      <c r="N687" s="0" t="n">
        <f aca="false">-Pi/2</f>
        <v>-1.570796325</v>
      </c>
      <c r="O687" s="0" t="n">
        <f aca="false">SQRT(1+(A687/Fz1_u)^2)</f>
        <v>32.9300808049393</v>
      </c>
      <c r="P687" s="0" t="n">
        <f aca="false">ATAN(A687/Fz1_u)</f>
        <v>1.54042428592595</v>
      </c>
      <c r="Q687" s="0" t="n">
        <f aca="false">SQRT(1+(A687/Fz2_u)^2)</f>
        <v>13.3880322489285</v>
      </c>
      <c r="R687" s="0" t="n">
        <f aca="false">ATAN(A687/Fz2_u)</f>
        <v>1.49603312196278</v>
      </c>
      <c r="S687" s="0" t="n">
        <f aca="false">1/SQRT(1+(A687/Fp1_u)^2)</f>
        <v>0.977314427830533</v>
      </c>
      <c r="T687" s="0" t="n">
        <f aca="false">-ATAN(A687/Fp1_u)</f>
        <v>-0.213409781379883</v>
      </c>
      <c r="U687" s="0" t="n">
        <f aca="false">1/SQRT(1+(A687/Fp2_u)^2)</f>
        <v>0.707106781186548</v>
      </c>
      <c r="V687" s="0" t="n">
        <f aca="false">-ATAN(A687/Fp2_u)</f>
        <v>-0.785398163397448</v>
      </c>
      <c r="X687" s="0" t="n">
        <f aca="false">20*LOG(C687*J687*O687*Q687*F687*M687*S687*U687)</f>
        <v>-12.1530852590605</v>
      </c>
      <c r="Y687" s="0" t="n">
        <f aca="false">(180/Pi)*(D687+H687+N687+P687+R687+T687+V687)</f>
        <v>-136.659245072576</v>
      </c>
      <c r="Z687" s="0" t="n">
        <f aca="false">Y687+180</f>
        <v>43.3407549274245</v>
      </c>
      <c r="AC687" s="0" t="n">
        <v>1</v>
      </c>
      <c r="AD687" s="0" t="n">
        <f aca="false">Rcea1_u*Cc1ea_u*A687*2*Pi</f>
        <v>32.9148936170213</v>
      </c>
      <c r="AE687" s="0" t="n">
        <f aca="false">-Rcea1_u*Cc1ea_u*Cc2ea_u*(A687*2*Pi)^2</f>
        <v>-0.00247782678469742</v>
      </c>
      <c r="AF687" s="0" t="n">
        <f aca="false">(Cc2ea_u+Cc1ea_u)*A687*2*Pi</f>
        <v>0.00247782678469742</v>
      </c>
      <c r="AG687" s="0" t="n">
        <f aca="false">AC687*AE687/(AE687^2+AF687^2)+AD687*AF687/(AE687^2+AF687^2)</f>
        <v>6440.09779338119</v>
      </c>
      <c r="AH687" s="0" t="n">
        <f aca="false">AD687*AE687/(AE687^2+AF687^2)-AC687*AF687/(AE687^2+AF687^2)</f>
        <v>-6843.67725509974</v>
      </c>
      <c r="AJ687" s="0" t="n">
        <f aca="false">Rfb1</f>
        <v>10000</v>
      </c>
      <c r="AK687" s="0" t="n">
        <f aca="false">Rfb1*Rcea2_u*Cc3ea_u*A687*2*Pi</f>
        <v>2167.09737536885</v>
      </c>
      <c r="AL687" s="0" t="n">
        <v>1</v>
      </c>
      <c r="AM687" s="0" t="n">
        <f aca="false">(Rfb1+Rcea2_u)*Cc3ea_u*A687*2*Pi</f>
        <v>13.3506332246208</v>
      </c>
      <c r="AN687" s="0" t="n">
        <f aca="false">AJ687*AL687/(AL687^2+AM687^2)+AK687*AM687/(AL687^2+AM687^2)</f>
        <v>217.207380698056</v>
      </c>
      <c r="AO687" s="0" t="n">
        <f aca="false">AK687*AL687/(AL687^2+AM687^2)-AJ687*AM687/(AL687^2+AM687^2)</f>
        <v>-732.75869801148</v>
      </c>
      <c r="AQ687" s="0" t="n">
        <f aca="false">Eadcg/(1+(Eadcg*A687/GBP)^2)</f>
        <v>0.0015388577495746</v>
      </c>
      <c r="AR687" s="0" t="n">
        <f aca="false">-(A687*Eadcg*Eadcg/GBP)/(1+(Eadcg*A687/GBP)^2)</f>
        <v>-39.2282773928007</v>
      </c>
      <c r="AT687" s="0" t="n">
        <f aca="false">-AR687*AH687+AG687*AQ687</f>
        <v>-268455.759355456</v>
      </c>
      <c r="AU687" s="0" t="n">
        <f aca="false">AQ687*AH687+AG687*AR687</f>
        <v>-252644.4741213</v>
      </c>
      <c r="AV687" s="0" t="n">
        <f aca="false">IF(AT687&lt;0,ATAN(AU687/AT687)+Pi,ATAN(AU687/AT687))</f>
        <v>3.89665800080594</v>
      </c>
      <c r="AW687" s="0" t="n">
        <f aca="false">AG687-AH687*AO687/Rfb2+AG687*AN687/Rfb2+AN687-AO687*AR687+AQ687*AN687</f>
        <v>-22448.8147684333</v>
      </c>
      <c r="AX687" s="0" t="n">
        <f aca="false">AH687+AH687*AN687/Rfb2+AG687*AO687/Rfb2+AO687+AO687*AQ687+AN687*AR687</f>
        <v>-16718.788434806</v>
      </c>
      <c r="AY687" s="0" t="n">
        <f aca="false">IF(AW687&lt;0,ATAN(AX687/AW687)+Pi,ATAN(AX687/AW687))</f>
        <v>3.78172624672139</v>
      </c>
      <c r="BA687" s="0" t="n">
        <f aca="false">SQRT(AT687^2+AU687^2)/SQRT(AW687^2+AX687^2)</f>
        <v>13.1703007254051</v>
      </c>
      <c r="BB687" s="0" t="n">
        <f aca="false">20*LOG(BA687)</f>
        <v>22.3919138316471</v>
      </c>
      <c r="BC687" s="0" t="n">
        <f aca="false">AV687-AY687</f>
        <v>0.114931754084545</v>
      </c>
      <c r="BD687" s="0" t="n">
        <f aca="false">BC687*180/Pi</f>
        <v>6.58510444860446</v>
      </c>
      <c r="BF687" s="0" t="n">
        <f aca="false">20*LOG(BA687*J687*F687*C687)</f>
        <v>-11.5563297337614</v>
      </c>
      <c r="BG687" s="0" t="n">
        <f aca="false">(180/Pi)*(D687+H687+BC687)</f>
        <v>-156.822855120757</v>
      </c>
      <c r="BH687" s="0" t="n">
        <f aca="false">IF(BG687&gt;180,BG687-180,BG687+180)</f>
        <v>23.1771448792428</v>
      </c>
      <c r="BI687" s="0" t="n">
        <f aca="false">IF(BH687&gt;180,BH687-360,BH687)</f>
        <v>23.1771448792428</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9"/>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Q31" activeCellId="0" sqref="Q31"/>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3" min="2" style="0" width="12.42"/>
    <col collapsed="false" customWidth="true" hidden="false" outlineLevel="0" max="4" min="4" style="0" width="11.42"/>
    <col collapsed="false" customWidth="true" hidden="false" outlineLevel="0" max="5" min="5" style="0" width="12.42"/>
    <col collapsed="false" customWidth="true" hidden="false" outlineLevel="0" max="9" min="9" style="0" width="15.56"/>
  </cols>
  <sheetData>
    <row r="2" customFormat="false" ht="12.75" hidden="false" customHeight="false" outlineLevel="0" collapsed="false">
      <c r="A2" s="0" t="s">
        <v>245</v>
      </c>
      <c r="B2" s="0" t="s">
        <v>246</v>
      </c>
      <c r="C2" s="0" t="s">
        <v>247</v>
      </c>
      <c r="D2" s="0" t="s">
        <v>248</v>
      </c>
      <c r="E2" s="0" t="s">
        <v>249</v>
      </c>
      <c r="F2" s="0" t="s">
        <v>6</v>
      </c>
      <c r="G2" s="0" t="s">
        <v>7</v>
      </c>
      <c r="H2" s="0" t="s">
        <v>250</v>
      </c>
    </row>
    <row r="3" customFormat="false" ht="12.75" hidden="false" customHeight="false" outlineLevel="0" collapsed="false">
      <c r="A3" s="0" t="s">
        <v>251</v>
      </c>
      <c r="B3" s="0" t="n">
        <f aca="false">Css</f>
        <v>3.33333333333333E-008</v>
      </c>
      <c r="C3" s="0" t="n">
        <f aca="false">Cc1ea</f>
        <v>1.35112809905589E-009</v>
      </c>
      <c r="D3" s="0" t="n">
        <f aca="false">Cc2ea</f>
        <v>4.86136698343802E-011</v>
      </c>
      <c r="E3" s="0" t="n">
        <f aca="false">Cc3ea</f>
        <v>9.01515138991168E-010</v>
      </c>
      <c r="F3" s="0" t="n">
        <f aca="false">Cout</f>
        <v>0.00015</v>
      </c>
      <c r="G3" s="0" t="n">
        <f aca="false">Cin</f>
        <v>0.0001</v>
      </c>
      <c r="H3" s="0" t="e">
        <f aca="false">Cdd</f>
        <v>#REF!</v>
      </c>
      <c r="L3" s="0" t="s">
        <v>252</v>
      </c>
      <c r="M3" s="0" t="s">
        <v>253</v>
      </c>
      <c r="N3" s="96" t="s">
        <v>254</v>
      </c>
    </row>
    <row r="4" customFormat="false" ht="12.75" hidden="false" customHeight="false" outlineLevel="0" collapsed="false">
      <c r="A4" s="95" t="s">
        <v>254</v>
      </c>
      <c r="B4" s="95" t="n">
        <f aca="false">SUM(B6:B158)/1000000000000</f>
        <v>3.3E-008</v>
      </c>
      <c r="C4" s="95" t="n">
        <f aca="false">SUM(C6:C158)/1000000000000</f>
        <v>1.5E-009</v>
      </c>
      <c r="D4" s="95" t="n">
        <f aca="false">SUM(D6:D158)/1000000000000</f>
        <v>4.7E-011</v>
      </c>
      <c r="E4" s="95" t="n">
        <f aca="false">SUM(E6:E158)/1000000000000</f>
        <v>8.2E-010</v>
      </c>
      <c r="F4" s="95" t="n">
        <f aca="false">SUM(F6:F158)/1000000000000</f>
        <v>0.00015</v>
      </c>
      <c r="G4" s="95" t="n">
        <f aca="false">SUM(G6:G158)/1000000000000</f>
        <v>0.0001</v>
      </c>
      <c r="H4" s="95" t="e">
        <f aca="false">IF(H3="OPEN","OPEN",SUM(H6:H158)/1000000000000)</f>
        <v>#REF!</v>
      </c>
      <c r="L4" s="0" t="s">
        <v>255</v>
      </c>
      <c r="M4" s="0" t="str">
        <f aca="false">Rfadj</f>
        <v>=</v>
      </c>
      <c r="N4" s="96" t="e">
        <f aca="false">IF(M4&gt;(INT(0.5+100*POWER(10,IF(96*(LOG(M4)-INT(LOG(M4)))-ROUND(96*(LOG(M4)-INT(LOG(M4))),0)&lt;0,ROUND(96*(LOG(M4)-INT(LOG(M4))),0)-1,ROUND(96*(LOG(M4)-INT(LOG(M4))),0))/96))*POWER(10,INT(LOG(M4))-2)+INT(0.5+100*POWER(10,(IF(96*(LOG(M4)-INT(LOG(M4)))-ROUND(96*(LOG(M4)-INT(LOG(M4))),0)&lt;0,ROUND(96*(LOG(M4)-INT(LOG(M4))),0)-1,ROUND(96*(LOG(M4)-INT(LOG(M4))),0))+1)/96))*POWER(10,INT(LOG(M4))-2))/2,INT(0.5+100*POWER(10,(IF(96*(LOG(M4)-INT(LOG(M4)))-ROUND(96*(LOG(M4)-INT(LOG(M4))),0)&lt;0,ROUND(96*(LOG(M4)-INT(LOG(M4))),0)-1,ROUND(96*(LOG(M4)-INT(LOG(M4))),0))+1)/96))*POWER(10,INT(LOG(M4))-2),INT(0.5+100*POWER(10,IF(96*(LOG(M4)-INT(LOG(M4)))-ROUND(96*(LOG(M4)-INT(LOG(M4))),0)&lt;0,ROUND(96*(LOG(M4)-INT(LOG(M4))),0)-1,ROUND(96*(LOG(M4)-INT(LOG(M4))),0))/96))*POWER(10,INT(LOG(M4))-2))</f>
        <v>#VALUE!</v>
      </c>
    </row>
    <row r="5" customFormat="false" ht="12.75" hidden="false" customHeight="false" outlineLevel="0" collapsed="false">
      <c r="A5" s="0" t="s">
        <v>256</v>
      </c>
      <c r="L5" s="0" t="s">
        <v>257</v>
      </c>
      <c r="M5" s="0" t="e">
        <f aca="false">#NAME?</f>
        <v>#NAME?</v>
      </c>
      <c r="N5" s="96" t="e">
        <f aca="false">IF(M5&gt;(INT(0.5+100*POWER(10,IF(96*(LOG(M5)-INT(LOG(M5)))-ROUND(96*(LOG(M5)-INT(LOG(M5))),0)&lt;0,ROUND(96*(LOG(M5)-INT(LOG(M5))),0)-1,ROUND(96*(LOG(M5)-INT(LOG(M5))),0))/96))*POWER(10,INT(LOG(M5))-2)+INT(0.5+100*POWER(10,(IF(96*(LOG(M5)-INT(LOG(M5)))-ROUND(96*(LOG(M5)-INT(LOG(M5))),0)&lt;0,ROUND(96*(LOG(M5)-INT(LOG(M5))),0)-1,ROUND(96*(LOG(M5)-INT(LOG(M5))),0))+1)/96))*POWER(10,INT(LOG(M5))-2))/2,INT(0.5+100*POWER(10,(IF(96*(LOG(M5)-INT(LOG(M5)))-ROUND(96*(LOG(M5)-INT(LOG(M5))),0)&lt;0,ROUND(96*(LOG(M5)-INT(LOG(M5))),0)-1,ROUND(96*(LOG(M5)-INT(LOG(M5))),0))+1)/96))*POWER(10,INT(LOG(M5))-2),INT(0.5+100*POWER(10,IF(96*(LOG(M5)-INT(LOG(M5)))-ROUND(96*(LOG(M5)-INT(LOG(M5))),0)&lt;0,ROUND(96*(LOG(M5)-INT(LOG(M5))),0)-1,ROUND(96*(LOG(M5)-INT(LOG(M5))),0))/96))*POWER(10,INT(LOG(M5))-2))</f>
        <v>#NAME?</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e">
        <f aca="false">IF(IF((H$3*10^12-$A7)*(H$3*10^12-$A6)*-1&lt;0,0,1)*IF(ABS(H$3*10^12-$A7)&gt;(H$3*10^12-$A6),$A6,$A7)=H7,0,IF((H$3*10^12-$A7)*(H$3*10^12-$A6)*-1&lt;0,0,1)*IF(ABS(H$3*10^12-$A7)&gt;(H$3*10^12-$A6),$A6,$A7))</f>
        <v>#REF!</v>
      </c>
      <c r="L6" s="0" t="s">
        <v>258</v>
      </c>
      <c r="M6" s="0" t="e">
        <f aca="false">#NAME?</f>
        <v>#NAME?</v>
      </c>
      <c r="N6" s="96" t="e">
        <f aca="false">IF(M6&gt;(INT(0.5+100*POWER(10,IF(96*(LOG(M6)-INT(LOG(M6)))-ROUND(96*(LOG(M6)-INT(LOG(M6))),0)&lt;0,ROUND(96*(LOG(M6)-INT(LOG(M6))),0)-1,ROUND(96*(LOG(M6)-INT(LOG(M6))),0))/96))*POWER(10,INT(LOG(M6))-2)+INT(0.5+100*POWER(10,(IF(96*(LOG(M6)-INT(LOG(M6)))-ROUND(96*(LOG(M6)-INT(LOG(M6))),0)&lt;0,ROUND(96*(LOG(M6)-INT(LOG(M6))),0)-1,ROUND(96*(LOG(M6)-INT(LOG(M6))),0))+1)/96))*POWER(10,INT(LOG(M6))-2))/2,INT(0.5+100*POWER(10,(IF(96*(LOG(M6)-INT(LOG(M6)))-ROUND(96*(LOG(M6)-INT(LOG(M6))),0)&lt;0,ROUND(96*(LOG(M6)-INT(LOG(M6))),0)-1,ROUND(96*(LOG(M6)-INT(LOG(M6))),0))+1)/96))*POWER(10,INT(LOG(M6))-2),INT(0.5+100*POWER(10,IF(96*(LOG(M6)-INT(LOG(M6)))-ROUND(96*(LOG(M6)-INT(LOG(M6))),0)&lt;0,ROUND(96*(LOG(M6)-INT(LOG(M6))),0)-1,ROUND(96*(LOG(M6)-INT(LOG(M6))),0))/96))*POWER(10,INT(LOG(M6))-2))</f>
        <v>#NAME?</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e">
        <f aca="false">IF(IF((H$3*10^12-$A8)*(H$3*10^12-$A7)*-1&lt;0,0,1)*IF(ABS(H$3*10^12-$A8)&gt;(H$3*10^12-$A7),$A7,$A8)=H8,0,IF((H$3*10^12-$A8)*(H$3*10^12-$A7)*-1&lt;0,0,1)*IF(ABS(H$3*10^12-$A8)&gt;(H$3*10^12-$A7),$A7,$A8))</f>
        <v>#REF!</v>
      </c>
      <c r="L7" s="0" t="s">
        <v>259</v>
      </c>
      <c r="M7" s="0" t="n">
        <f aca="false">Rcea1</f>
        <v>13566.6653610652</v>
      </c>
      <c r="N7" s="96" t="n">
        <f aca="false">IF(M7&gt;(INT(0.5+100*POWER(10,IF(96*(LOG(M7)-INT(LOG(M7)))-ROUND(96*(LOG(M7)-INT(LOG(M7))),0)&lt;0,ROUND(96*(LOG(M7)-INT(LOG(M7))),0)-1,ROUND(96*(LOG(M7)-INT(LOG(M7))),0))/96))*POWER(10,INT(LOG(M7))-2)+INT(0.5+100*POWER(10,(IF(96*(LOG(M7)-INT(LOG(M7)))-ROUND(96*(LOG(M7)-INT(LOG(M7))),0)&lt;0,ROUND(96*(LOG(M7)-INT(LOG(M7))),0)-1,ROUND(96*(LOG(M7)-INT(LOG(M7))),0))+1)/96))*POWER(10,INT(LOG(M7))-2))/2,INT(0.5+100*POWER(10,(IF(96*(LOG(M7)-INT(LOG(M7)))-ROUND(96*(LOG(M7)-INT(LOG(M7))),0)&lt;0,ROUND(96*(LOG(M7)-INT(LOG(M7))),0)-1,ROUND(96*(LOG(M7)-INT(LOG(M7))),0))+1)/96))*POWER(10,INT(LOG(M7))-2),INT(0.5+100*POWER(10,IF(96*(LOG(M7)-INT(LOG(M7)))-ROUND(96*(LOG(M7)-INT(LOG(M7))),0)&lt;0,ROUND(96*(LOG(M7)-INT(LOG(M7))),0)-1,ROUND(96*(LOG(M7)-INT(LOG(M7))),0))/96))*POWER(10,INT(LOG(M7))-2))</f>
        <v>1370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e">
        <f aca="false">IF(IF((H$3*10^12-$A9)*(H$3*10^12-$A8)*-1&lt;0,0,1)*IF(ABS(H$3*10^12-$A9)&gt;(H$3*10^12-$A8),$A8,$A9)=H9,0,IF((H$3*10^12-$A9)*(H$3*10^12-$A8)*-1&lt;0,0,1)*IF(ABS(H$3*10^12-$A9)&gt;(H$3*10^12-$A8),$A8,$A9))</f>
        <v>#REF!</v>
      </c>
      <c r="L8" s="0" t="s">
        <v>260</v>
      </c>
      <c r="M8" s="0" t="n">
        <f aca="false">Rcea2</f>
        <v>166.386556933316</v>
      </c>
      <c r="N8" s="96" t="n">
        <f aca="false">IF(M8&gt;(INT(0.5+100*POWER(10,IF(96*(LOG(M8)-INT(LOG(M8)))-ROUND(96*(LOG(M8)-INT(LOG(M8))),0)&lt;0,ROUND(96*(LOG(M8)-INT(LOG(M8))),0)-1,ROUND(96*(LOG(M8)-INT(LOG(M8))),0))/96))*POWER(10,INT(LOG(M8))-2)+INT(0.5+100*POWER(10,(IF(96*(LOG(M8)-INT(LOG(M8)))-ROUND(96*(LOG(M8)-INT(LOG(M8))),0)&lt;0,ROUND(96*(LOG(M8)-INT(LOG(M8))),0)-1,ROUND(96*(LOG(M8)-INT(LOG(M8))),0))+1)/96))*POWER(10,INT(LOG(M8))-2))/2,INT(0.5+100*POWER(10,(IF(96*(LOG(M8)-INT(LOG(M8)))-ROUND(96*(LOG(M8)-INT(LOG(M8))),0)&lt;0,ROUND(96*(LOG(M8)-INT(LOG(M8))),0)-1,ROUND(96*(LOG(M8)-INT(LOG(M8))),0))+1)/96))*POWER(10,INT(LOG(M8))-2),INT(0.5+100*POWER(10,IF(96*(LOG(M8)-INT(LOG(M8)))-ROUND(96*(LOG(M8)-INT(LOG(M8))),0)&lt;0,ROUND(96*(LOG(M8)-INT(LOG(M8))),0)-1,ROUND(96*(LOG(M8)-INT(LOG(M8))),0))/96))*POWER(10,INT(LOG(M8))-2))</f>
        <v>165</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e">
        <f aca="false">IF(IF((H$3*10^12-$A10)*(H$3*10^12-$A9)*-1&lt;0,0,1)*IF(ABS(H$3*10^12-$A10)&gt;(H$3*10^12-$A9),$A9,$A10)=H10,0,IF((H$3*10^12-$A10)*(H$3*10^12-$A9)*-1&lt;0,0,1)*IF(ABS(H$3*10^12-$A10)&gt;(H$3*10^12-$A9),$A9,$A10))</f>
        <v>#REF!</v>
      </c>
      <c r="L9" s="0" t="s">
        <v>261</v>
      </c>
      <c r="M9" s="0" t="n">
        <f aca="false">Rfb1</f>
        <v>10000</v>
      </c>
      <c r="N9" s="96" t="n">
        <f aca="false">IF(M9&gt;(INT(0.5+100*POWER(10,IF(96*(LOG(M9)-INT(LOG(M9)))-ROUND(96*(LOG(M9)-INT(LOG(M9))),0)&lt;0,ROUND(96*(LOG(M9)-INT(LOG(M9))),0)-1,ROUND(96*(LOG(M9)-INT(LOG(M9))),0))/96))*POWER(10,INT(LOG(M9))-2)+INT(0.5+100*POWER(10,(IF(96*(LOG(M9)-INT(LOG(M9)))-ROUND(96*(LOG(M9)-INT(LOG(M9))),0)&lt;0,ROUND(96*(LOG(M9)-INT(LOG(M9))),0)-1,ROUND(96*(LOG(M9)-INT(LOG(M9))),0))+1)/96))*POWER(10,INT(LOG(M9))-2))/2,INT(0.5+100*POWER(10,(IF(96*(LOG(M9)-INT(LOG(M9)))-ROUND(96*(LOG(M9)-INT(LOG(M9))),0)&lt;0,ROUND(96*(LOG(M9)-INT(LOG(M9))),0)-1,ROUND(96*(LOG(M9)-INT(LOG(M9))),0))+1)/96))*POWER(10,INT(LOG(M9))-2),INT(0.5+100*POWER(10,IF(96*(LOG(M9)-INT(LOG(M9)))-ROUND(96*(LOG(M9)-INT(LOG(M9))),0)&lt;0,ROUND(96*(LOG(M9)-INT(LOG(M9))),0)-1,ROUND(96*(LOG(M9)-INT(LOG(M9))),0))/96))*POWER(10,INT(LOG(M9))-2))</f>
        <v>1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e">
        <f aca="false">IF(IF((H$3*10^12-$A11)*(H$3*10^12-$A10)*-1&lt;0,0,1)*IF(ABS(H$3*10^12-$A11)&gt;(H$3*10^12-$A10),$A10,$A11)=H11,0,IF((H$3*10^12-$A11)*(H$3*10^12-$A10)*-1&lt;0,0,1)*IF(ABS(H$3*10^12-$A11)&gt;(H$3*10^12-$A10),$A10,$A11))</f>
        <v>#REF!</v>
      </c>
      <c r="L10" s="0" t="s">
        <v>262</v>
      </c>
      <c r="M10" s="0" t="n">
        <f aca="false">Rfb2</f>
        <v>10000</v>
      </c>
      <c r="N10" s="96" t="n">
        <f aca="false">IF(M10="OPEN","OPEN",IF(M10&gt;(INT(0.5+100*POWER(10,IF(96*(LOG(M10)-INT(LOG(M10)))-ROUND(96*(LOG(M10)-INT(LOG(M10))),0)&lt;0,ROUND(96*(LOG(M10)-INT(LOG(M10))),0)-1,ROUND(96*(LOG(M10)-INT(LOG(M10))),0))/96))*POWER(10,INT(LOG(M10))-2)+INT(0.5+100*POWER(10,(IF(96*(LOG(M10)-INT(LOG(M10)))-ROUND(96*(LOG(M10)-INT(LOG(M10))),0)&lt;0,ROUND(96*(LOG(M10)-INT(LOG(M10))),0)-1,ROUND(96*(LOG(M10)-INT(LOG(M10))),0))+1)/96))*POWER(10,INT(LOG(M10))-2))/2,INT(0.5+100*POWER(10,(IF(96*(LOG(M10)-INT(LOG(M10)))-ROUND(96*(LOG(M10)-INT(LOG(M10))),0)&lt;0,ROUND(96*(LOG(M10)-INT(LOG(M10))),0)-1,ROUND(96*(LOG(M10)-INT(LOG(M10))),0))+1)/96))*POWER(10,INT(LOG(M10))-2),INT(0.5+100*POWER(10,IF(96*(LOG(M10)-INT(LOG(M10)))-ROUND(96*(LOG(M10)-INT(LOG(M10))),0)&lt;0,ROUND(96*(LOG(M10)-INT(LOG(M10))),0)-1,ROUND(96*(LOG(M10)-INT(LOG(M10))),0))/96))*POWER(10,INT(LOG(M10))-2)))</f>
        <v>1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e">
        <f aca="false">IF(IF((H$3*10^12-$A12)*(H$3*10^12-$A11)*-1&lt;0,0,1)*IF(ABS(H$3*10^12-$A12)&gt;(H$3*10^12-$A11),$A11,$A12)=H12,0,IF((H$3*10^12-$A12)*(H$3*10^12-$A11)*-1&lt;0,0,1)*IF(ABS(H$3*10^12-$A12)&gt;(H$3*10^12-$A11),$A11,$A12))</f>
        <v>#REF!</v>
      </c>
      <c r="L11" s="0" t="s">
        <v>263</v>
      </c>
      <c r="M11" s="0" t="e">
        <f aca="false">Ren1</f>
        <v>#REF!</v>
      </c>
      <c r="N11" s="96" t="e">
        <f aca="false">IF(M11="OPEN","OPEN",IF(M11&gt;(INT(0.5+100*POWER(10,IF(96*(LOG(M11)-INT(LOG(M11)))-ROUND(96*(LOG(M11)-INT(LOG(M11))),0)&lt;0,ROUND(96*(LOG(M11)-INT(LOG(M11))),0)-1,ROUND(96*(LOG(M11)-INT(LOG(M11))),0))/96))*POWER(10,INT(LOG(M11))-2)+INT(0.5+100*POWER(10,(IF(96*(LOG(M11)-INT(LOG(M11)))-ROUND(96*(LOG(M11)-INT(LOG(M11))),0)&lt;0,ROUND(96*(LOG(M11)-INT(LOG(M11))),0)-1,ROUND(96*(LOG(M11)-INT(LOG(M11))),0))+1)/96))*POWER(10,INT(LOG(M11))-2))/2,INT(0.5+100*POWER(10,(IF(96*(LOG(M11)-INT(LOG(M11)))-ROUND(96*(LOG(M11)-INT(LOG(M11))),0)&lt;0,ROUND(96*(LOG(M11)-INT(LOG(M11))),0)-1,ROUND(96*(LOG(M11)-INT(LOG(M11))),0))+1)/96))*POWER(10,INT(LOG(M11))-2),INT(0.5+100*POWER(10,IF(96*(LOG(M11)-INT(LOG(M11)))-ROUND(96*(LOG(M11)-INT(LOG(M11))),0)&lt;0,ROUND(96*(LOG(M11)-INT(LOG(M11))),0)-1,ROUND(96*(LOG(M11)-INT(LOG(M11))),0))/96))*POWER(10,INT(LOG(M11))-2)))</f>
        <v>#REF!</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e">
        <f aca="false">IF(IF((H$3*10^12-$A13)*(H$3*10^12-$A12)*-1&lt;0,0,1)*IF(ABS(H$3*10^12-$A13)&gt;(H$3*10^12-$A12),$A12,$A13)=H13,0,IF((H$3*10^12-$A13)*(H$3*10^12-$A12)*-1&lt;0,0,1)*IF(ABS(H$3*10^12-$A13)&gt;(H$3*10^12-$A12),$A12,$A13))</f>
        <v>#REF!</v>
      </c>
      <c r="L12" s="0" t="s">
        <v>264</v>
      </c>
      <c r="M12" s="0" t="e">
        <f aca="false">Ren2</f>
        <v>#REF!</v>
      </c>
      <c r="N12" s="96" t="e">
        <f aca="false">IF(M12="OPEN","OPEN",IF(M12&gt;(INT(0.5+100*POWER(10,IF(96*(LOG(M12)-INT(LOG(M12)))-ROUND(96*(LOG(M12)-INT(LOG(M12))),0)&lt;0,ROUND(96*(LOG(M12)-INT(LOG(M12))),0)-1,ROUND(96*(LOG(M12)-INT(LOG(M12))),0))/96))*POWER(10,INT(LOG(M12))-2)+INT(0.5+100*POWER(10,(IF(96*(LOG(M12)-INT(LOG(M12)))-ROUND(96*(LOG(M12)-INT(LOG(M12))),0)&lt;0,ROUND(96*(LOG(M12)-INT(LOG(M12))),0)-1,ROUND(96*(LOG(M12)-INT(LOG(M12))),0))+1)/96))*POWER(10,INT(LOG(M12))-2))/2,INT(0.5+100*POWER(10,(IF(96*(LOG(M12)-INT(LOG(M12)))-ROUND(96*(LOG(M12)-INT(LOG(M12))),0)&lt;0,ROUND(96*(LOG(M12)-INT(LOG(M12))),0)-1,ROUND(96*(LOG(M12)-INT(LOG(M12))),0))+1)/96))*POWER(10,INT(LOG(M12))-2),INT(0.5+100*POWER(10,IF(96*(LOG(M12)-INT(LOG(M12)))-ROUND(96*(LOG(M12)-INT(LOG(M12))),0)&lt;0,ROUND(96*(LOG(M12)-INT(LOG(M12))),0)-1,ROUND(96*(LOG(M12)-INT(LOG(M12))),0))/96))*POWER(10,INT(LOG(M12))-2)))</f>
        <v>#REF!</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e">
        <f aca="false">IF(IF((H$3*10^12-$A14)*(H$3*10^12-$A13)*-1&lt;0,0,1)*IF(ABS(H$3*10^12-$A14)&gt;(H$3*10^12-$A13),$A13,$A14)=H14,0,IF((H$3*10^12-$A14)*(H$3*10^12-$A13)*-1&lt;0,0,1)*IF(ABS(H$3*10^12-$A14)&gt;(H$3*10^12-$A13),$A13,$A14))</f>
        <v>#REF!</v>
      </c>
      <c r="L13" s="0" t="s">
        <v>265</v>
      </c>
      <c r="M13" s="0" t="e">
        <f aca="false">Rpg</f>
        <v>#REF!</v>
      </c>
      <c r="N13" s="96" t="e">
        <f aca="false">IF(M13="OPEN","OPEN",IF(M13&gt;(INT(0.5+100*POWER(10,IF(96*(LOG(M13)-INT(LOG(M13)))-ROUND(96*(LOG(M13)-INT(LOG(M13))),0)&lt;0,ROUND(96*(LOG(M13)-INT(LOG(M13))),0)-1,ROUND(96*(LOG(M13)-INT(LOG(M13))),0))/96))*POWER(10,INT(LOG(M13))-2)+INT(0.5+100*POWER(10,(IF(96*(LOG(M13)-INT(LOG(M13)))-ROUND(96*(LOG(M13)-INT(LOG(M13))),0)&lt;0,ROUND(96*(LOG(M13)-INT(LOG(M13))),0)-1,ROUND(96*(LOG(M13)-INT(LOG(M13))),0))+1)/96))*POWER(10,INT(LOG(M13))-2))/2,INT(0.5+100*POWER(10,(IF(96*(LOG(M13)-INT(LOG(M13)))-ROUND(96*(LOG(M13)-INT(LOG(M13))),0)&lt;0,ROUND(96*(LOG(M13)-INT(LOG(M13))),0)-1,ROUND(96*(LOG(M13)-INT(LOG(M13))),0))+1)/96))*POWER(10,INT(LOG(M13))-2),INT(0.5+100*POWER(10,IF(96*(LOG(M13)-INT(LOG(M13)))-ROUND(96*(LOG(M13)-INT(LOG(M13))),0)&lt;0,ROUND(96*(LOG(M13)-INT(LOG(M13))),0)-1,ROUND(96*(LOG(M13)-INT(LOG(M13))),0))/96))*POWER(10,INT(LOG(M13))-2)))</f>
        <v>#REF!</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e">
        <f aca="false">IF(IF((H$3*10^12-$A15)*(H$3*10^12-$A14)*-1&lt;0,0,1)*IF(ABS(H$3*10^12-$A15)&gt;(H$3*10^12-$A14),$A14,$A15)=H15,0,IF((H$3*10^12-$A15)*(H$3*10^12-$A14)*-1&lt;0,0,1)*IF(ABS(H$3*10^12-$A15)&gt;(H$3*10^12-$A14),$A14,$A15))</f>
        <v>#REF!</v>
      </c>
      <c r="L14" s="0" t="s">
        <v>266</v>
      </c>
      <c r="M14" s="0" t="e">
        <f aca="false">Rh</f>
        <v>#REF!</v>
      </c>
      <c r="N14" s="96" t="e">
        <f aca="false">IF(M14=0,0,IF(M14&gt;(INT(0.5+100*POWER(10,IF(96*(LOG(M14)-INT(LOG(M14)))-ROUND(96*(LOG(M14)-INT(LOG(M14))),0)&lt;0,ROUND(96*(LOG(M14)-INT(LOG(M14))),0)-1,ROUND(96*(LOG(M14)-INT(LOG(M14))),0))/96))*POWER(10,INT(LOG(M14))-2)+INT(0.5+100*POWER(10,(IF(96*(LOG(M14)-INT(LOG(M14)))-ROUND(96*(LOG(M14)-INT(LOG(M14))),0)&lt;0,ROUND(96*(LOG(M14)-INT(LOG(M14))),0)-1,ROUND(96*(LOG(M14)-INT(LOG(M14))),0))+1)/96))*POWER(10,INT(LOG(M14))-2))/2,INT(0.5+100*POWER(10,(IF(96*(LOG(M14)-INT(LOG(M14)))-ROUND(96*(LOG(M14)-INT(LOG(M14))),0)&lt;0,ROUND(96*(LOG(M14)-INT(LOG(M14))),0)-1,ROUND(96*(LOG(M14)-INT(LOG(M14))),0))+1)/96))*POWER(10,INT(LOG(M14))-2),INT(0.5+100*POWER(10,IF(96*(LOG(M14)-INT(LOG(M14)))-ROUND(96*(LOG(M14)-INT(LOG(M14))),0)&lt;0,ROUND(96*(LOG(M14)-INT(LOG(M14))),0)-1,ROUND(96*(LOG(M14)-INT(LOG(M14))),0))/96))*POWER(10,INT(LOG(M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e">
        <f aca="false">IF(IF((H$3*10^12-$A16)*(H$3*10^12-$A15)*-1&lt;0,0,1)*IF(ABS(H$3*10^12-$A16)&gt;(H$3*10^12-$A15),$A15,$A16)=H16,0,IF((H$3*10^12-$A16)*(H$3*10^12-$A15)*-1&lt;0,0,1)*IF(ABS(H$3*10^12-$A16)&gt;(H$3*10^12-$A15),$A15,$A16))</f>
        <v>#REF!</v>
      </c>
      <c r="L15" s="0" t="s">
        <v>267</v>
      </c>
      <c r="M15" s="0" t="e">
        <f aca="false">Rl</f>
        <v>#REF!</v>
      </c>
      <c r="N15" s="96" t="e">
        <f aca="false">IF(M15=0,0,IF(M15&gt;(INT(0.5+100*POWER(10,IF(96*(LOG(M15)-INT(LOG(M15)))-ROUND(96*(LOG(M15)-INT(LOG(M15))),0)&lt;0,ROUND(96*(LOG(M15)-INT(LOG(M15))),0)-1,ROUND(96*(LOG(M15)-INT(LOG(M15))),0))/96))*POWER(10,INT(LOG(M15))-2)+INT(0.5+100*POWER(10,(IF(96*(LOG(M15)-INT(LOG(M15)))-ROUND(96*(LOG(M15)-INT(LOG(M15))),0)&lt;0,ROUND(96*(LOG(M15)-INT(LOG(M15))),0)-1,ROUND(96*(LOG(M15)-INT(LOG(M15))),0))+1)/96))*POWER(10,INT(LOG(M15))-2))/2,INT(0.5+100*POWER(10,(IF(96*(LOG(M15)-INT(LOG(M15)))-ROUND(96*(LOG(M15)-INT(LOG(M15))),0)&lt;0,ROUND(96*(LOG(M15)-INT(LOG(M15))),0)-1,ROUND(96*(LOG(M15)-INT(LOG(M15))),0))+1)/96))*POWER(10,INT(LOG(M15))-2),INT(0.5+100*POWER(10,IF(96*(LOG(M15)-INT(LOG(M15)))-ROUND(96*(LOG(M15)-INT(LOG(M15))),0)&lt;0,ROUND(96*(LOG(M15)-INT(LOG(M15))),0)-1,ROUND(96*(LOG(M15)-INT(LOG(M15))),0))/96))*POWER(10,INT(LOG(M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e">
        <f aca="false">IF(IF((H$3*10^12-$A17)*(H$3*10^12-$A16)*-1&lt;0,0,1)*IF(ABS(H$3*10^12-$A17)&gt;(H$3*10^12-$A16),$A16,$A17)=H17,0,IF((H$3*10^12-$A17)*(H$3*10^12-$A16)*-1&lt;0,0,1)*IF(ABS(H$3*10^12-$A17)&gt;(H$3*10^12-$A16),$A16,$A17))</f>
        <v>#REF!</v>
      </c>
      <c r="L16" s="0" t="s">
        <v>268</v>
      </c>
      <c r="M16" s="0" t="e">
        <f aca="false">#NAME?</f>
        <v>#NAME?</v>
      </c>
      <c r="N16" s="96" t="e">
        <f aca="false">IF(M16=0,0,IF(M16&gt;(INT(0.5+100*POWER(10,IF(96*(LOG(M16)-INT(LOG(M16)))-ROUND(96*(LOG(M16)-INT(LOG(M16))),0)&lt;0,ROUND(96*(LOG(M16)-INT(LOG(M16))),0)-1,ROUND(96*(LOG(M16)-INT(LOG(M16))),0))/96))*POWER(10,INT(LOG(M16))-2)+INT(0.5+100*POWER(10,(IF(96*(LOG(M16)-INT(LOG(M16)))-ROUND(96*(LOG(M16)-INT(LOG(M16))),0)&lt;0,ROUND(96*(LOG(M16)-INT(LOG(M16))),0)-1,ROUND(96*(LOG(M16)-INT(LOG(M16))),0))+1)/96))*POWER(10,INT(LOG(M16))-2))/2,INT(0.5+100*POWER(10,(IF(96*(LOG(M16)-INT(LOG(M16)))-ROUND(96*(LOG(M16)-INT(LOG(M16))),0)&lt;0,ROUND(96*(LOG(M16)-INT(LOG(M16))),0)-1,ROUND(96*(LOG(M16)-INT(LOG(M16))),0))+1)/96))*POWER(10,INT(LOG(M16))-2),INT(0.5+100*POWER(10,IF(96*(LOG(M16)-INT(LOG(M16)))-ROUND(96*(LOG(M16)-INT(LOG(M16))),0)&lt;0,ROUND(96*(LOG(M16)-INT(LOG(M16))),0)-1,ROUND(96*(LOG(M16)-INT(LOG(M16))),0))/96))*POWER(10,INT(LOG(M16))-2)))</f>
        <v>#NAME?</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e">
        <f aca="false">IF(IF((H$3*10^12-$A18)*(H$3*10^12-$A17)*-1&lt;0,0,1)*IF(ABS(H$3*10^12-$A18)&gt;(H$3*10^12-$A17),$A17,$A18)=H18,0,IF((H$3*10^12-$A18)*(H$3*10^12-$A17)*-1&lt;0,0,1)*IF(ABS(H$3*10^12-$A18)&gt;(H$3*10^12-$A17),$A17,$A18))</f>
        <v>#REF!</v>
      </c>
      <c r="L17" s="0" t="s">
        <v>269</v>
      </c>
      <c r="M17" s="110" t="n">
        <f aca="false">'Variable Management'!B27</f>
        <v>14927</v>
      </c>
      <c r="N17" s="96" t="n">
        <f aca="false">IF(M17=0,0,IF(M17&gt;(INT(0.5+100*POWER(10,IF(96*(LOG(M17)-INT(LOG(M17)))-ROUND(96*(LOG(M17)-INT(LOG(M17))),0)&lt;0,ROUND(96*(LOG(M17)-INT(LOG(M17))),0)-1,ROUND(96*(LOG(M17)-INT(LOG(M17))),0))/96))*POWER(10,INT(LOG(M17))-2)+INT(0.5+100*POWER(10,(IF(96*(LOG(M17)-INT(LOG(M17)))-ROUND(96*(LOG(M17)-INT(LOG(M17))),0)&lt;0,ROUND(96*(LOG(M17)-INT(LOG(M17))),0)-1,ROUND(96*(LOG(M17)-INT(LOG(M17))),0))+1)/96))*POWER(10,INT(LOG(M17))-2))/2,INT(0.5+100*POWER(10,(IF(96*(LOG(M17)-INT(LOG(M17)))-ROUND(96*(LOG(M17)-INT(LOG(M17))),0)&lt;0,ROUND(96*(LOG(M17)-INT(LOG(M17))),0)-1,ROUND(96*(LOG(M17)-INT(LOG(M17))),0))+1)/96))*POWER(10,INT(LOG(M17))-2),INT(0.5+100*POWER(10,IF(96*(LOG(M17)-INT(LOG(M17)))-ROUND(96*(LOG(M17)-INT(LOG(M17))),0)&lt;0,ROUND(96*(LOG(M17)-INT(LOG(M17))),0)-1,ROUND(96*(LOG(M17)-INT(LOG(M17))),0))/96))*POWER(10,INT(LOG(M17))-2)))</f>
        <v>15000</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e">
        <f aca="false">IF(IF((H$3*10^12-$A19)*(H$3*10^12-$A18)*-1&lt;0,0,1)*IF(ABS(H$3*10^12-$A19)&gt;(H$3*10^12-$A18),$A18,$A19)=H19,0,IF((H$3*10^12-$A19)*(H$3*10^12-$A18)*-1&lt;0,0,1)*IF(ABS(H$3*10^12-$A19)&gt;(H$3*10^12-$A18),$A18,$A19))</f>
        <v>#REF!</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e">
        <f aca="false">IF(IF((H$3*10^12-$A20)*(H$3*10^12-$A19)*-1&lt;0,0,1)*IF(ABS(H$3*10^12-$A20)&gt;(H$3*10^12-$A19),$A19,$A20)=H20,0,IF((H$3*10^12-$A20)*(H$3*10^12-$A19)*-1&lt;0,0,1)*IF(ABS(H$3*10^12-$A20)&gt;(H$3*10^12-$A19),$A19,$A20))</f>
        <v>#REF!</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e">
        <f aca="false">IF(IF((H$3*10^12-$A21)*(H$3*10^12-$A20)*-1&lt;0,0,1)*IF(ABS(H$3*10^12-$A21)&gt;(H$3*10^12-$A20),$A20,$A21)=H21,0,IF((H$3*10^12-$A21)*(H$3*10^12-$A20)*-1&lt;0,0,1)*IF(ABS(H$3*10^12-$A21)&gt;(H$3*10^12-$A20),$A20,$A21))</f>
        <v>#REF!</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e">
        <f aca="false">IF(IF((H$3*10^12-$A22)*(H$3*10^12-$A21)*-1&lt;0,0,1)*IF(ABS(H$3*10^12-$A22)&gt;(H$3*10^12-$A21),$A21,$A22)=H22,0,IF((H$3*10^12-$A22)*(H$3*10^12-$A21)*-1&lt;0,0,1)*IF(ABS(H$3*10^12-$A22)&gt;(H$3*10^12-$A21),$A21,$A22))</f>
        <v>#REF!</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e">
        <f aca="false">IF(IF((H$3*10^12-$A23)*(H$3*10^12-$A22)*-1&lt;0,0,1)*IF(ABS(H$3*10^12-$A23)&gt;(H$3*10^12-$A22),$A22,$A23)=H23,0,IF((H$3*10^12-$A23)*(H$3*10^12-$A22)*-1&lt;0,0,1)*IF(ABS(H$3*10^12-$A23)&gt;(H$3*10^12-$A22),$A22,$A23))</f>
        <v>#REF!</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e">
        <f aca="false">IF(IF((H$3*10^12-$A24)*(H$3*10^12-$A23)*-1&lt;0,0,1)*IF(ABS(H$3*10^12-$A24)&gt;(H$3*10^12-$A23),$A23,$A24)=H24,0,IF((H$3*10^12-$A24)*(H$3*10^12-$A23)*-1&lt;0,0,1)*IF(ABS(H$3*10^12-$A24)&gt;(H$3*10^12-$A23),$A23,$A24))</f>
        <v>#REF!</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e">
        <f aca="false">IF(IF((H$3*10^12-$A25)*(H$3*10^12-$A24)*-1&lt;0,0,1)*IF(ABS(H$3*10^12-$A25)&gt;(H$3*10^12-$A24),$A24,$A25)=H25,0,IF((H$3*10^12-$A25)*(H$3*10^12-$A24)*-1&lt;0,0,1)*IF(ABS(H$3*10^12-$A25)&gt;(H$3*10^12-$A24),$A24,$A25))</f>
        <v>#REF!</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e">
        <f aca="false">IF(IF((H$3*10^12-$A26)*(H$3*10^12-$A25)*-1&lt;0,0,1)*IF(ABS(H$3*10^12-$A26)&gt;(H$3*10^12-$A25),$A25,$A26)=H26,0,IF((H$3*10^12-$A26)*(H$3*10^12-$A25)*-1&lt;0,0,1)*IF(ABS(H$3*10^12-$A26)&gt;(H$3*10^12-$A25),$A25,$A26))</f>
        <v>#REF!</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e">
        <f aca="false">IF(IF((H$3*10^12-$A27)*(H$3*10^12-$A26)*-1&lt;0,0,1)*IF(ABS(H$3*10^12-$A27)&gt;(H$3*10^12-$A26),$A26,$A27)=H27,0,IF((H$3*10^12-$A27)*(H$3*10^12-$A26)*-1&lt;0,0,1)*IF(ABS(H$3*10^12-$A27)&gt;(H$3*10^12-$A26),$A26,$A27))</f>
        <v>#REF!</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e">
        <f aca="false">IF(IF((H$3*10^12-$A28)*(H$3*10^12-$A27)*-1&lt;0,0,1)*IF(ABS(H$3*10^12-$A28)&gt;(H$3*10^12-$A27),$A27,$A28)=H28,0,IF((H$3*10^12-$A28)*(H$3*10^12-$A27)*-1&lt;0,0,1)*IF(ABS(H$3*10^12-$A28)&gt;(H$3*10^12-$A27),$A27,$A28))</f>
        <v>#REF!</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e">
        <f aca="false">IF(IF((H$3*10^12-$A29)*(H$3*10^12-$A28)*-1&lt;0,0,1)*IF(ABS(H$3*10^12-$A29)&gt;(H$3*10^12-$A28),$A28,$A29)=H29,0,IF((H$3*10^12-$A29)*(H$3*10^12-$A28)*-1&lt;0,0,1)*IF(ABS(H$3*10^12-$A29)&gt;(H$3*10^12-$A28),$A28,$A29))</f>
        <v>#REF!</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e">
        <f aca="false">IF(IF((H$3*10^12-$A30)*(H$3*10^12-$A29)*-1&lt;0,0,1)*IF(ABS(H$3*10^12-$A30)&gt;(H$3*10^12-$A29),$A29,$A30)=H30,0,IF((H$3*10^12-$A30)*(H$3*10^12-$A29)*-1&lt;0,0,1)*IF(ABS(H$3*10^12-$A30)&gt;(H$3*10^12-$A29),$A29,$A30))</f>
        <v>#REF!</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47</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e">
        <f aca="false">IF(IF((H$3*10^12-$A31)*(H$3*10^12-$A30)*-1&lt;0,0,1)*IF(ABS(H$3*10^12-$A31)&gt;(H$3*10^12-$A30),$A30,$A31)=H31,0,IF((H$3*10^12-$A31)*(H$3*10^12-$A30)*-1&lt;0,0,1)*IF(ABS(H$3*10^12-$A31)&gt;(H$3*10^12-$A30),$A30,$A31))</f>
        <v>#REF!</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0</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e">
        <f aca="false">IF(IF((H$3*10^12-$A32)*(H$3*10^12-$A31)*-1&lt;0,0,1)*IF(ABS(H$3*10^12-$A32)&gt;(H$3*10^12-$A31),$A31,$A32)=H32,0,IF((H$3*10^12-$A32)*(H$3*10^12-$A31)*-1&lt;0,0,1)*IF(ABS(H$3*10^12-$A32)&gt;(H$3*10^12-$A31),$A31,$A32))</f>
        <v>#REF!</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e">
        <f aca="false">IF(IF((H$3*10^12-$A33)*(H$3*10^12-$A32)*-1&lt;0,0,1)*IF(ABS(H$3*10^12-$A33)&gt;(H$3*10^12-$A32),$A32,$A33)=H33,0,IF((H$3*10^12-$A33)*(H$3*10^12-$A32)*-1&lt;0,0,1)*IF(ABS(H$3*10^12-$A33)&gt;(H$3*10^12-$A32),$A32,$A33))</f>
        <v>#REF!</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e">
        <f aca="false">IF(IF((H$3*10^12-$A34)*(H$3*10^12-$A33)*-1&lt;0,0,1)*IF(ABS(H$3*10^12-$A34)&gt;(H$3*10^12-$A33),$A33,$A34)=H34,0,IF((H$3*10^12-$A34)*(H$3*10^12-$A33)*-1&lt;0,0,1)*IF(ABS(H$3*10^12-$A34)&gt;(H$3*10^12-$A33),$A33,$A34))</f>
        <v>#REF!</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e">
        <f aca="false">IF(IF((H$3*10^12-$A35)*(H$3*10^12-$A34)*-1&lt;0,0,1)*IF(ABS(H$3*10^12-$A35)&gt;(H$3*10^12-$A34),$A34,$A35)=H35,0,IF((H$3*10^12-$A35)*(H$3*10^12-$A34)*-1&lt;0,0,1)*IF(ABS(H$3*10^12-$A35)&gt;(H$3*10^12-$A34),$A34,$A35))</f>
        <v>#REF!</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e">
        <f aca="false">IF(IF((H$3*10^12-$A36)*(H$3*10^12-$A35)*-1&lt;0,0,1)*IF(ABS(H$3*10^12-$A36)&gt;(H$3*10^12-$A35),$A35,$A36)=H36,0,IF((H$3*10^12-$A36)*(H$3*10^12-$A35)*-1&lt;0,0,1)*IF(ABS(H$3*10^12-$A36)&gt;(H$3*10^12-$A35),$A35,$A36))</f>
        <v>#REF!</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e">
        <f aca="false">IF(IF((H$3*10^12-$A37)*(H$3*10^12-$A36)*-1&lt;0,0,1)*IF(ABS(H$3*10^12-$A37)&gt;(H$3*10^12-$A36),$A36,$A37)=H37,0,IF((H$3*10^12-$A37)*(H$3*10^12-$A36)*-1&lt;0,0,1)*IF(ABS(H$3*10^12-$A37)&gt;(H$3*10^12-$A36),$A36,$A37))</f>
        <v>#REF!</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e">
        <f aca="false">IF(IF((H$3*10^12-$A38)*(H$3*10^12-$A37)*-1&lt;0,0,1)*IF(ABS(H$3*10^12-$A38)&gt;(H$3*10^12-$A37),$A37,$A38)=H38,0,IF((H$3*10^12-$A38)*(H$3*10^12-$A37)*-1&lt;0,0,1)*IF(ABS(H$3*10^12-$A38)&gt;(H$3*10^12-$A37),$A37,$A38))</f>
        <v>#REF!</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e">
        <f aca="false">IF(IF((H$3*10^12-$A39)*(H$3*10^12-$A38)*-1&lt;0,0,1)*IF(ABS(H$3*10^12-$A39)&gt;(H$3*10^12-$A38),$A38,$A39)=H39,0,IF((H$3*10^12-$A39)*(H$3*10^12-$A38)*-1&lt;0,0,1)*IF(ABS(H$3*10^12-$A39)&gt;(H$3*10^12-$A38),$A38,$A39))</f>
        <v>#REF!</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e">
        <f aca="false">IF(IF((H$3*10^12-$A40)*(H$3*10^12-$A39)*-1&lt;0,0,1)*IF(ABS(H$3*10^12-$A40)&gt;(H$3*10^12-$A39),$A39,$A40)=H40,0,IF((H$3*10^12-$A40)*(H$3*10^12-$A39)*-1&lt;0,0,1)*IF(ABS(H$3*10^12-$A40)&gt;(H$3*10^12-$A39),$A39,$A40))</f>
        <v>#REF!</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e">
        <f aca="false">IF(IF((H$3*10^12-$A41)*(H$3*10^12-$A40)*-1&lt;0,0,1)*IF(ABS(H$3*10^12-$A41)&gt;(H$3*10^12-$A40),$A40,$A41)=H41,0,IF((H$3*10^12-$A41)*(H$3*10^12-$A40)*-1&lt;0,0,1)*IF(ABS(H$3*10^12-$A41)&gt;(H$3*10^12-$A40),$A40,$A41))</f>
        <v>#REF!</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e">
        <f aca="false">IF(IF((H$3*10^12-$A42)*(H$3*10^12-$A41)*-1&lt;0,0,1)*IF(ABS(H$3*10^12-$A42)&gt;(H$3*10^12-$A41),$A41,$A42)=H42,0,IF((H$3*10^12-$A42)*(H$3*10^12-$A41)*-1&lt;0,0,1)*IF(ABS(H$3*10^12-$A42)&gt;(H$3*10^12-$A41),$A41,$A42))</f>
        <v>#REF!</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e">
        <f aca="false">IF(IF((H$3*10^12-$A43)*(H$3*10^12-$A42)*-1&lt;0,0,1)*IF(ABS(H$3*10^12-$A43)&gt;(H$3*10^12-$A42),$A42,$A43)=H43,0,IF((H$3*10^12-$A43)*(H$3*10^12-$A42)*-1&lt;0,0,1)*IF(ABS(H$3*10^12-$A43)&gt;(H$3*10^12-$A42),$A42,$A43))</f>
        <v>#REF!</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e">
        <f aca="false">IF(IF((H$3*10^12-$A44)*(H$3*10^12-$A43)*-1&lt;0,0,1)*IF(ABS(H$3*10^12-$A44)&gt;(H$3*10^12-$A43),$A43,$A44)=H44,0,IF((H$3*10^12-$A44)*(H$3*10^12-$A43)*-1&lt;0,0,1)*IF(ABS(H$3*10^12-$A44)&gt;(H$3*10^12-$A43),$A43,$A44))</f>
        <v>#REF!</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e">
        <f aca="false">IF(IF((H$3*10^12-$A45)*(H$3*10^12-$A44)*-1&lt;0,0,1)*IF(ABS(H$3*10^12-$A45)&gt;(H$3*10^12-$A44),$A44,$A45)=H45,0,IF((H$3*10^12-$A45)*(H$3*10^12-$A44)*-1&lt;0,0,1)*IF(ABS(H$3*10^12-$A45)&gt;(H$3*10^12-$A44),$A44,$A45))</f>
        <v>#REF!</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82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e">
        <f aca="false">IF(IF((H$3*10^12-$A46)*(H$3*10^12-$A45)*-1&lt;0,0,1)*IF(ABS(H$3*10^12-$A46)&gt;(H$3*10^12-$A45),$A45,$A46)=H46,0,IF((H$3*10^12-$A46)*(H$3*10^12-$A45)*-1&lt;0,0,1)*IF(ABS(H$3*10^12-$A46)&gt;(H$3*10^12-$A45),$A45,$A46))</f>
        <v>#REF!</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e">
        <f aca="false">IF(IF((H$3*10^12-$A47)*(H$3*10^12-$A46)*-1&lt;0,0,1)*IF(ABS(H$3*10^12-$A47)&gt;(H$3*10^12-$A46),$A46,$A47)=H47,0,IF((H$3*10^12-$A47)*(H$3*10^12-$A46)*-1&lt;0,0,1)*IF(ABS(H$3*10^12-$A47)&gt;(H$3*10^12-$A46),$A46,$A47))</f>
        <v>#REF!</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150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e">
        <f aca="false">IF(IF((H$3*10^12-$A48)*(H$3*10^12-$A47)*-1&lt;0,0,1)*IF(ABS(H$3*10^12-$A48)&gt;(H$3*10^12-$A47),$A47,$A48)=H48,0,IF((H$3*10^12-$A48)*(H$3*10^12-$A47)*-1&lt;0,0,1)*IF(ABS(H$3*10^12-$A48)&gt;(H$3*10^12-$A47),$A47,$A48))</f>
        <v>#REF!</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e">
        <f aca="false">IF(IF((H$3*10^12-$A49)*(H$3*10^12-$A48)*-1&lt;0,0,1)*IF(ABS(H$3*10^12-$A49)&gt;(H$3*10^12-$A48),$A48,$A49)=H49,0,IF((H$3*10^12-$A49)*(H$3*10^12-$A48)*-1&lt;0,0,1)*IF(ABS(H$3*10^12-$A49)&gt;(H$3*10^12-$A48),$A48,$A49))</f>
        <v>#REF!</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e">
        <f aca="false">IF(IF((H$3*10^12-$A50)*(H$3*10^12-$A49)*-1&lt;0,0,1)*IF(ABS(H$3*10^12-$A50)&gt;(H$3*10^12-$A49),$A49,$A50)=H50,0,IF((H$3*10^12-$A50)*(H$3*10^12-$A49)*-1&lt;0,0,1)*IF(ABS(H$3*10^12-$A50)&gt;(H$3*10^12-$A49),$A49,$A50))</f>
        <v>#REF!</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e">
        <f aca="false">IF(IF((H$3*10^12-$A51)*(H$3*10^12-$A50)*-1&lt;0,0,1)*IF(ABS(H$3*10^12-$A51)&gt;(H$3*10^12-$A50),$A50,$A51)=H51,0,IF((H$3*10^12-$A51)*(H$3*10^12-$A50)*-1&lt;0,0,1)*IF(ABS(H$3*10^12-$A51)&gt;(H$3*10^12-$A50),$A50,$A51))</f>
        <v>#REF!</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e">
        <f aca="false">IF(IF((H$3*10^12-$A52)*(H$3*10^12-$A51)*-1&lt;0,0,1)*IF(ABS(H$3*10^12-$A52)&gt;(H$3*10^12-$A51),$A51,$A52)=H52,0,IF((H$3*10^12-$A52)*(H$3*10^12-$A51)*-1&lt;0,0,1)*IF(ABS(H$3*10^12-$A52)&gt;(H$3*10^12-$A51),$A51,$A52))</f>
        <v>#REF!</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e">
        <f aca="false">IF(IF((H$3*10^12-$A53)*(H$3*10^12-$A52)*-1&lt;0,0,1)*IF(ABS(H$3*10^12-$A53)&gt;(H$3*10^12-$A52),$A52,$A53)=H53,0,IF((H$3*10^12-$A53)*(H$3*10^12-$A52)*-1&lt;0,0,1)*IF(ABS(H$3*10^12-$A53)&gt;(H$3*10^12-$A52),$A52,$A53))</f>
        <v>#REF!</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e">
        <f aca="false">IF(IF((H$3*10^12-$A54)*(H$3*10^12-$A53)*-1&lt;0,0,1)*IF(ABS(H$3*10^12-$A54)&gt;(H$3*10^12-$A53),$A53,$A54)=H54,0,IF((H$3*10^12-$A54)*(H$3*10^12-$A53)*-1&lt;0,0,1)*IF(ABS(H$3*10^12-$A54)&gt;(H$3*10^12-$A53),$A53,$A54))</f>
        <v>#REF!</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e">
        <f aca="false">IF(IF((H$3*10^12-$A55)*(H$3*10^12-$A54)*-1&lt;0,0,1)*IF(ABS(H$3*10^12-$A55)&gt;(H$3*10^12-$A54),$A54,$A55)=H55,0,IF((H$3*10^12-$A55)*(H$3*10^12-$A54)*-1&lt;0,0,1)*IF(ABS(H$3*10^12-$A55)&gt;(H$3*10^12-$A54),$A54,$A55))</f>
        <v>#REF!</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e">
        <f aca="false">IF(IF((H$3*10^12-$A56)*(H$3*10^12-$A55)*-1&lt;0,0,1)*IF(ABS(H$3*10^12-$A56)&gt;(H$3*10^12-$A55),$A55,$A56)=H56,0,IF((H$3*10^12-$A56)*(H$3*10^12-$A55)*-1&lt;0,0,1)*IF(ABS(H$3*10^12-$A56)&gt;(H$3*10^12-$A55),$A55,$A56))</f>
        <v>#REF!</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e">
        <f aca="false">IF(IF((H$3*10^12-$A57)*(H$3*10^12-$A56)*-1&lt;0,0,1)*IF(ABS(H$3*10^12-$A57)&gt;(H$3*10^12-$A56),$A56,$A57)=H57,0,IF((H$3*10^12-$A57)*(H$3*10^12-$A56)*-1&lt;0,0,1)*IF(ABS(H$3*10^12-$A57)&gt;(H$3*10^12-$A56),$A56,$A57))</f>
        <v>#REF!</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e">
        <f aca="false">IF(IF((H$3*10^12-$A58)*(H$3*10^12-$A57)*-1&lt;0,0,1)*IF(ABS(H$3*10^12-$A58)&gt;(H$3*10^12-$A57),$A57,$A58)=H58,0,IF((H$3*10^12-$A58)*(H$3*10^12-$A57)*-1&lt;0,0,1)*IF(ABS(H$3*10^12-$A58)&gt;(H$3*10^12-$A57),$A57,$A58))</f>
        <v>#REF!</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e">
        <f aca="false">IF(IF((H$3*10^12-$A59)*(H$3*10^12-$A58)*-1&lt;0,0,1)*IF(ABS(H$3*10^12-$A59)&gt;(H$3*10^12-$A58),$A58,$A59)=H59,0,IF((H$3*10^12-$A59)*(H$3*10^12-$A58)*-1&lt;0,0,1)*IF(ABS(H$3*10^12-$A59)&gt;(H$3*10^12-$A58),$A58,$A59))</f>
        <v>#REF!</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e">
        <f aca="false">IF(IF((H$3*10^12-$A60)*(H$3*10^12-$A59)*-1&lt;0,0,1)*IF(ABS(H$3*10^12-$A60)&gt;(H$3*10^12-$A59),$A59,$A60)=H60,0,IF((H$3*10^12-$A60)*(H$3*10^12-$A59)*-1&lt;0,0,1)*IF(ABS(H$3*10^12-$A60)&gt;(H$3*10^12-$A59),$A59,$A60))</f>
        <v>#REF!</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e">
        <f aca="false">IF(IF((H$3*10^12-$A61)*(H$3*10^12-$A60)*-1&lt;0,0,1)*IF(ABS(H$3*10^12-$A61)&gt;(H$3*10^12-$A60),$A60,$A61)=H61,0,IF((H$3*10^12-$A61)*(H$3*10^12-$A60)*-1&lt;0,0,1)*IF(ABS(H$3*10^12-$A61)&gt;(H$3*10^12-$A60),$A60,$A61))</f>
        <v>#REF!</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e">
        <f aca="false">IF(IF((H$3*10^12-$A62)*(H$3*10^12-$A61)*-1&lt;0,0,1)*IF(ABS(H$3*10^12-$A62)&gt;(H$3*10^12-$A61),$A61,$A62)=H62,0,IF((H$3*10^12-$A62)*(H$3*10^12-$A61)*-1&lt;0,0,1)*IF(ABS(H$3*10^12-$A62)&gt;(H$3*10^12-$A61),$A61,$A62))</f>
        <v>#REF!</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e">
        <f aca="false">IF(IF((H$3*10^12-$A63)*(H$3*10^12-$A62)*-1&lt;0,0,1)*IF(ABS(H$3*10^12-$A63)&gt;(H$3*10^12-$A62),$A62,$A63)=H63,0,IF((H$3*10^12-$A63)*(H$3*10^12-$A62)*-1&lt;0,0,1)*IF(ABS(H$3*10^12-$A63)&gt;(H$3*10^12-$A62),$A62,$A63))</f>
        <v>#REF!</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e">
        <f aca="false">IF(IF((H$3*10^12-$A64)*(H$3*10^12-$A63)*-1&lt;0,0,1)*IF(ABS(H$3*10^12-$A64)&gt;(H$3*10^12-$A63),$A63,$A64)=H64,0,IF((H$3*10^12-$A64)*(H$3*10^12-$A63)*-1&lt;0,0,1)*IF(ABS(H$3*10^12-$A64)&gt;(H$3*10^12-$A63),$A63,$A64))</f>
        <v>#REF!</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3300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e">
        <f aca="false">IF(IF((H$3*10^12-$A65)*(H$3*10^12-$A64)*-1&lt;0,0,1)*IF(ABS(H$3*10^12-$A65)&gt;(H$3*10^12-$A64),$A64,$A65)=H65,0,IF((H$3*10^12-$A65)*(H$3*10^12-$A64)*-1&lt;0,0,1)*IF(ABS(H$3*10^12-$A65)&gt;(H$3*10^12-$A64),$A64,$A65))</f>
        <v>#REF!</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e">
        <f aca="false">IF(IF((H$3*10^12-$A66)*(H$3*10^12-$A65)*-1&lt;0,0,1)*IF(ABS(H$3*10^12-$A66)&gt;(H$3*10^12-$A65),$A65,$A66)=H66,0,IF((H$3*10^12-$A66)*(H$3*10^12-$A65)*-1&lt;0,0,1)*IF(ABS(H$3*10^12-$A66)&gt;(H$3*10^12-$A65),$A65,$A66))</f>
        <v>#REF!</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e">
        <f aca="false">IF(IF((H$3*10^12-$A67)*(H$3*10^12-$A66)*-1&lt;0,0,1)*IF(ABS(H$3*10^12-$A67)&gt;(H$3*10^12-$A66),$A66,$A67)=H67,0,IF((H$3*10^12-$A67)*(H$3*10^12-$A66)*-1&lt;0,0,1)*IF(ABS(H$3*10^12-$A67)&gt;(H$3*10^12-$A66),$A66,$A67))</f>
        <v>#REF!</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e">
        <f aca="false">IF(IF((H$3*10^12-$A68)*(H$3*10^12-$A67)*-1&lt;0,0,1)*IF(ABS(H$3*10^12-$A68)&gt;(H$3*10^12-$A67),$A67,$A68)=H68,0,IF((H$3*10^12-$A68)*(H$3*10^12-$A67)*-1&lt;0,0,1)*IF(ABS(H$3*10^12-$A68)&gt;(H$3*10^12-$A67),$A67,$A68))</f>
        <v>#REF!</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e">
        <f aca="false">IF(IF((H$3*10^12-$A69)*(H$3*10^12-$A68)*-1&lt;0,0,1)*IF(ABS(H$3*10^12-$A69)&gt;(H$3*10^12-$A68),$A68,$A69)=H69,0,IF((H$3*10^12-$A69)*(H$3*10^12-$A68)*-1&lt;0,0,1)*IF(ABS(H$3*10^12-$A69)&gt;(H$3*10^12-$A68),$A68,$A69))</f>
        <v>#REF!</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e">
        <f aca="false">IF(IF((H$3*10^12-$A70)*(H$3*10^12-$A69)*-1&lt;0,0,1)*IF(ABS(H$3*10^12-$A70)&gt;(H$3*10^12-$A69),$A69,$A70)=H70,0,IF((H$3*10^12-$A70)*(H$3*10^12-$A69)*-1&lt;0,0,1)*IF(ABS(H$3*10^12-$A70)&gt;(H$3*10^12-$A69),$A69,$A70))</f>
        <v>#REF!</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e">
        <f aca="false">IF(IF((H$3*10^12-$A71)*(H$3*10^12-$A70)*-1&lt;0,0,1)*IF(ABS(H$3*10^12-$A71)&gt;(H$3*10^12-$A70),$A70,$A71)=H71,0,IF((H$3*10^12-$A71)*(H$3*10^12-$A70)*-1&lt;0,0,1)*IF(ABS(H$3*10^12-$A71)&gt;(H$3*10^12-$A70),$A70,$A71))</f>
        <v>#REF!</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e">
        <f aca="false">IF(IF((H$3*10^12-$A72)*(H$3*10^12-$A71)*-1&lt;0,0,1)*IF(ABS(H$3*10^12-$A72)&gt;(H$3*10^12-$A71),$A71,$A72)=H72,0,IF((H$3*10^12-$A72)*(H$3*10^12-$A71)*-1&lt;0,0,1)*IF(ABS(H$3*10^12-$A72)&gt;(H$3*10^12-$A71),$A71,$A72))</f>
        <v>#REF!</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e">
        <f aca="false">IF(IF((H$3*10^12-$A73)*(H$3*10^12-$A72)*-1&lt;0,0,1)*IF(ABS(H$3*10^12-$A73)&gt;(H$3*10^12-$A72),$A72,$A73)=H73,0,IF((H$3*10^12-$A73)*(H$3*10^12-$A72)*-1&lt;0,0,1)*IF(ABS(H$3*10^12-$A73)&gt;(H$3*10^12-$A72),$A72,$A73))</f>
        <v>#REF!</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e">
        <f aca="false">IF(IF((H$3*10^12-$A74)*(H$3*10^12-$A73)*-1&lt;0,0,1)*IF(ABS(H$3*10^12-$A74)&gt;(H$3*10^12-$A73),$A73,$A74)=H74,0,IF((H$3*10^12-$A74)*(H$3*10^12-$A73)*-1&lt;0,0,1)*IF(ABS(H$3*10^12-$A74)&gt;(H$3*10^12-$A73),$A73,$A74))</f>
        <v>#REF!</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e">
        <f aca="false">IF(IF((H$3*10^12-$A75)*(H$3*10^12-$A74)*-1&lt;0,0,1)*IF(ABS(H$3*10^12-$A75)&gt;(H$3*10^12-$A74),$A74,$A75)=H75,0,IF((H$3*10^12-$A75)*(H$3*10^12-$A74)*-1&lt;0,0,1)*IF(ABS(H$3*10^12-$A75)&gt;(H$3*10^12-$A74),$A74,$A75))</f>
        <v>#REF!</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e">
        <f aca="false">IF(IF((H$3*10^12-$A76)*(H$3*10^12-$A75)*-1&lt;0,0,1)*IF(ABS(H$3*10^12-$A76)&gt;(H$3*10^12-$A75),$A75,$A76)=H76,0,IF((H$3*10^12-$A76)*(H$3*10^12-$A75)*-1&lt;0,0,1)*IF(ABS(H$3*10^12-$A76)&gt;(H$3*10^12-$A75),$A75,$A76))</f>
        <v>#REF!</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e">
        <f aca="false">IF(IF((H$3*10^12-$A77)*(H$3*10^12-$A76)*-1&lt;0,0,1)*IF(ABS(H$3*10^12-$A77)&gt;(H$3*10^12-$A76),$A76,$A77)=H77,0,IF((H$3*10^12-$A77)*(H$3*10^12-$A76)*-1&lt;0,0,1)*IF(ABS(H$3*10^12-$A77)&gt;(H$3*10^12-$A76),$A76,$A77))</f>
        <v>#REF!</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e">
        <f aca="false">IF(IF((H$3*10^12-$A78)*(H$3*10^12-$A77)*-1&lt;0,0,1)*IF(ABS(H$3*10^12-$A78)&gt;(H$3*10^12-$A77),$A77,$A78)=H78,0,IF((H$3*10^12-$A78)*(H$3*10^12-$A77)*-1&lt;0,0,1)*IF(ABS(H$3*10^12-$A78)&gt;(H$3*10^12-$A77),$A77,$A78))</f>
        <v>#REF!</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e">
        <f aca="false">IF(IF((H$3*10^12-$A79)*(H$3*10^12-$A78)*-1&lt;0,0,1)*IF(ABS(H$3*10^12-$A79)&gt;(H$3*10^12-$A78),$A78,$A79)=H79,0,IF((H$3*10^12-$A79)*(H$3*10^12-$A78)*-1&lt;0,0,1)*IF(ABS(H$3*10^12-$A79)&gt;(H$3*10^12-$A78),$A78,$A79))</f>
        <v>#REF!</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e">
        <f aca="false">IF(IF((H$3*10^12-$A80)*(H$3*10^12-$A79)*-1&lt;0,0,1)*IF(ABS(H$3*10^12-$A80)&gt;(H$3*10^12-$A79),$A79,$A80)=H80,0,IF((H$3*10^12-$A80)*(H$3*10^12-$A79)*-1&lt;0,0,1)*IF(ABS(H$3*10^12-$A80)&gt;(H$3*10^12-$A79),$A79,$A80))</f>
        <v>#REF!</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e">
        <f aca="false">IF(IF((H$3*10^12-$A81)*(H$3*10^12-$A80)*-1&lt;0,0,1)*IF(ABS(H$3*10^12-$A81)&gt;(H$3*10^12-$A80),$A80,$A81)=H81,0,IF((H$3*10^12-$A81)*(H$3*10^12-$A80)*-1&lt;0,0,1)*IF(ABS(H$3*10^12-$A81)&gt;(H$3*10^12-$A80),$A80,$A81))</f>
        <v>#REF!</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e">
        <f aca="false">IF(IF((H$3*10^12-$A82)*(H$3*10^12-$A81)*-1&lt;0,0,1)*IF(ABS(H$3*10^12-$A82)&gt;(H$3*10^12-$A81),$A81,$A82)=H82,0,IF((H$3*10^12-$A82)*(H$3*10^12-$A81)*-1&lt;0,0,1)*IF(ABS(H$3*10^12-$A82)&gt;(H$3*10^12-$A81),$A81,$A82))</f>
        <v>#REF!</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e">
        <f aca="false">IF(IF((H$3*10^12-$A83)*(H$3*10^12-$A82)*-1&lt;0,0,1)*IF(ABS(H$3*10^12-$A83)&gt;(H$3*10^12-$A82),$A82,$A83)=H83,0,IF((H$3*10^12-$A83)*(H$3*10^12-$A82)*-1&lt;0,0,1)*IF(ABS(H$3*10^12-$A83)&gt;(H$3*10^12-$A82),$A82,$A83))</f>
        <v>#REF!</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e">
        <f aca="false">IF(IF((H$3*10^12-$A84)*(H$3*10^12-$A83)*-1&lt;0,0,1)*IF(ABS(H$3*10^12-$A84)&gt;(H$3*10^12-$A83),$A83,$A84)=H84,0,IF((H$3*10^12-$A84)*(H$3*10^12-$A83)*-1&lt;0,0,1)*IF(ABS(H$3*10^12-$A84)&gt;(H$3*10^12-$A83),$A83,$A84))</f>
        <v>#REF!</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e">
        <f aca="false">IF(IF((H$3*10^12-$A85)*(H$3*10^12-$A84)*-1&lt;0,0,1)*IF(ABS(H$3*10^12-$A85)&gt;(H$3*10^12-$A84),$A84,$A85)=H85,0,IF((H$3*10^12-$A85)*(H$3*10^12-$A84)*-1&lt;0,0,1)*IF(ABS(H$3*10^12-$A85)&gt;(H$3*10^12-$A84),$A84,$A85))</f>
        <v>#REF!</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e">
        <f aca="false">IF(IF((H$3*10^12-$A86)*(H$3*10^12-$A85)*-1&lt;0,0,1)*IF(ABS(H$3*10^12-$A86)&gt;(H$3*10^12-$A85),$A85,$A86)=H86,0,IF((H$3*10^12-$A86)*(H$3*10^12-$A85)*-1&lt;0,0,1)*IF(ABS(H$3*10^12-$A86)&gt;(H$3*10^12-$A85),$A85,$A86))</f>
        <v>#REF!</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e">
        <f aca="false">IF(IF((H$3*10^12-$A87)*(H$3*10^12-$A86)*-1&lt;0,0,1)*IF(ABS(H$3*10^12-$A87)&gt;(H$3*10^12-$A86),$A86,$A87)=H87,0,IF((H$3*10^12-$A87)*(H$3*10^12-$A86)*-1&lt;0,0,1)*IF(ABS(H$3*10^12-$A87)&gt;(H$3*10^12-$A86),$A86,$A87))</f>
        <v>#REF!</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e">
        <f aca="false">IF(IF((H$3*10^12-$A88)*(H$3*10^12-$A87)*-1&lt;0,0,1)*IF(ABS(H$3*10^12-$A88)&gt;(H$3*10^12-$A87),$A87,$A88)=H88,0,IF((H$3*10^12-$A88)*(H$3*10^12-$A87)*-1&lt;0,0,1)*IF(ABS(H$3*10^12-$A88)&gt;(H$3*10^12-$A87),$A87,$A88))</f>
        <v>#REF!</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e">
        <f aca="false">IF(IF((H$3*10^12-$A89)*(H$3*10^12-$A88)*-1&lt;0,0,1)*IF(ABS(H$3*10^12-$A89)&gt;(H$3*10^12-$A88),$A88,$A89)=H89,0,IF((H$3*10^12-$A89)*(H$3*10^12-$A88)*-1&lt;0,0,1)*IF(ABS(H$3*10^12-$A89)&gt;(H$3*10^12-$A88),$A88,$A89))</f>
        <v>#REF!</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e">
        <f aca="false">IF(IF((H$3*10^12-$A90)*(H$3*10^12-$A89)*-1&lt;0,0,1)*IF(ABS(H$3*10^12-$A90)&gt;(H$3*10^12-$A89),$A89,$A90)=H90,0,IF((H$3*10^12-$A90)*(H$3*10^12-$A89)*-1&lt;0,0,1)*IF(ABS(H$3*10^12-$A90)&gt;(H$3*10^12-$A89),$A89,$A90))</f>
        <v>#REF!</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e">
        <f aca="false">IF(IF((H$3*10^12-$A91)*(H$3*10^12-$A90)*-1&lt;0,0,1)*IF(ABS(H$3*10^12-$A91)&gt;(H$3*10^12-$A90),$A90,$A91)=H91,0,IF((H$3*10^12-$A91)*(H$3*10^12-$A90)*-1&lt;0,0,1)*IF(ABS(H$3*10^12-$A91)&gt;(H$3*10^12-$A90),$A90,$A91))</f>
        <v>#REF!</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e">
        <f aca="false">IF(IF((H$3*10^12-$A92)*(H$3*10^12-$A91)*-1&lt;0,0,1)*IF(ABS(H$3*10^12-$A92)&gt;(H$3*10^12-$A91),$A91,$A92)=H92,0,IF((H$3*10^12-$A92)*(H$3*10^12-$A91)*-1&lt;0,0,1)*IF(ABS(H$3*10^12-$A92)&gt;(H$3*10^12-$A91),$A91,$A92))</f>
        <v>#REF!</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e">
        <f aca="false">IF(IF((H$3*10^12-$A93)*(H$3*10^12-$A92)*-1&lt;0,0,1)*IF(ABS(H$3*10^12-$A93)&gt;(H$3*10^12-$A92),$A92,$A93)=H93,0,IF((H$3*10^12-$A93)*(H$3*10^12-$A92)*-1&lt;0,0,1)*IF(ABS(H$3*10^12-$A93)&gt;(H$3*10^12-$A92),$A92,$A93))</f>
        <v>#REF!</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e">
        <f aca="false">IF(IF((H$3*10^12-$A94)*(H$3*10^12-$A93)*-1&lt;0,0,1)*IF(ABS(H$3*10^12-$A94)&gt;(H$3*10^12-$A93),$A93,$A94)=H94,0,IF((H$3*10^12-$A94)*(H$3*10^12-$A93)*-1&lt;0,0,1)*IF(ABS(H$3*10^12-$A94)&gt;(H$3*10^12-$A93),$A93,$A94))</f>
        <v>#REF!</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e">
        <f aca="false">IF(IF((H$3*10^12-$A95)*(H$3*10^12-$A94)*-1&lt;0,0,1)*IF(ABS(H$3*10^12-$A95)&gt;(H$3*10^12-$A94),$A94,$A95)=H95,0,IF((H$3*10^12-$A95)*(H$3*10^12-$A94)*-1&lt;0,0,1)*IF(ABS(H$3*10^12-$A95)&gt;(H$3*10^12-$A94),$A94,$A95))</f>
        <v>#REF!</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e">
        <f aca="false">IF(IF((H$3*10^12-$A96)*(H$3*10^12-$A95)*-1&lt;0,0,1)*IF(ABS(H$3*10^12-$A96)&gt;(H$3*10^12-$A95),$A95,$A96)=H96,0,IF((H$3*10^12-$A96)*(H$3*10^12-$A95)*-1&lt;0,0,1)*IF(ABS(H$3*10^12-$A96)&gt;(H$3*10^12-$A95),$A95,$A96))</f>
        <v>#REF!</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e">
        <f aca="false">IF(IF((H$3*10^12-$A97)*(H$3*10^12-$A96)*-1&lt;0,0,1)*IF(ABS(H$3*10^12-$A97)&gt;(H$3*10^12-$A96),$A96,$A97)=H97,0,IF((H$3*10^12-$A97)*(H$3*10^12-$A96)*-1&lt;0,0,1)*IF(ABS(H$3*10^12-$A97)&gt;(H$3*10^12-$A96),$A96,$A97))</f>
        <v>#REF!</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e">
        <f aca="false">IF(IF((H$3*10^12-$A98)*(H$3*10^12-$A97)*-1&lt;0,0,1)*IF(ABS(H$3*10^12-$A98)&gt;(H$3*10^12-$A97),$A97,$A98)=H98,0,IF((H$3*10^12-$A98)*(H$3*10^12-$A97)*-1&lt;0,0,1)*IF(ABS(H$3*10^12-$A98)&gt;(H$3*10^12-$A97),$A97,$A98))</f>
        <v>#REF!</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e">
        <f aca="false">IF(IF((H$3*10^12-$A99)*(H$3*10^12-$A98)*-1&lt;0,0,1)*IF(ABS(H$3*10^12-$A99)&gt;(H$3*10^12-$A98),$A98,$A99)=H99,0,IF((H$3*10^12-$A99)*(H$3*10^12-$A98)*-1&lt;0,0,1)*IF(ABS(H$3*10^12-$A99)&gt;(H$3*10^12-$A98),$A98,$A99))</f>
        <v>#REF!</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e">
        <f aca="false">IF(IF((H$3*10^12-$A100)*(H$3*10^12-$A99)*-1&lt;0,0,1)*IF(ABS(H$3*10^12-$A100)&gt;(H$3*10^12-$A99),$A99,$A100)=H100,0,IF((H$3*10^12-$A100)*(H$3*10^12-$A99)*-1&lt;0,0,1)*IF(ABS(H$3*10^12-$A100)&gt;(H$3*10^12-$A99),$A99,$A100))</f>
        <v>#REF!</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e">
        <f aca="false">IF(IF((H$3*10^12-$A101)*(H$3*10^12-$A100)*-1&lt;0,0,1)*IF(ABS(H$3*10^12-$A101)&gt;(H$3*10^12-$A100),$A100,$A101)=H101,0,IF((H$3*10^12-$A101)*(H$3*10^12-$A100)*-1&lt;0,0,1)*IF(ABS(H$3*10^12-$A101)&gt;(H$3*10^12-$A100),$A100,$A101))</f>
        <v>#REF!</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e">
        <f aca="false">IF(IF((H$3*10^12-$A102)*(H$3*10^12-$A101)*-1&lt;0,0,1)*IF(ABS(H$3*10^12-$A102)&gt;(H$3*10^12-$A101),$A101,$A102)=H102,0,IF((H$3*10^12-$A102)*(H$3*10^12-$A101)*-1&lt;0,0,1)*IF(ABS(H$3*10^12-$A102)&gt;(H$3*10^12-$A101),$A101,$A102))</f>
        <v>#REF!</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0</v>
      </c>
      <c r="H102" s="0" t="e">
        <f aca="false">IF(IF((H$3*10^12-$A103)*(H$3*10^12-$A102)*-1&lt;0,0,1)*IF(ABS(H$3*10^12-$A103)&gt;(H$3*10^12-$A102),$A102,$A103)=H103,0,IF((H$3*10^12-$A103)*(H$3*10^12-$A102)*-1&lt;0,0,1)*IF(ABS(H$3*10^12-$A103)&gt;(H$3*10^12-$A102),$A102,$A103))</f>
        <v>#REF!</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e">
        <f aca="false">IF(IF((H$3*10^12-$A104)*(H$3*10^12-$A103)*-1&lt;0,0,1)*IF(ABS(H$3*10^12-$A104)&gt;(H$3*10^12-$A103),$A103,$A104)=H104,0,IF((H$3*10^12-$A104)*(H$3*10^12-$A103)*-1&lt;0,0,1)*IF(ABS(H$3*10^12-$A104)&gt;(H$3*10^12-$A103),$A103,$A104))</f>
        <v>#REF!</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e">
        <f aca="false">IF(IF((H$3*10^12-$A105)*(H$3*10^12-$A104)*-1&lt;0,0,1)*IF(ABS(H$3*10^12-$A105)&gt;(H$3*10^12-$A104),$A104,$A105)=H105,0,IF((H$3*10^12-$A105)*(H$3*10^12-$A104)*-1&lt;0,0,1)*IF(ABS(H$3*10^12-$A105)&gt;(H$3*10^12-$A104),$A104,$A105))</f>
        <v>#REF!</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e">
        <f aca="false">IF(IF((H$3*10^12-$A106)*(H$3*10^12-$A105)*-1&lt;0,0,1)*IF(ABS(H$3*10^12-$A106)&gt;(H$3*10^12-$A105),$A105,$A106)=H106,0,IF((H$3*10^12-$A106)*(H$3*10^12-$A105)*-1&lt;0,0,1)*IF(ABS(H$3*10^12-$A106)&gt;(H$3*10^12-$A105),$A105,$A106))</f>
        <v>#REF!</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100000000</v>
      </c>
      <c r="H106" s="0" t="e">
        <f aca="false">IF(IF((H$3*10^12-$A107)*(H$3*10^12-$A106)*-1&lt;0,0,1)*IF(ABS(H$3*10^12-$A107)&gt;(H$3*10^12-$A106),$A106,$A107)=H107,0,IF((H$3*10^12-$A107)*(H$3*10^12-$A106)*-1&lt;0,0,1)*IF(ABS(H$3*10^12-$A107)&gt;(H$3*10^12-$A106),$A106,$A107))</f>
        <v>#REF!</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e">
        <f aca="false">IF(IF((H$3*10^12-$A108)*(H$3*10^12-$A107)*-1&lt;0,0,1)*IF(ABS(H$3*10^12-$A108)&gt;(H$3*10^12-$A107),$A107,$A108)=H108,0,IF((H$3*10^12-$A108)*(H$3*10^12-$A107)*-1&lt;0,0,1)*IF(ABS(H$3*10^12-$A108)&gt;(H$3*10^12-$A107),$A107,$A108))</f>
        <v>#REF!</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150000000</v>
      </c>
      <c r="G108" s="0" t="n">
        <f aca="false">IF(IF((G$3*10^12-$A109)*(G$3*10^12-$A108)*-1&lt;0,0,1)*IF(ABS(G$3*10^12-$A109)&gt;(G$3*10^12-$A108),$A108,$A109)=G109,0,IF((G$3*10^12-$A109)*(G$3*10^12-$A108)*-1&lt;0,0,1)*IF(ABS(G$3*10^12-$A109)&gt;(G$3*10^12-$A108),$A108,$A109))</f>
        <v>0</v>
      </c>
      <c r="H108" s="0" t="e">
        <f aca="false">IF(IF((H$3*10^12-$A109)*(H$3*10^12-$A108)*-1&lt;0,0,1)*IF(ABS(H$3*10^12-$A109)&gt;(H$3*10^12-$A108),$A108,$A109)=H109,0,IF((H$3*10^12-$A109)*(H$3*10^12-$A108)*-1&lt;0,0,1)*IF(ABS(H$3*10^12-$A109)&gt;(H$3*10^12-$A108),$A108,$A109))</f>
        <v>#REF!</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0</v>
      </c>
      <c r="G109" s="0" t="n">
        <f aca="false">IF(IF((G$3*10^12-$A110)*(G$3*10^12-$A109)*-1&lt;0,0,1)*IF(ABS(G$3*10^12-$A110)&gt;(G$3*10^12-$A109),$A109,$A110)=G110,0,IF((G$3*10^12-$A110)*(G$3*10^12-$A109)*-1&lt;0,0,1)*IF(ABS(G$3*10^12-$A110)&gt;(G$3*10^12-$A109),$A109,$A110))</f>
        <v>0</v>
      </c>
      <c r="H109" s="0" t="e">
        <f aca="false">IF(IF((H$3*10^12-$A110)*(H$3*10^12-$A109)*-1&lt;0,0,1)*IF(ABS(H$3*10^12-$A110)&gt;(H$3*10^12-$A109),$A109,$A110)=H110,0,IF((H$3*10^12-$A110)*(H$3*10^12-$A109)*-1&lt;0,0,1)*IF(ABS(H$3*10^12-$A110)&gt;(H$3*10^12-$A109),$A109,$A110))</f>
        <v>#REF!</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e">
        <f aca="false">IF(IF((H$3*10^12-$A111)*(H$3*10^12-$A110)*-1&lt;0,0,1)*IF(ABS(H$3*10^12-$A111)&gt;(H$3*10^12-$A110),$A110,$A111)=H111,0,IF((H$3*10^12-$A111)*(H$3*10^12-$A110)*-1&lt;0,0,1)*IF(ABS(H$3*10^12-$A111)&gt;(H$3*10^12-$A110),$A110,$A111))</f>
        <v>#REF!</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0</v>
      </c>
      <c r="H111" s="0" t="e">
        <f aca="false">IF(IF((H$3*10^12-$A112)*(H$3*10^12-$A111)*-1&lt;0,0,1)*IF(ABS(H$3*10^12-$A112)&gt;(H$3*10^12-$A111),$A111,$A112)=H112,0,IF((H$3*10^12-$A112)*(H$3*10^12-$A111)*-1&lt;0,0,1)*IF(ABS(H$3*10^12-$A112)&gt;(H$3*10^12-$A111),$A111,$A112))</f>
        <v>#REF!</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e">
        <f aca="false">IF(IF((H$3*10^12-$A113)*(H$3*10^12-$A112)*-1&lt;0,0,1)*IF(ABS(H$3*10^12-$A113)&gt;(H$3*10^12-$A112),$A112,$A113)=H113,0,IF((H$3*10^12-$A113)*(H$3*10^12-$A112)*-1&lt;0,0,1)*IF(ABS(H$3*10^12-$A113)&gt;(H$3*10^12-$A112),$A112,$A113))</f>
        <v>#REF!</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e">
        <f aca="false">IF(IF((H$3*10^12-$A114)*(H$3*10^12-$A113)*-1&lt;0,0,1)*IF(ABS(H$3*10^12-$A114)&gt;(H$3*10^12-$A113),$A113,$A114)=H114,0,IF((H$3*10^12-$A114)*(H$3*10^12-$A113)*-1&lt;0,0,1)*IF(ABS(H$3*10^12-$A114)&gt;(H$3*10^12-$A113),$A113,$A114))</f>
        <v>#REF!</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e">
        <f aca="false">IF(IF((H$3*10^12-$A115)*(H$3*10^12-$A114)*-1&lt;0,0,1)*IF(ABS(H$3*10^12-$A115)&gt;(H$3*10^12-$A114),$A114,$A115)=H115,0,IF((H$3*10^12-$A115)*(H$3*10^12-$A114)*-1&lt;0,0,1)*IF(ABS(H$3*10^12-$A115)&gt;(H$3*10^12-$A114),$A114,$A115))</f>
        <v>#REF!</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e">
        <f aca="false">IF(IF((H$3*10^12-$A116)*(H$3*10^12-$A115)*-1&lt;0,0,1)*IF(ABS(H$3*10^12-$A116)&gt;(H$3*10^12-$A115),$A115,$A116)=H116,0,IF((H$3*10^12-$A116)*(H$3*10^12-$A115)*-1&lt;0,0,1)*IF(ABS(H$3*10^12-$A116)&gt;(H$3*10^12-$A115),$A115,$A116))</f>
        <v>#REF!</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e">
        <f aca="false">IF(IF((H$3*10^12-$A117)*(H$3*10^12-$A116)*-1&lt;0,0,1)*IF(ABS(H$3*10^12-$A117)&gt;(H$3*10^12-$A116),$A116,$A117)=H117,0,IF((H$3*10^12-$A117)*(H$3*10^12-$A116)*-1&lt;0,0,1)*IF(ABS(H$3*10^12-$A117)&gt;(H$3*10^12-$A116),$A116,$A117))</f>
        <v>#REF!</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e">
        <f aca="false">IF(IF((H$3*10^12-$A118)*(H$3*10^12-$A117)*-1&lt;0,0,1)*IF(ABS(H$3*10^12-$A118)&gt;(H$3*10^12-$A117),$A117,$A118)=H118,0,IF((H$3*10^12-$A118)*(H$3*10^12-$A117)*-1&lt;0,0,1)*IF(ABS(H$3*10^12-$A118)&gt;(H$3*10^12-$A117),$A117,$A118))</f>
        <v>#REF!</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e">
        <f aca="false">IF(IF((H$3*10^12-$A119)*(H$3*10^12-$A118)*-1&lt;0,0,1)*IF(ABS(H$3*10^12-$A119)&gt;(H$3*10^12-$A118),$A118,$A119)=H119,0,IF((H$3*10^12-$A119)*(H$3*10^12-$A118)*-1&lt;0,0,1)*IF(ABS(H$3*10^12-$A119)&gt;(H$3*10^12-$A118),$A118,$A119))</f>
        <v>#REF!</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e">
        <f aca="false">IF(IF((H$3*10^12-$A120)*(H$3*10^12-$A119)*-1&lt;0,0,1)*IF(ABS(H$3*10^12-$A120)&gt;(H$3*10^12-$A119),$A119,$A120)=H120,0,IF((H$3*10^12-$A120)*(H$3*10^12-$A119)*-1&lt;0,0,1)*IF(ABS(H$3*10^12-$A120)&gt;(H$3*10^12-$A119),$A119,$A120))</f>
        <v>#REF!</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e">
        <f aca="false">IF(IF((H$3*10^12-$A121)*(H$3*10^12-$A120)*-1&lt;0,0,1)*IF(ABS(H$3*10^12-$A121)&gt;(H$3*10^12-$A120),$A120,$A121)=H121,0,IF((H$3*10^12-$A121)*(H$3*10^12-$A120)*-1&lt;0,0,1)*IF(ABS(H$3*10^12-$A121)&gt;(H$3*10^12-$A120),$A120,$A121))</f>
        <v>#REF!</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e">
        <f aca="false">IF(IF((H$3*10^12-$A122)*(H$3*10^12-$A121)*-1&lt;0,0,1)*IF(ABS(H$3*10^12-$A122)&gt;(H$3*10^12-$A121),$A121,$A122)=H122,0,IF((H$3*10^12-$A122)*(H$3*10^12-$A121)*-1&lt;0,0,1)*IF(ABS(H$3*10^12-$A122)&gt;(H$3*10^12-$A121),$A121,$A122))</f>
        <v>#REF!</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e">
        <f aca="false">IF(IF((H$3*10^12-$A123)*(H$3*10^12-$A122)*-1&lt;0,0,1)*IF(ABS(H$3*10^12-$A123)&gt;(H$3*10^12-$A122),$A122,$A123)=H123,0,IF((H$3*10^12-$A123)*(H$3*10^12-$A122)*-1&lt;0,0,1)*IF(ABS(H$3*10^12-$A123)&gt;(H$3*10^12-$A122),$A122,$A123))</f>
        <v>#REF!</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e">
        <f aca="false">IF(IF((H$3*10^12-$A124)*(H$3*10^12-$A123)*-1&lt;0,0,1)*IF(ABS(H$3*10^12-$A124)&gt;(H$3*10^12-$A123),$A123,$A124)=H124,0,IF((H$3*10^12-$A124)*(H$3*10^12-$A123)*-1&lt;0,0,1)*IF(ABS(H$3*10^12-$A124)&gt;(H$3*10^12-$A123),$A123,$A124))</f>
        <v>#REF!</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e">
        <f aca="false">IF(IF((H$3*10^12-$A125)*(H$3*10^12-$A124)*-1&lt;0,0,1)*IF(ABS(H$3*10^12-$A125)&gt;(H$3*10^12-$A124),$A124,$A125)=H125,0,IF((H$3*10^12-$A125)*(H$3*10^12-$A124)*-1&lt;0,0,1)*IF(ABS(H$3*10^12-$A125)&gt;(H$3*10^12-$A124),$A124,$A125))</f>
        <v>#REF!</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e">
        <f aca="false">IF(IF((H$3*10^12-$A126)*(H$3*10^12-$A125)*-1&lt;0,0,1)*IF(ABS(H$3*10^12-$A126)&gt;(H$3*10^12-$A125),$A125,$A126)=H126,0,IF((H$3*10^12-$A126)*(H$3*10^12-$A125)*-1&lt;0,0,1)*IF(ABS(H$3*10^12-$A126)&gt;(H$3*10^12-$A125),$A125,$A126))</f>
        <v>#REF!</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e">
        <f aca="false">IF(IF((H$3*10^12-$A127)*(H$3*10^12-$A126)*-1&lt;0,0,1)*IF(ABS(H$3*10^12-$A127)&gt;(H$3*10^12-$A126),$A126,$A127)=H127,0,IF((H$3*10^12-$A127)*(H$3*10^12-$A126)*-1&lt;0,0,1)*IF(ABS(H$3*10^12-$A127)&gt;(H$3*10^12-$A126),$A126,$A127))</f>
        <v>#REF!</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e">
        <f aca="false">IF(IF((H$3*10^12-$A128)*(H$3*10^12-$A127)*-1&lt;0,0,1)*IF(ABS(H$3*10^12-$A128)&gt;(H$3*10^12-$A127),$A127,$A128)=H128,0,IF((H$3*10^12-$A128)*(H$3*10^12-$A127)*-1&lt;0,0,1)*IF(ABS(H$3*10^12-$A128)&gt;(H$3*10^12-$A127),$A127,$A128))</f>
        <v>#REF!</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e">
        <f aca="false">IF(IF((H$3*10^12-$A129)*(H$3*10^12-$A128)*-1&lt;0,0,1)*IF(ABS(H$3*10^12-$A129)&gt;(H$3*10^12-$A128),$A128,$A129)=H129,0,IF((H$3*10^12-$A129)*(H$3*10^12-$A128)*-1&lt;0,0,1)*IF(ABS(H$3*10^12-$A129)&gt;(H$3*10^12-$A128),$A128,$A129))</f>
        <v>#REF!</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e">
        <f aca="false">IF(IF((H$3*10^12-$A130)*(H$3*10^12-$A129)*-1&lt;0,0,1)*IF(ABS(H$3*10^12-$A130)&gt;(H$3*10^12-$A129),$A129,$A130)=H130,0,IF((H$3*10^12-$A130)*(H$3*10^12-$A129)*-1&lt;0,0,1)*IF(ABS(H$3*10^12-$A130)&gt;(H$3*10^12-$A129),$A129,$A130))</f>
        <v>#REF!</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e">
        <f aca="false">IF(IF((H$3*10^12-$A131)*(H$3*10^12-$A130)*-1&lt;0,0,1)*IF(ABS(H$3*10^12-$A131)&gt;(H$3*10^12-$A130),$A130,$A131)=H131,0,IF((H$3*10^12-$A131)*(H$3*10^12-$A130)*-1&lt;0,0,1)*IF(ABS(H$3*10^12-$A131)&gt;(H$3*10^12-$A130),$A130,$A131))</f>
        <v>#REF!</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e">
        <f aca="false">IF(IF((H$3*10^12-$A132)*(H$3*10^12-$A131)*-1&lt;0,0,1)*IF(ABS(H$3*10^12-$A132)&gt;(H$3*10^12-$A131),$A131,$A132)=H132,0,IF((H$3*10^12-$A132)*(H$3*10^12-$A131)*-1&lt;0,0,1)*IF(ABS(H$3*10^12-$A132)&gt;(H$3*10^12-$A131),$A131,$A132))</f>
        <v>#REF!</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e">
        <f aca="false">IF(IF((H$3*10^12-$A133)*(H$3*10^12-$A132)*-1&lt;0,0,1)*IF(ABS(H$3*10^12-$A133)&gt;(H$3*10^12-$A132),$A132,$A133)=H133,0,IF((H$3*10^12-$A133)*(H$3*10^12-$A132)*-1&lt;0,0,1)*IF(ABS(H$3*10^12-$A133)&gt;(H$3*10^12-$A132),$A132,$A133))</f>
        <v>#REF!</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e">
        <f aca="false">IF(IF((H$3*10^12-$A134)*(H$3*10^12-$A133)*-1&lt;0,0,1)*IF(ABS(H$3*10^12-$A134)&gt;(H$3*10^12-$A133),$A133,$A134)=H134,0,IF((H$3*10^12-$A134)*(H$3*10^12-$A133)*-1&lt;0,0,1)*IF(ABS(H$3*10^12-$A134)&gt;(H$3*10^12-$A133),$A133,$A134))</f>
        <v>#REF!</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e">
        <f aca="false">IF(IF((H$3*10^12-$A135)*(H$3*10^12-$A134)*-1&lt;0,0,1)*IF(ABS(H$3*10^12-$A135)&gt;(H$3*10^12-$A134),$A134,$A135)=H135,0,IF((H$3*10^12-$A135)*(H$3*10^12-$A134)*-1&lt;0,0,1)*IF(ABS(H$3*10^12-$A135)&gt;(H$3*10^12-$A134),$A134,$A135))</f>
        <v>#REF!</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e">
        <f aca="false">IF(IF((H$3*10^12-$A136)*(H$3*10^12-$A135)*-1&lt;0,0,1)*IF(ABS(H$3*10^12-$A136)&gt;(H$3*10^12-$A135),$A135,$A136)=H136,0,IF((H$3*10^12-$A136)*(H$3*10^12-$A135)*-1&lt;0,0,1)*IF(ABS(H$3*10^12-$A136)&gt;(H$3*10^12-$A135),$A135,$A136))</f>
        <v>#REF!</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e">
        <f aca="false">IF(IF((H$3*10^12-$A137)*(H$3*10^12-$A136)*-1&lt;0,0,1)*IF(ABS(H$3*10^12-$A137)&gt;(H$3*10^12-$A136),$A136,$A137)=H137,0,IF((H$3*10^12-$A137)*(H$3*10^12-$A136)*-1&lt;0,0,1)*IF(ABS(H$3*10^12-$A137)&gt;(H$3*10^12-$A136),$A136,$A137))</f>
        <v>#REF!</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e">
        <f aca="false">IF(IF((H$3*10^12-$A138)*(H$3*10^12-$A137)*-1&lt;0,0,1)*IF(ABS(H$3*10^12-$A138)&gt;(H$3*10^12-$A137),$A137,$A138)=H138,0,IF((H$3*10^12-$A138)*(H$3*10^12-$A137)*-1&lt;0,0,1)*IF(ABS(H$3*10^12-$A138)&gt;(H$3*10^12-$A137),$A137,$A138))</f>
        <v>#REF!</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e">
        <f aca="false">IF(IF((H$3*10^12-$A139)*(H$3*10^12-$A138)*-1&lt;0,0,1)*IF(ABS(H$3*10^12-$A139)&gt;(H$3*10^12-$A138),$A138,$A139)=H139,0,IF((H$3*10^12-$A139)*(H$3*10^12-$A138)*-1&lt;0,0,1)*IF(ABS(H$3*10^12-$A139)&gt;(H$3*10^12-$A138),$A138,$A139))</f>
        <v>#REF!</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e">
        <f aca="false">IF(IF((H$3*10^12-$A140)*(H$3*10^12-$A139)*-1&lt;0,0,1)*IF(ABS(H$3*10^12-$A140)&gt;(H$3*10^12-$A139),$A139,$A140)=H140,0,IF((H$3*10^12-$A140)*(H$3*10^12-$A139)*-1&lt;0,0,1)*IF(ABS(H$3*10^12-$A140)&gt;(H$3*10^12-$A139),$A139,$A140))</f>
        <v>#REF!</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e">
        <f aca="false">IF(IF((H$3*10^12-$A141)*(H$3*10^12-$A140)*-1&lt;0,0,1)*IF(ABS(H$3*10^12-$A141)&gt;(H$3*10^12-$A140),$A140,$A141)=H141,0,IF((H$3*10^12-$A141)*(H$3*10^12-$A140)*-1&lt;0,0,1)*IF(ABS(H$3*10^12-$A141)&gt;(H$3*10^12-$A140),$A140,$A141))</f>
        <v>#REF!</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e">
        <f aca="false">IF(IF((H$3*10^12-$A142)*(H$3*10^12-$A141)*-1&lt;0,0,1)*IF(ABS(H$3*10^12-$A142)&gt;(H$3*10^12-$A141),$A141,$A142)=H142,0,IF((H$3*10^12-$A142)*(H$3*10^12-$A141)*-1&lt;0,0,1)*IF(ABS(H$3*10^12-$A142)&gt;(H$3*10^12-$A141),$A141,$A142))</f>
        <v>#REF!</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e">
        <f aca="false">IF(IF((H$3*10^12-$A143)*(H$3*10^12-$A142)*-1&lt;0,0,1)*IF(ABS(H$3*10^12-$A143)&gt;(H$3*10^12-$A142),$A142,$A143)=H143,0,IF((H$3*10^12-$A143)*(H$3*10^12-$A142)*-1&lt;0,0,1)*IF(ABS(H$3*10^12-$A143)&gt;(H$3*10^12-$A142),$A142,$A143))</f>
        <v>#REF!</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e">
        <f aca="false">IF(IF((H$3*10^12-$A144)*(H$3*10^12-$A143)*-1&lt;0,0,1)*IF(ABS(H$3*10^12-$A144)&gt;(H$3*10^12-$A143),$A143,$A144)=H144,0,IF((H$3*10^12-$A144)*(H$3*10^12-$A143)*-1&lt;0,0,1)*IF(ABS(H$3*10^12-$A144)&gt;(H$3*10^12-$A143),$A143,$A144))</f>
        <v>#REF!</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e">
        <f aca="false">IF(IF((H$3*10^12-$A145)*(H$3*10^12-$A144)*-1&lt;0,0,1)*IF(ABS(H$3*10^12-$A145)&gt;(H$3*10^12-$A144),$A144,$A145)=H145,0,IF((H$3*10^12-$A145)*(H$3*10^12-$A144)*-1&lt;0,0,1)*IF(ABS(H$3*10^12-$A145)&gt;(H$3*10^12-$A144),$A144,$A145))</f>
        <v>#REF!</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e">
        <f aca="false">IF(IF((H$3*10^12-$A146)*(H$3*10^12-$A145)*-1&lt;0,0,1)*IF(ABS(H$3*10^12-$A146)&gt;(H$3*10^12-$A145),$A145,$A146)=H146,0,IF((H$3*10^12-$A146)*(H$3*10^12-$A145)*-1&lt;0,0,1)*IF(ABS(H$3*10^12-$A146)&gt;(H$3*10^12-$A145),$A145,$A146))</f>
        <v>#REF!</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e">
        <f aca="false">IF(IF((H$3*10^12-$A147)*(H$3*10^12-$A146)*-1&lt;0,0,1)*IF(ABS(H$3*10^12-$A147)&gt;(H$3*10^12-$A146),$A146,$A147)=H147,0,IF((H$3*10^12-$A147)*(H$3*10^12-$A146)*-1&lt;0,0,1)*IF(ABS(H$3*10^12-$A147)&gt;(H$3*10^12-$A146),$A146,$A147))</f>
        <v>#REF!</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e">
        <f aca="false">IF(IF((H$3*10^12-$A148)*(H$3*10^12-$A147)*-1&lt;0,0,1)*IF(ABS(H$3*10^12-$A148)&gt;(H$3*10^12-$A147),$A147,$A148)=H148,0,IF((H$3*10^12-$A148)*(H$3*10^12-$A147)*-1&lt;0,0,1)*IF(ABS(H$3*10^12-$A148)&gt;(H$3*10^12-$A147),$A147,$A148))</f>
        <v>#REF!</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e">
        <f aca="false">IF(IF((H$3*10^12-$A149)*(H$3*10^12-$A148)*-1&lt;0,0,1)*IF(ABS(H$3*10^12-$A149)&gt;(H$3*10^12-$A148),$A148,$A149)=H149,0,IF((H$3*10^12-$A149)*(H$3*10^12-$A148)*-1&lt;0,0,1)*IF(ABS(H$3*10^12-$A149)&gt;(H$3*10^12-$A148),$A148,$A149))</f>
        <v>#REF!</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e">
        <f aca="false">IF(IF((H$3*10^12-$A150)*(H$3*10^12-$A149)*-1&lt;0,0,1)*IF(ABS(H$3*10^12-$A150)&gt;(H$3*10^12-$A149),$A149,$A150)=H150,0,IF((H$3*10^12-$A150)*(H$3*10^12-$A149)*-1&lt;0,0,1)*IF(ABS(H$3*10^12-$A150)&gt;(H$3*10^12-$A149),$A149,$A150))</f>
        <v>#REF!</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e">
        <f aca="false">IF(IF((H$3*10^12-$A151)*(H$3*10^12-$A150)*-1&lt;0,0,1)*IF(ABS(H$3*10^12-$A151)&gt;(H$3*10^12-$A150),$A150,$A151)=H151,0,IF((H$3*10^12-$A151)*(H$3*10^12-$A150)*-1&lt;0,0,1)*IF(ABS(H$3*10^12-$A151)&gt;(H$3*10^12-$A150),$A150,$A151))</f>
        <v>#REF!</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e">
        <f aca="false">IF(IF((H$3*10^12-$A152)*(H$3*10^12-$A151)*-1&lt;0,0,1)*IF(ABS(H$3*10^12-$A152)&gt;(H$3*10^12-$A151),$A151,$A152)=H152,0,IF((H$3*10^12-$A152)*(H$3*10^12-$A151)*-1&lt;0,0,1)*IF(ABS(H$3*10^12-$A152)&gt;(H$3*10^12-$A151),$A151,$A152))</f>
        <v>#REF!</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e">
        <f aca="false">IF(IF((H$3*10^12-$A153)*(H$3*10^12-$A152)*-1&lt;0,0,1)*IF(ABS(H$3*10^12-$A153)&gt;(H$3*10^12-$A152),$A152,$A153)=H153,0,IF((H$3*10^12-$A153)*(H$3*10^12-$A152)*-1&lt;0,0,1)*IF(ABS(H$3*10^12-$A153)&gt;(H$3*10^12-$A152),$A152,$A153))</f>
        <v>#REF!</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e">
        <f aca="false">IF(IF((H$3*10^12-$A154)*(H$3*10^12-$A153)*-1&lt;0,0,1)*IF(ABS(H$3*10^12-$A154)&gt;(H$3*10^12-$A153),$A153,$A154)=H154,0,IF((H$3*10^12-$A154)*(H$3*10^12-$A153)*-1&lt;0,0,1)*IF(ABS(H$3*10^12-$A154)&gt;(H$3*10^12-$A153),$A153,$A154))</f>
        <v>#REF!</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e">
        <f aca="false">IF(IF((H$3*10^12-$A155)*(H$3*10^12-$A154)*-1&lt;0,0,1)*IF(ABS(H$3*10^12-$A155)&gt;(H$3*10^12-$A154),$A154,$A155)=H155,0,IF((H$3*10^12-$A155)*(H$3*10^12-$A154)*-1&lt;0,0,1)*IF(ABS(H$3*10^12-$A155)&gt;(H$3*10^12-$A154),$A154,$A155))</f>
        <v>#REF!</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e">
        <f aca="false">IF(IF((H$3*10^12-$A156)*(H$3*10^12-$A155)*-1&lt;0,0,1)*IF(ABS(H$3*10^12-$A156)&gt;(H$3*10^12-$A155),$A155,$A156)=H156,0,IF((H$3*10^12-$A156)*(H$3*10^12-$A155)*-1&lt;0,0,1)*IF(ABS(H$3*10^12-$A156)&gt;(H$3*10^12-$A155),$A155,$A156))</f>
        <v>#REF!</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e">
        <f aca="false">IF(IF((H$3*10^12-$A157)*(H$3*10^12-$A156)*-1&lt;0,0,1)*IF(ABS(H$3*10^12-$A157)&gt;(H$3*10^12-$A156),$A156,$A157)=H157,0,IF((H$3*10^12-$A157)*(H$3*10^12-$A156)*-1&lt;0,0,1)*IF(ABS(H$3*10^12-$A157)&gt;(H$3*10^12-$A156),$A156,$A157))</f>
        <v>#REF!</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e">
        <f aca="false">IF(IF((H$3*10^12-$A158)*(H$3*10^12-$A157)*-1&lt;0,0,1)*IF(ABS(H$3*10^12-$A158)&gt;(H$3*10^12-$A157),$A157,$A158)=H158,0,IF((H$3*10^12-$A158)*(H$3*10^12-$A157)*-1&lt;0,0,1)*IF(ABS(H$3*10^12-$A158)&gt;(H$3*10^12-$A157),$A157,$A158))</f>
        <v>#REF!</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e">
        <f aca="false">IF(IF((H$3*10^12-$A159)*(H$3*10^12-$A158)*-1&lt;0,0,1)*IF(ABS(H$3*10^12-$A159)&gt;(H$3*10^12-$A158),$A158,$A159)=H159,0,IF((H$3*10^12-$A159)*(H$3*10^12-$A158)*-1&lt;0,0,1)*IF(ABS(H$3*10^12-$A159)&gt;(H$3*10^12-$A158),$A158,$A159))</f>
        <v>#REF!</v>
      </c>
    </row>
    <row r="159" customFormat="false" ht="12.75" hidden="false" customHeight="false" outlineLevel="0" collapsed="false">
      <c r="A159" s="111"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e">
        <f aca="false">IF(IF((H$3*10^12-$A160)*(H$3*10^12-$A159)*-1&lt;0,0,1)*IF(ABS(H$3*10^12-$A160)&gt;(H$3*10^12-$A159),$A159,$A160)=H160,0,IF((H$3*10^12-$A160)*(H$3*10^12-$A159)*-1&lt;0,0,1)*IF(ABS(H$3*10^12-$A160)&gt;(H$3*10^12-$A159),$A159,$A160))</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111" activeCellId="0" sqref="F111"/>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1.56"/>
  </cols>
  <sheetData>
    <row r="1" customFormat="false" ht="40.5" hidden="false" customHeight="true" outlineLevel="0" collapsed="false">
      <c r="A1" s="112" t="s">
        <v>270</v>
      </c>
      <c r="B1" s="112"/>
      <c r="C1" s="112"/>
      <c r="D1" s="112"/>
      <c r="E1" s="112"/>
      <c r="F1" s="112"/>
      <c r="G1" s="112"/>
      <c r="H1" s="112"/>
    </row>
    <row r="2" customFormat="false" ht="12.75" hidden="false" customHeight="false" outlineLevel="0" collapsed="false">
      <c r="A2" s="96" t="s">
        <v>271</v>
      </c>
      <c r="B2" s="96" t="s">
        <v>77</v>
      </c>
      <c r="C2" s="96" t="s">
        <v>272</v>
      </c>
      <c r="D2" s="113" t="s">
        <v>273</v>
      </c>
      <c r="E2" s="113"/>
      <c r="F2" s="113"/>
      <c r="G2" s="113"/>
      <c r="H2" s="96" t="s">
        <v>274</v>
      </c>
    </row>
    <row r="3" customFormat="false" ht="12.75" hidden="false" customHeight="false" outlineLevel="0" collapsed="false">
      <c r="A3" s="96" t="s">
        <v>275</v>
      </c>
      <c r="B3" s="96"/>
      <c r="C3" s="96"/>
      <c r="D3" s="114"/>
      <c r="E3" s="114"/>
      <c r="F3" s="114"/>
      <c r="G3" s="114"/>
      <c r="H3" s="96"/>
    </row>
    <row r="4" customFormat="false" ht="12.75" hidden="false" customHeight="false" outlineLevel="0" collapsed="false">
      <c r="A4" s="0" t="s">
        <v>63</v>
      </c>
      <c r="B4" s="0" t="n">
        <f aca="false">'LM21215 Design Calculator'!E13</f>
        <v>5</v>
      </c>
      <c r="C4" s="0" t="s">
        <v>64</v>
      </c>
      <c r="D4" s="0" t="s">
        <v>276</v>
      </c>
      <c r="H4" s="0" t="n">
        <v>1</v>
      </c>
    </row>
    <row r="5" customFormat="false" ht="12.75" hidden="false" customHeight="false" outlineLevel="0" collapsed="false">
      <c r="A5" s="0" t="s">
        <v>65</v>
      </c>
      <c r="B5" s="0" t="n">
        <f aca="false">'LM21215 Design Calculator'!E14</f>
        <v>1.2</v>
      </c>
      <c r="C5" s="0" t="s">
        <v>64</v>
      </c>
      <c r="D5" s="0" t="s">
        <v>277</v>
      </c>
      <c r="H5" s="0" t="n">
        <v>1</v>
      </c>
    </row>
    <row r="6" customFormat="false" ht="12.75" hidden="false" customHeight="false" outlineLevel="0" collapsed="false">
      <c r="A6" s="0" t="s">
        <v>14</v>
      </c>
      <c r="B6" s="0" t="n">
        <f aca="false">'LM21215 Design Calculator'!E15</f>
        <v>15</v>
      </c>
      <c r="C6" s="0" t="s">
        <v>69</v>
      </c>
      <c r="D6" s="0" t="s">
        <v>278</v>
      </c>
      <c r="H6" s="0" t="n">
        <v>1</v>
      </c>
    </row>
    <row r="7" customFormat="false" ht="12.75" hidden="false" customHeight="false" outlineLevel="0" collapsed="false">
      <c r="A7" s="109" t="s">
        <v>66</v>
      </c>
      <c r="B7" s="0" t="n">
        <f aca="false">'LM21215 Design Calculator'!E16*1000</f>
        <v>500000</v>
      </c>
      <c r="C7" s="0" t="s">
        <v>279</v>
      </c>
      <c r="D7" s="0" t="s">
        <v>280</v>
      </c>
      <c r="H7" s="0" t="n">
        <v>1</v>
      </c>
    </row>
    <row r="8" customFormat="false" ht="12.75" hidden="false" customHeight="false" outlineLevel="0" collapsed="false">
      <c r="A8" s="109" t="s">
        <v>281</v>
      </c>
      <c r="B8" s="0" t="n">
        <v>0.6</v>
      </c>
      <c r="C8" s="0" t="s">
        <v>64</v>
      </c>
      <c r="D8" s="0" t="s">
        <v>282</v>
      </c>
    </row>
    <row r="9" customFormat="false" ht="12.75" hidden="false" customHeight="false" outlineLevel="0" collapsed="false">
      <c r="A9" s="0" t="s">
        <v>283</v>
      </c>
      <c r="B9" s="0" t="n">
        <f aca="false">'LM21215 Design Calculator'!E17</f>
        <v>1</v>
      </c>
      <c r="C9" s="0" t="s">
        <v>284</v>
      </c>
      <c r="D9" s="0" t="s">
        <v>285</v>
      </c>
      <c r="H9" s="0" t="n">
        <v>1</v>
      </c>
    </row>
    <row r="10" customFormat="false" ht="12.75" hidden="false" customHeight="false" outlineLevel="0" collapsed="false">
      <c r="A10" s="0" t="s">
        <v>286</v>
      </c>
      <c r="B10" s="0" t="s">
        <v>287</v>
      </c>
      <c r="C10" s="0" t="s">
        <v>288</v>
      </c>
    </row>
    <row r="13" customFormat="false" ht="12.75" hidden="false" customHeight="false" outlineLevel="0" collapsed="false">
      <c r="A13" s="96" t="s">
        <v>289</v>
      </c>
    </row>
    <row r="14" customFormat="false" ht="12.75" hidden="false" customHeight="false" outlineLevel="0" collapsed="false">
      <c r="A14" s="115" t="s">
        <v>290</v>
      </c>
      <c r="B14" s="115" t="n">
        <f aca="false">Vout/Vin</f>
        <v>0.24</v>
      </c>
      <c r="C14" s="0" t="s">
        <v>79</v>
      </c>
      <c r="D14" s="0" t="s">
        <v>291</v>
      </c>
      <c r="H14" s="0" t="n">
        <v>1</v>
      </c>
    </row>
    <row r="15" customFormat="false" ht="12.75" hidden="false" customHeight="false" outlineLevel="0" collapsed="false">
      <c r="A15" s="115" t="s">
        <v>292</v>
      </c>
      <c r="B15" s="115" t="n">
        <f aca="false">1-$A14:$IV14</f>
        <v>0.76</v>
      </c>
      <c r="C15" s="0" t="s">
        <v>79</v>
      </c>
      <c r="D15" s="0" t="s">
        <v>293</v>
      </c>
      <c r="H15" s="0" t="n">
        <v>1</v>
      </c>
    </row>
    <row r="16" customFormat="false" ht="12.75" hidden="false" customHeight="false" outlineLevel="0" collapsed="false">
      <c r="A16" s="115" t="s">
        <v>294</v>
      </c>
      <c r="B16" s="115" t="n">
        <f aca="false">(Vin-Vout)*Don1/(Fsw*Iout*0.3)</f>
        <v>4.05333333333333E-007</v>
      </c>
      <c r="C16" s="0" t="s">
        <v>295</v>
      </c>
      <c r="D16" s="0" t="s">
        <v>296</v>
      </c>
      <c r="H16" s="0" t="n">
        <v>1</v>
      </c>
    </row>
    <row r="17" customFormat="false" ht="12.75" hidden="false" customHeight="false" outlineLevel="0" collapsed="false">
      <c r="A17" s="0" t="s">
        <v>297</v>
      </c>
      <c r="B17" s="0" t="n">
        <f aca="false">'LM21215 Design Calculator'!E23/1000000</f>
        <v>5.6E-007</v>
      </c>
      <c r="C17" s="0" t="s">
        <v>295</v>
      </c>
      <c r="D17" s="0" t="s">
        <v>298</v>
      </c>
      <c r="H17" s="0" t="n">
        <v>2</v>
      </c>
    </row>
    <row r="18" customFormat="false" ht="12.75" hidden="false" customHeight="false" outlineLevel="0" collapsed="false">
      <c r="A18" s="0" t="s">
        <v>99</v>
      </c>
      <c r="B18" s="0" t="n">
        <f aca="false">'LM21215 Design Calculator'!E32/1000</f>
        <v>0.001</v>
      </c>
      <c r="C18" s="0" t="s">
        <v>288</v>
      </c>
      <c r="D18" s="0" t="s">
        <v>299</v>
      </c>
      <c r="H18" s="0" t="n">
        <v>1</v>
      </c>
    </row>
    <row r="19" customFormat="false" ht="12.75" hidden="false" customHeight="false" outlineLevel="0" collapsed="false">
      <c r="A19" s="115" t="s">
        <v>300</v>
      </c>
      <c r="B19" s="115" t="n">
        <f aca="false">(Vout+Iout*Rdcr)/Vin</f>
        <v>0.243</v>
      </c>
      <c r="C19" s="0" t="s">
        <v>79</v>
      </c>
      <c r="D19" s="0" t="s">
        <v>301</v>
      </c>
      <c r="H19" s="0" t="n">
        <v>2</v>
      </c>
    </row>
    <row r="20" customFormat="false" ht="12.75" hidden="false" customHeight="false" outlineLevel="0" collapsed="false">
      <c r="A20" s="115" t="s">
        <v>302</v>
      </c>
      <c r="B20" s="115" t="n">
        <f aca="false">1-Don2</f>
        <v>0.757</v>
      </c>
      <c r="C20" s="0" t="s">
        <v>79</v>
      </c>
      <c r="D20" s="0" t="s">
        <v>303</v>
      </c>
      <c r="H20" s="0" t="n">
        <v>2</v>
      </c>
    </row>
    <row r="21" customFormat="false" ht="12.75" hidden="false" customHeight="false" outlineLevel="0" collapsed="false">
      <c r="A21" s="0" t="s">
        <v>304</v>
      </c>
      <c r="B21" s="109" t="n">
        <f aca="false">'LM21215 Design Calculator'!E34/1000</f>
        <v>0.00868571428571429</v>
      </c>
      <c r="C21" s="0" t="s">
        <v>64</v>
      </c>
      <c r="D21" s="0" t="s">
        <v>305</v>
      </c>
      <c r="H21" s="0" t="n">
        <v>1</v>
      </c>
    </row>
    <row r="22" customFormat="false" ht="12.75" hidden="false" customHeight="false" outlineLevel="0" collapsed="false">
      <c r="A22" s="96" t="s">
        <v>306</v>
      </c>
      <c r="B22" s="115" t="n">
        <f aca="false">(Vin-Vout)*Don2/(Fsw*Lout2)</f>
        <v>3.29785714285714</v>
      </c>
      <c r="C22" s="0" t="s">
        <v>69</v>
      </c>
      <c r="D22" s="0" t="s">
        <v>307</v>
      </c>
      <c r="H22" s="0" t="n">
        <v>1</v>
      </c>
    </row>
    <row r="23" customFormat="false" ht="12.75" hidden="false" customHeight="false" outlineLevel="0" collapsed="false">
      <c r="A23" s="96" t="s">
        <v>308</v>
      </c>
      <c r="B23" s="115" t="n">
        <f aca="false">Lout2/Rdcr</f>
        <v>0.00056</v>
      </c>
      <c r="C23" s="0" t="s">
        <v>309</v>
      </c>
      <c r="D23" s="0" t="s">
        <v>310</v>
      </c>
    </row>
    <row r="24" customFormat="false" ht="12.75" hidden="false" customHeight="false" outlineLevel="0" collapsed="false">
      <c r="A24" s="96"/>
      <c r="B24" s="115"/>
    </row>
    <row r="25" customFormat="false" ht="12.75" hidden="false" customHeight="false" outlineLevel="0" collapsed="false">
      <c r="A25" s="96" t="s">
        <v>311</v>
      </c>
      <c r="B25" s="115"/>
    </row>
    <row r="26" customFormat="false" ht="12.75" hidden="false" customHeight="false" outlineLevel="0" collapsed="false">
      <c r="A26" s="0" t="s">
        <v>312</v>
      </c>
      <c r="B26" s="0" t="n">
        <f aca="false">'LM21215 Design Calculator'!E19</f>
        <v>20</v>
      </c>
      <c r="C26" s="0" t="s">
        <v>69</v>
      </c>
      <c r="D26" s="0" t="s">
        <v>313</v>
      </c>
    </row>
    <row r="27" customFormat="false" ht="12.75" hidden="false" customHeight="false" outlineLevel="0" collapsed="false">
      <c r="A27" s="96" t="s">
        <v>314</v>
      </c>
      <c r="B27" s="116" t="n">
        <f aca="false">(582.36/ILimit-14.191)*1000</f>
        <v>14927</v>
      </c>
      <c r="C27" s="0" t="s">
        <v>69</v>
      </c>
      <c r="D27" s="0" t="s">
        <v>315</v>
      </c>
    </row>
    <row r="28" customFormat="false" ht="12.75" hidden="false" customHeight="false" outlineLevel="0" collapsed="false">
      <c r="A28" s="109" t="s">
        <v>316</v>
      </c>
      <c r="B28" s="0" t="n">
        <f aca="false">'Standard Value Calculator'!N17</f>
        <v>15000</v>
      </c>
      <c r="C28" s="0" t="s">
        <v>288</v>
      </c>
      <c r="D28" s="0" t="s">
        <v>317</v>
      </c>
    </row>
    <row r="31" customFormat="false" ht="12.75" hidden="false" customHeight="false" outlineLevel="0" collapsed="false">
      <c r="B31" s="117"/>
    </row>
    <row r="33" customFormat="false" ht="12.75" hidden="false" customHeight="false" outlineLevel="0" collapsed="false">
      <c r="A33" s="96" t="s">
        <v>318</v>
      </c>
    </row>
    <row r="34" customFormat="false" ht="12.75" hidden="false" customHeight="false" outlineLevel="0" collapsed="false">
      <c r="A34" s="0" t="s">
        <v>319</v>
      </c>
      <c r="B34" s="0" t="n">
        <f aca="false">Iripple1/SQRT(3)/2</f>
        <v>0.952009354588751</v>
      </c>
      <c r="D34" s="0" t="s">
        <v>320</v>
      </c>
    </row>
    <row r="35" customFormat="false" ht="12.75" hidden="false" customHeight="false" outlineLevel="0" collapsed="false">
      <c r="A35" s="115" t="s">
        <v>321</v>
      </c>
      <c r="B35" s="115" t="n">
        <f aca="false">(Iripple1/(Vripple1*Fsw*8))</f>
        <v>9.4921875E-005</v>
      </c>
      <c r="C35" s="0" t="s">
        <v>322</v>
      </c>
      <c r="D35" s="0" t="s">
        <v>323</v>
      </c>
      <c r="H35" s="0" t="n">
        <v>1</v>
      </c>
    </row>
    <row r="36" customFormat="false" ht="12.75" hidden="false" customHeight="false" outlineLevel="0" collapsed="false">
      <c r="A36" s="0" t="s">
        <v>6</v>
      </c>
      <c r="B36" s="0" t="n">
        <f aca="false">'LM21215 Design Calculator'!E31/1000000</f>
        <v>0.00015</v>
      </c>
      <c r="C36" s="0" t="s">
        <v>322</v>
      </c>
      <c r="D36" s="0" t="s">
        <v>324</v>
      </c>
      <c r="H36" s="0" t="n">
        <v>1</v>
      </c>
    </row>
    <row r="37" customFormat="false" ht="12.75" hidden="false" customHeight="false" outlineLevel="0" collapsed="false">
      <c r="A37" s="115" t="s">
        <v>325</v>
      </c>
      <c r="B37" s="115" t="n">
        <f aca="false">SQRT((Vripple1/Iripple1)^2-(1/(Fsw*Cout*8))^2)</f>
        <v>0.00203932199236787</v>
      </c>
      <c r="C37" s="0" t="s">
        <v>288</v>
      </c>
      <c r="D37" s="0" t="s">
        <v>326</v>
      </c>
      <c r="H37" s="0" t="n">
        <v>1</v>
      </c>
    </row>
    <row r="38" customFormat="false" ht="12.75" hidden="false" customHeight="false" outlineLevel="0" collapsed="false">
      <c r="A38" s="0" t="s">
        <v>327</v>
      </c>
      <c r="B38" s="0" t="n">
        <f aca="false">'LM21215 Design Calculator'!E32/1000</f>
        <v>0.001</v>
      </c>
      <c r="C38" s="0" t="s">
        <v>288</v>
      </c>
      <c r="D38" s="0" t="s">
        <v>328</v>
      </c>
      <c r="H38" s="0" t="n">
        <v>1</v>
      </c>
    </row>
    <row r="40" customFormat="false" ht="12.75" hidden="false" customHeight="false" outlineLevel="0" collapsed="false">
      <c r="A40" s="96" t="s">
        <v>329</v>
      </c>
    </row>
    <row r="41" customFormat="false" ht="12.75" hidden="false" customHeight="false" outlineLevel="0" collapsed="false">
      <c r="A41" s="0" t="s">
        <v>7</v>
      </c>
      <c r="B41" s="0" t="n">
        <f aca="false">'LM21215 Design Calculator'!E27/1000000</f>
        <v>0.0001</v>
      </c>
      <c r="C41" s="0" t="s">
        <v>322</v>
      </c>
      <c r="D41" s="0" t="s">
        <v>330</v>
      </c>
    </row>
    <row r="42" customFormat="false" ht="12.75" hidden="false" customHeight="false" outlineLevel="0" collapsed="false">
      <c r="A42" s="0" t="s">
        <v>119</v>
      </c>
      <c r="B42" s="0" t="n">
        <v>0.003</v>
      </c>
      <c r="C42" s="0" t="s">
        <v>288</v>
      </c>
      <c r="D42" s="0" t="s">
        <v>331</v>
      </c>
    </row>
    <row r="43" customFormat="false" ht="12.75" hidden="false" customHeight="false" outlineLevel="0" collapsed="false">
      <c r="A43" s="0" t="s">
        <v>332</v>
      </c>
      <c r="B43" s="0" t="n">
        <f aca="false">Iout*SQRT(Don2*Doff2)</f>
        <v>6.43342638101968</v>
      </c>
    </row>
    <row r="45" customFormat="false" ht="12.75" hidden="false" customHeight="false" outlineLevel="0" collapsed="false">
      <c r="A45" s="96" t="s">
        <v>333</v>
      </c>
    </row>
    <row r="46" customFormat="false" ht="12.75" hidden="false" customHeight="false" outlineLevel="0" collapsed="false">
      <c r="A46" s="0" t="s">
        <v>334</v>
      </c>
      <c r="B46" s="0" t="n">
        <f aca="false">'LM21215 Design Calculator'!E64/1000</f>
        <v>0.01</v>
      </c>
      <c r="C46" s="0" t="s">
        <v>309</v>
      </c>
      <c r="D46" s="0" t="s">
        <v>335</v>
      </c>
    </row>
    <row r="47" customFormat="false" ht="12.75" hidden="false" customHeight="false" outlineLevel="0" collapsed="false">
      <c r="A47" s="0" t="s">
        <v>246</v>
      </c>
      <c r="B47" s="118" t="n">
        <f aca="false">0.000002*Tss/0.6</f>
        <v>3.33333333333333E-008</v>
      </c>
      <c r="C47" s="0" t="s">
        <v>322</v>
      </c>
    </row>
    <row r="48" customFormat="false" ht="12.75" hidden="false" customHeight="false" outlineLevel="0" collapsed="false">
      <c r="A48" s="0" t="s">
        <v>336</v>
      </c>
      <c r="B48" s="0" t="n">
        <f aca="false">'Standard Value Calculator'!B4</f>
        <v>3.3E-008</v>
      </c>
    </row>
    <row r="50" customFormat="false" ht="12.75" hidden="false" customHeight="false" outlineLevel="0" collapsed="false">
      <c r="B50" s="119"/>
    </row>
    <row r="51" customFormat="false" ht="12.75" hidden="false" customHeight="false" outlineLevel="0" collapsed="false">
      <c r="A51" s="96" t="s">
        <v>337</v>
      </c>
      <c r="B51" s="0" t="n">
        <v>20168</v>
      </c>
    </row>
    <row r="52" customFormat="false" ht="12.75" hidden="false" customHeight="false" outlineLevel="0" collapsed="false">
      <c r="A52" s="0" t="s">
        <v>338</v>
      </c>
      <c r="B52" s="110" t="n">
        <v>1000000</v>
      </c>
      <c r="C52" s="0" t="s">
        <v>339</v>
      </c>
      <c r="D52" s="0" t="s">
        <v>340</v>
      </c>
    </row>
    <row r="53" customFormat="false" ht="12.75" hidden="false" customHeight="false" outlineLevel="0" collapsed="false">
      <c r="A53" s="0" t="s">
        <v>341</v>
      </c>
      <c r="B53" s="0" t="n">
        <v>10000000</v>
      </c>
      <c r="C53" s="0" t="s">
        <v>279</v>
      </c>
      <c r="D53" s="0" t="s">
        <v>342</v>
      </c>
    </row>
    <row r="54" customFormat="false" ht="12.75" hidden="false" customHeight="false" outlineLevel="0" collapsed="false">
      <c r="A54" s="0" t="s">
        <v>343</v>
      </c>
      <c r="C54" s="0" t="s">
        <v>339</v>
      </c>
      <c r="D54" s="0" t="s">
        <v>344</v>
      </c>
      <c r="H54" s="0" t="n">
        <v>1</v>
      </c>
    </row>
    <row r="55" customFormat="false" ht="12.75" hidden="false" customHeight="false" outlineLevel="0" collapsed="false">
      <c r="A55" s="0" t="s">
        <v>261</v>
      </c>
      <c r="B55" s="0" t="n">
        <f aca="false">'LM21215 Design Calculator'!E60*1000</f>
        <v>10000</v>
      </c>
      <c r="C55" s="0" t="s">
        <v>288</v>
      </c>
      <c r="D55" s="0" t="s">
        <v>345</v>
      </c>
      <c r="H55" s="0" t="n">
        <v>1</v>
      </c>
    </row>
    <row r="56" customFormat="false" ht="12.75" hidden="false" customHeight="false" outlineLevel="0" collapsed="false">
      <c r="A56" s="96" t="s">
        <v>262</v>
      </c>
      <c r="B56" s="115" t="n">
        <f aca="false">IF(Vout=Vref,100000000,Vref/((Vout-Vref)/Rfb1))</f>
        <v>10000</v>
      </c>
      <c r="C56" s="0" t="s">
        <v>288</v>
      </c>
      <c r="D56" s="0" t="s">
        <v>346</v>
      </c>
    </row>
    <row r="57" customFormat="false" ht="12.75" hidden="false" customHeight="false" outlineLevel="0" collapsed="false">
      <c r="A57" s="0" t="s">
        <v>347</v>
      </c>
      <c r="B57" s="0" t="n">
        <f aca="false">IF(Vout=Vref,10000000000,'Standard Value Calculator'!N10)</f>
        <v>10000</v>
      </c>
      <c r="C57" s="0" t="s">
        <v>288</v>
      </c>
      <c r="D57" s="0" t="s">
        <v>348</v>
      </c>
    </row>
    <row r="58" customFormat="false" ht="12.75" hidden="false" customHeight="false" outlineLevel="0" collapsed="false">
      <c r="A58" s="115" t="s">
        <v>349</v>
      </c>
      <c r="B58" s="115" t="n">
        <f aca="false">I58</f>
        <v>1.177941184</v>
      </c>
      <c r="C58" s="0" t="s">
        <v>350</v>
      </c>
      <c r="D58" s="0" t="s">
        <v>351</v>
      </c>
      <c r="I58" s="0" t="n">
        <f aca="false">IF(Don1&gt;0.66,0.9,-25.184*Don1^3+43.223*Don1^2-22.989*Don1+4.5538)</f>
        <v>1.177941184</v>
      </c>
      <c r="J58" s="0" t="s">
        <v>352</v>
      </c>
    </row>
    <row r="59" customFormat="false" ht="12.75" hidden="false" customHeight="false" outlineLevel="0" collapsed="false">
      <c r="A59" s="115" t="s">
        <v>353</v>
      </c>
      <c r="B59" s="115" t="n">
        <f aca="false">'LM21215 Design Calculator'!E40*1000*Vramp*Rfb1/(Fo*Vin)</f>
        <v>13566.6653610652</v>
      </c>
      <c r="C59" s="0" t="s">
        <v>288</v>
      </c>
      <c r="D59" s="0" t="s">
        <v>354</v>
      </c>
      <c r="H59" s="0" t="n">
        <v>1</v>
      </c>
    </row>
    <row r="60" customFormat="false" ht="12.75" hidden="false" customHeight="false" outlineLevel="0" collapsed="false">
      <c r="A60" s="115" t="s">
        <v>355</v>
      </c>
      <c r="B60" s="115" t="n">
        <f aca="false">1/(Rcea1*Fo*Pi)</f>
        <v>1.35112809905589E-009</v>
      </c>
      <c r="C60" s="0" t="s">
        <v>322</v>
      </c>
      <c r="D60" s="0" t="s">
        <v>356</v>
      </c>
      <c r="H60" s="0" t="n">
        <v>1</v>
      </c>
    </row>
    <row r="61" customFormat="false" ht="12.75" hidden="false" customHeight="false" outlineLevel="0" collapsed="false">
      <c r="A61" s="115" t="s">
        <v>248</v>
      </c>
      <c r="B61" s="115" t="n">
        <f aca="false">1/((Rcea1*2*Pi*Fsw/2)-1/Cc1ea)</f>
        <v>4.86136698343802E-011</v>
      </c>
      <c r="C61" s="0" t="s">
        <v>322</v>
      </c>
      <c r="H61" s="0" t="n">
        <v>1</v>
      </c>
    </row>
    <row r="62" customFormat="false" ht="12.75" hidden="false" customHeight="false" outlineLevel="0" collapsed="false">
      <c r="A62" s="115" t="s">
        <v>357</v>
      </c>
      <c r="B62" s="115" t="n">
        <f aca="false">Cout*CoutEsr*Rfb1/(SQRT(Lout2*Cout)-Cout*CoutEsr)</f>
        <v>166.386556933316</v>
      </c>
      <c r="C62" s="0" t="s">
        <v>288</v>
      </c>
      <c r="H62" s="0" t="n">
        <v>1</v>
      </c>
    </row>
    <row r="63" customFormat="false" ht="12.75" hidden="false" customHeight="false" outlineLevel="0" collapsed="false">
      <c r="A63" s="115" t="s">
        <v>249</v>
      </c>
      <c r="B63" s="115" t="n">
        <f aca="false">Cout*CoutEsr/Rcea2</f>
        <v>9.01515138991168E-010</v>
      </c>
      <c r="C63" s="0" t="s">
        <v>322</v>
      </c>
      <c r="H63" s="0" t="n">
        <v>1</v>
      </c>
    </row>
    <row r="64" customFormat="false" ht="12.75" hidden="false" customHeight="false" outlineLevel="0" collapsed="false">
      <c r="A64" s="115"/>
      <c r="B64" s="115"/>
    </row>
    <row r="65" customFormat="false" ht="12.75" hidden="false" customHeight="false" outlineLevel="0" collapsed="false">
      <c r="A65" s="96" t="s">
        <v>358</v>
      </c>
    </row>
    <row r="66" customFormat="false" ht="12.75" hidden="false" customHeight="false" outlineLevel="0" collapsed="false">
      <c r="A66" s="0" t="s">
        <v>359</v>
      </c>
      <c r="B66" s="0" t="n">
        <f aca="false">'LM21215 Design Calculator'!E47*1000</f>
        <v>13700</v>
      </c>
      <c r="C66" s="0" t="s">
        <v>288</v>
      </c>
      <c r="H66" s="0" t="n">
        <v>2</v>
      </c>
    </row>
    <row r="67" customFormat="false" ht="12.75" hidden="false" customHeight="false" outlineLevel="0" collapsed="false">
      <c r="A67" s="0" t="s">
        <v>247</v>
      </c>
      <c r="B67" s="0" t="n">
        <f aca="false">'LM21215 Design Calculator'!E46/1000000000</f>
        <v>1.5E-009</v>
      </c>
      <c r="C67" s="0" t="s">
        <v>322</v>
      </c>
      <c r="H67" s="0" t="n">
        <v>2</v>
      </c>
    </row>
    <row r="68" customFormat="false" ht="12.75" hidden="false" customHeight="false" outlineLevel="0" collapsed="false">
      <c r="A68" s="0" t="s">
        <v>360</v>
      </c>
      <c r="B68" s="0" t="n">
        <f aca="false">'LM21215 Design Calculator'!E48/1000000000000</f>
        <v>4.7E-011</v>
      </c>
      <c r="C68" s="0" t="s">
        <v>322</v>
      </c>
      <c r="H68" s="0" t="n">
        <v>2</v>
      </c>
    </row>
    <row r="69" customFormat="false" ht="12.75" hidden="false" customHeight="false" outlineLevel="0" collapsed="false">
      <c r="A69" s="0" t="s">
        <v>361</v>
      </c>
      <c r="B69" s="0" t="n">
        <f aca="false">'LM21215 Design Calculator'!E49*1000</f>
        <v>165</v>
      </c>
      <c r="C69" s="0" t="s">
        <v>288</v>
      </c>
      <c r="H69" s="0" t="n">
        <v>2</v>
      </c>
    </row>
    <row r="70" customFormat="false" ht="12.75" hidden="false" customHeight="false" outlineLevel="0" collapsed="false">
      <c r="A70" s="0" t="s">
        <v>362</v>
      </c>
      <c r="B70" s="0" t="n">
        <f aca="false">'LM21215 Design Calculator'!E50/1000000000000</f>
        <v>8.2E-010</v>
      </c>
      <c r="C70" s="0" t="s">
        <v>322</v>
      </c>
      <c r="H70" s="0" t="n">
        <v>2</v>
      </c>
    </row>
    <row r="72" customFormat="false" ht="12.75" hidden="false" customHeight="false" outlineLevel="0" collapsed="false">
      <c r="A72" s="96" t="s">
        <v>363</v>
      </c>
    </row>
    <row r="73" customFormat="false" ht="12.75" hidden="false" customHeight="false" outlineLevel="0" collapsed="false">
      <c r="A73" s="115" t="s">
        <v>364</v>
      </c>
      <c r="B73" s="115" t="n">
        <f aca="false">SQRT((Rfets+Rdcr+Ro)/(Cout*Lout2*(CoutEsr+Ro)))/(2*Pi)</f>
        <v>17365.2279709141</v>
      </c>
      <c r="C73" s="0" t="s">
        <v>279</v>
      </c>
      <c r="D73" s="0" t="s">
        <v>365</v>
      </c>
      <c r="J73" s="0" t="n">
        <f aca="false">Ro</f>
        <v>0.07999968000128</v>
      </c>
    </row>
    <row r="74" customFormat="false" ht="12.75" hidden="false" customHeight="false" outlineLevel="0" collapsed="false">
      <c r="A74" s="115" t="s">
        <v>366</v>
      </c>
      <c r="B74" s="115" t="n">
        <f aca="false">(Rfets+Rdcr+Ro)/(Lout2+Cout*(Rdcr+Rfets)*(CoutEsr+Ro)+Cout*CoutEsr*Ro)/(Fo*2*Pi)</f>
        <v>1.2708627094898</v>
      </c>
      <c r="C74" s="0" t="s">
        <v>339</v>
      </c>
      <c r="D74" s="0" t="s">
        <v>367</v>
      </c>
    </row>
    <row r="75" customFormat="false" ht="12.75" hidden="false" customHeight="false" outlineLevel="0" collapsed="false">
      <c r="A75" s="115" t="s">
        <v>368</v>
      </c>
      <c r="B75" s="115" t="n">
        <f aca="false">1/(2*Pi*Cout*CoutEsr)</f>
        <v>1061032.95515838</v>
      </c>
      <c r="C75" s="0" t="s">
        <v>279</v>
      </c>
      <c r="D75" s="0" t="s">
        <v>369</v>
      </c>
    </row>
    <row r="76" customFormat="false" ht="12.75" hidden="false" customHeight="false" outlineLevel="0" collapsed="false">
      <c r="A76" s="115" t="s">
        <v>219</v>
      </c>
      <c r="B76" s="115" t="n">
        <f aca="false">1/(2*Pi*Rcea1_u*Cc1ea_u)</f>
        <v>7744.76609604654</v>
      </c>
      <c r="C76" s="0" t="s">
        <v>279</v>
      </c>
      <c r="D76" s="0" t="s">
        <v>370</v>
      </c>
    </row>
    <row r="77" customFormat="false" ht="12.75" hidden="false" customHeight="false" outlineLevel="0" collapsed="false">
      <c r="A77" s="115" t="s">
        <v>220</v>
      </c>
      <c r="B77" s="115" t="n">
        <f aca="false">1/(2*Pi*Cc3ea_u*(Rfb1+Rcea2_u))</f>
        <v>19094.0869883215</v>
      </c>
      <c r="C77" s="0" t="s">
        <v>279</v>
      </c>
      <c r="D77" s="0" t="s">
        <v>370</v>
      </c>
    </row>
    <row r="78" customFormat="false" ht="12.75" hidden="false" customHeight="false" outlineLevel="0" collapsed="false">
      <c r="A78" s="115" t="s">
        <v>221</v>
      </c>
      <c r="B78" s="115" t="n">
        <f aca="false">1/(2*Pi*Rcea2_u*Cc3ea_u)</f>
        <v>1176311.48021993</v>
      </c>
      <c r="C78" s="0" t="s">
        <v>279</v>
      </c>
      <c r="D78" s="0" t="s">
        <v>371</v>
      </c>
    </row>
    <row r="79" customFormat="false" ht="12.75" hidden="false" customHeight="false" outlineLevel="0" collapsed="false">
      <c r="A79" s="115" t="s">
        <v>222</v>
      </c>
      <c r="B79" s="115" t="n">
        <f aca="false">1/(2*Pi*Rcea1_u*(Cc1ea_u*Cc2ea_u/(Cc1ea_u+Cc2ea_u)))</f>
        <v>254918.152140085</v>
      </c>
      <c r="C79" s="0" t="s">
        <v>279</v>
      </c>
      <c r="D79" s="0" t="s">
        <v>372</v>
      </c>
    </row>
    <row r="80" customFormat="false" ht="12.75" hidden="false" customHeight="false" outlineLevel="0" collapsed="false">
      <c r="A80" s="115" t="s">
        <v>373</v>
      </c>
      <c r="B80" s="115" t="n">
        <f aca="false">Vout/(Iout+Vref/Rfb2)</f>
        <v>0.07999968000128</v>
      </c>
      <c r="D80" s="0" t="s">
        <v>374</v>
      </c>
    </row>
    <row r="81" customFormat="false" ht="12.75" hidden="false" customHeight="false" outlineLevel="0" collapsed="false">
      <c r="A81" s="115" t="s">
        <v>375</v>
      </c>
      <c r="B81" s="115" t="n">
        <v>3.14159265</v>
      </c>
      <c r="D81" s="0" t="s">
        <v>376</v>
      </c>
    </row>
    <row r="82" customFormat="false" ht="12.75" hidden="false" customHeight="false" outlineLevel="0" collapsed="false">
      <c r="A82" s="115" t="s">
        <v>377</v>
      </c>
      <c r="B82" s="115"/>
    </row>
    <row r="83" customFormat="false" ht="12.75" hidden="false" customHeight="false" outlineLevel="0" collapsed="false">
      <c r="A83" s="115" t="s">
        <v>378</v>
      </c>
      <c r="B83" s="115" t="n">
        <f aca="false">Don2*RdsonTop+Doff2*RdsonBot+B88*Vin^2*Fsw/2/(((Iripple1/SQRT(3))^2))</f>
        <v>0</v>
      </c>
      <c r="C83" s="0" t="s">
        <v>288</v>
      </c>
      <c r="D83" s="0" t="s">
        <v>379</v>
      </c>
      <c r="G83" s="0" t="n">
        <f aca="false">Don2*RdsonTop+Doff2*RdsonBot+0.00000002*Fsw*0.6*4/Iripple1+0.0000000045*Vin^2*Fsw/2/((Iripple1/2)^2)</f>
        <v>0.0176214608187979</v>
      </c>
    </row>
    <row r="85" customFormat="false" ht="12.75" hidden="false" customHeight="false" outlineLevel="0" collapsed="false">
      <c r="A85" s="115" t="s">
        <v>380</v>
      </c>
      <c r="B85" s="96"/>
      <c r="D85" s="96" t="n">
        <f aca="false">0.00000002*Fsw*0.6*4/Iripple1</f>
        <v>0.00727745289148798</v>
      </c>
    </row>
    <row r="86" customFormat="false" ht="12.75" hidden="false" customHeight="false" outlineLevel="0" collapsed="false">
      <c r="A86" s="115" t="s">
        <v>381</v>
      </c>
      <c r="B86" s="96"/>
      <c r="D86" s="96" t="n">
        <f aca="false">Don2*RdsonTop+Doff2*RdsonBot</f>
        <v>0</v>
      </c>
    </row>
    <row r="87" customFormat="false" ht="12.75" hidden="false" customHeight="false" outlineLevel="0" collapsed="false">
      <c r="A87" s="115" t="s">
        <v>382</v>
      </c>
      <c r="B87" s="96"/>
      <c r="D87" s="96" t="n">
        <f aca="false">D88*Vin^2*Fsw/2/(((Iripple1/SQRT(3))^2))</f>
        <v>0.00517200396365496</v>
      </c>
    </row>
    <row r="88" customFormat="false" ht="12.75" hidden="false" customHeight="false" outlineLevel="0" collapsed="false">
      <c r="A88" s="115" t="s">
        <v>383</v>
      </c>
      <c r="B88" s="120"/>
      <c r="D88" s="120" t="n">
        <v>3E-009</v>
      </c>
    </row>
    <row r="89" customFormat="false" ht="12.75" hidden="false" customHeight="false" outlineLevel="0" collapsed="false">
      <c r="A89" s="115"/>
      <c r="B89" s="115"/>
    </row>
    <row r="91" customFormat="false" ht="12.75" hidden="false" customHeight="false" outlineLevel="0" collapsed="false">
      <c r="A91" s="96" t="s">
        <v>384</v>
      </c>
    </row>
    <row r="92" customFormat="false" ht="12.75" hidden="false" customHeight="false" outlineLevel="0" collapsed="false">
      <c r="A92" s="0" t="str">
        <f aca="false">"LOUT = "&amp;'LM21215 Design Calculator'!E23&amp;"uH"</f>
        <v>LOUT = 0.56uH</v>
      </c>
    </row>
    <row r="93" customFormat="false" ht="12.75" hidden="false" customHeight="false" outlineLevel="0" collapsed="false">
      <c r="A93" s="0" t="str">
        <f aca="false">"VOUT = "&amp;'LM21215 Design Calculator'!E14&amp;"V"</f>
        <v>VOUT = 1.2V</v>
      </c>
    </row>
    <row r="94" customFormat="false" ht="12.75" hidden="false" customHeight="false" outlineLevel="0" collapsed="false">
      <c r="A94" s="0" t="str">
        <f aca="false">"COUT = "&amp;'LM21215 Design Calculator'!E31&amp;"uF"</f>
        <v>COUT = 150uF</v>
      </c>
    </row>
    <row r="95" customFormat="false" ht="12.75" hidden="false" customHeight="false" outlineLevel="0" collapsed="false">
      <c r="A95" s="0" t="str">
        <f aca="false">"RC1 = "&amp;Rcea1_u/1000&amp;"kΩ"</f>
        <v>RC1 = 13.7kΩ</v>
      </c>
      <c r="B95" s="0" t="str">
        <f aca="false">Rcea1_u/1000&amp;"kΩ"</f>
        <v>13.7kΩ</v>
      </c>
    </row>
    <row r="96" customFormat="false" ht="12.75" hidden="false" customHeight="false" outlineLevel="0" collapsed="false">
      <c r="A96" s="0" t="str">
        <f aca="false">"CC1 = "&amp;Cc1ea_u*10^12&amp;"pF"</f>
        <v>CC1 = 1500pF</v>
      </c>
      <c r="B96" s="0" t="str">
        <f aca="false">Cc1ea_u*10^12&amp;"pF"</f>
        <v>1500pF</v>
      </c>
    </row>
    <row r="97" customFormat="false" ht="12.75" hidden="false" customHeight="false" outlineLevel="0" collapsed="false">
      <c r="A97" s="0" t="str">
        <f aca="false">"CC2 = "&amp;Cc2ea_u*10^12&amp;"pF"</f>
        <v>CC2 = 47pF</v>
      </c>
      <c r="B97" s="0" t="str">
        <f aca="false">Cc2ea_u*10^12&amp;"pF"</f>
        <v>47pF</v>
      </c>
    </row>
    <row r="98" customFormat="false" ht="12.75" hidden="false" customHeight="false" outlineLevel="0" collapsed="false">
      <c r="A98" s="0" t="str">
        <f aca="false">"RC2 = "&amp;Rcea2_u&amp;"Ω"</f>
        <v>RC2 = 165Ω</v>
      </c>
      <c r="B98" s="0" t="str">
        <f aca="false">Rcea2_u&amp;"Ω"</f>
        <v>165Ω</v>
      </c>
    </row>
    <row r="99" customFormat="false" ht="12.75" hidden="false" customHeight="false" outlineLevel="0" collapsed="false">
      <c r="A99" s="0" t="str">
        <f aca="false">"CC3 = "&amp;Cc3ea_u*10^12&amp;"pF"</f>
        <v>CC3 = 820pF</v>
      </c>
      <c r="B99" s="0" t="str">
        <f aca="false">Cc3ea_u*10^12&amp;"pF"</f>
        <v>820pF</v>
      </c>
    </row>
    <row r="100" customFormat="false" ht="12.75" hidden="false" customHeight="false" outlineLevel="0" collapsed="false">
      <c r="A100" s="0" t="str">
        <f aca="false">"RFB1 = "&amp;'LM21215 Design Calculator'!E60&amp;"kΩ"</f>
        <v>RFB1 = 10kΩ</v>
      </c>
    </row>
    <row r="101" customFormat="false" ht="12.75" hidden="false" customHeight="false" outlineLevel="0" collapsed="false">
      <c r="A101" s="0" t="str">
        <f aca="false">"RFB2 = "&amp;IF(Vout=Vref,"OPEN",'LM21215 Design Calculator'!E61&amp;"kΩ")</f>
        <v>RFB2 = 10kΩ</v>
      </c>
      <c r="B101" s="0" t="str">
        <f aca="false">IF(Vout=Vref,"OPEN",Rfb2_u/1000&amp;"kΩ")</f>
        <v>10kΩ</v>
      </c>
    </row>
    <row r="102" customFormat="false" ht="12.75" hidden="false" customHeight="false" outlineLevel="0" collapsed="false">
      <c r="A102" s="0" t="str">
        <f aca="false">"Crossover Frequency = "&amp;'Bode Plots Calculations'!BK5&amp;"kHz"</f>
        <v>Crossover Frequency = 90kHz</v>
      </c>
    </row>
    <row r="103" customFormat="false" ht="12.75" hidden="false" customHeight="false" outlineLevel="0" collapsed="false">
      <c r="A103" s="0" t="str">
        <f aca="false">"Phase Margin = "&amp;ROUND('Bode Plots Calculations'!BK6,2)&amp;"Deg"</f>
        <v>Phase Margin = 59.84Deg</v>
      </c>
    </row>
    <row r="104" customFormat="false" ht="12.75" hidden="false" customHeight="false" outlineLevel="0" collapsed="false">
      <c r="A104" s="0" t="str">
        <f aca="false">"RILIM = "&amp;'LM21215 Design Calculator'!E72&amp;"kΩ"</f>
        <v>RILIM = 15kΩ</v>
      </c>
      <c r="B104" s="0" t="e">
        <f aca="false">#NAME?&amp;"Ω"</f>
        <v>#NAME?</v>
      </c>
    </row>
    <row r="105" customFormat="false" ht="12.75" hidden="false" customHeight="false" outlineLevel="0" collapsed="false">
      <c r="A105" s="0" t="str">
        <f aca="false">"CSS = "&amp;'LM21215 Design Calculator'!E65&amp;"nF"</f>
        <v>CSS = 33nF</v>
      </c>
    </row>
    <row r="106" customFormat="false" ht="12.75" hidden="false" customHeight="false" outlineLevel="0" collapsed="false">
      <c r="A106" s="0" t="e">
        <f aca="false">"Rcs = "&amp;#NAME?&amp;"Ω"</f>
        <v>#NAME?</v>
      </c>
      <c r="B106" s="0" t="e">
        <f aca="false">#NAME?&amp;"Ω"</f>
        <v>#NAME?</v>
      </c>
    </row>
    <row r="107" customFormat="false" ht="12.75" hidden="false" customHeight="false" outlineLevel="0" collapsed="false">
      <c r="A107" s="0" t="s">
        <v>385</v>
      </c>
      <c r="B107" s="0" t="e">
        <f aca="false">ROUND(#NAME?/1000,2)&amp;"kΩ"</f>
        <v>#NAME?</v>
      </c>
    </row>
    <row r="108" customFormat="false" ht="12.75" hidden="false" customHeight="false" outlineLevel="0" collapsed="false">
      <c r="A108" s="0" t="s">
        <v>386</v>
      </c>
      <c r="B108" s="0" t="e">
        <f aca="false">ROUND(#NAME?/1000,2)&amp;"kΩ"</f>
        <v>#NAME?</v>
      </c>
    </row>
    <row r="109" customFormat="false" ht="12.75" hidden="false" customHeight="false" outlineLevel="0" collapsed="false">
      <c r="A109" s="0" t="s">
        <v>387</v>
      </c>
      <c r="B109" s="0" t="e">
        <f aca="false">ROUND(#NAME?/1000,2)&amp;"kΩ"</f>
        <v>#NAME?</v>
      </c>
    </row>
    <row r="110" customFormat="false" ht="12.75" hidden="false" customHeight="false" outlineLevel="0" collapsed="false">
      <c r="A110" s="0" t="s">
        <v>388</v>
      </c>
      <c r="B110" s="0" t="e">
        <f aca="false">ROUND(#NAME?/1000,2)&amp;"kΩ"</f>
        <v>#NAME?</v>
      </c>
    </row>
    <row r="112" customFormat="false" ht="12.75" hidden="false" customHeight="false" outlineLevel="0" collapsed="false">
      <c r="A112" s="0" t="s">
        <v>389</v>
      </c>
      <c r="B112" s="0" t="str">
        <f aca="false">Vin&amp;"V"</f>
        <v>5V</v>
      </c>
    </row>
    <row r="115" customFormat="false" ht="12.75" hidden="false" customHeight="false" outlineLevel="0" collapsed="false">
      <c r="A115" s="96" t="s">
        <v>390</v>
      </c>
    </row>
    <row r="116" customFormat="false" ht="12.75" hidden="true" customHeight="false" outlineLevel="0" collapsed="false"/>
    <row r="117" customFormat="false" ht="12.75" hidden="true" customHeight="false" outlineLevel="0" collapsed="false">
      <c r="A117" s="96" t="s">
        <v>58</v>
      </c>
    </row>
    <row r="118" customFormat="false" ht="12.75" hidden="true" customHeight="false" outlineLevel="0" collapsed="false">
      <c r="A118" s="0" t="s">
        <v>71</v>
      </c>
      <c r="B118" s="0" t="n">
        <v>25</v>
      </c>
      <c r="D118" s="0" t="s">
        <v>73</v>
      </c>
    </row>
    <row r="119" customFormat="false" ht="12.75" hidden="true" customHeight="false" outlineLevel="0" collapsed="false">
      <c r="A119" s="96" t="s">
        <v>95</v>
      </c>
    </row>
    <row r="120" customFormat="false" ht="12.75" hidden="true" customHeight="false" outlineLevel="0" collapsed="false">
      <c r="A120" s="0" t="s">
        <v>102</v>
      </c>
      <c r="B120" s="0" t="n">
        <f aca="false">4000/1000000</f>
        <v>0.004</v>
      </c>
      <c r="C120" s="0" t="s">
        <v>103</v>
      </c>
      <c r="D120" s="0" t="s">
        <v>104</v>
      </c>
    </row>
    <row r="121" customFormat="false" ht="12.75" hidden="true" customHeight="false" outlineLevel="0" collapsed="false">
      <c r="A121" s="0" t="s">
        <v>105</v>
      </c>
      <c r="B121" s="0" t="n">
        <v>7</v>
      </c>
      <c r="C121" s="0" t="s">
        <v>106</v>
      </c>
      <c r="D121" s="0" t="s">
        <v>107</v>
      </c>
    </row>
    <row r="122" customFormat="false" ht="12.75" hidden="true" customHeight="false" outlineLevel="0" collapsed="false">
      <c r="A122" s="0" t="s">
        <v>119</v>
      </c>
      <c r="B122" s="0" t="n">
        <f aca="false">RCinEsr</f>
        <v>0.003</v>
      </c>
      <c r="C122" s="0" t="s">
        <v>288</v>
      </c>
      <c r="D122" s="0" t="s">
        <v>120</v>
      </c>
    </row>
    <row r="123" customFormat="false" ht="12.75" hidden="true" customHeight="false" outlineLevel="0" collapsed="false">
      <c r="A123" s="115" t="s">
        <v>391</v>
      </c>
    </row>
    <row r="124" customFormat="false" ht="12.75" hidden="true" customHeight="false" outlineLevel="0" collapsed="false">
      <c r="A124" s="0" t="s">
        <v>74</v>
      </c>
      <c r="B124" s="0" t="n">
        <v>4.7</v>
      </c>
    </row>
    <row r="125" customFormat="false" ht="12.75" hidden="true" customHeight="false" outlineLevel="0" collapsed="false">
      <c r="A125" s="96" t="s">
        <v>392</v>
      </c>
    </row>
    <row r="126" customFormat="false" ht="12.75" hidden="true" customHeight="false" outlineLevel="0" collapsed="false">
      <c r="A126" s="0" t="s">
        <v>393</v>
      </c>
      <c r="B126" s="0" t="n">
        <v>1.5</v>
      </c>
      <c r="C126" s="0" t="s">
        <v>288</v>
      </c>
      <c r="D126" s="0" t="s">
        <v>394</v>
      </c>
    </row>
    <row r="127" customFormat="false" ht="12.75" hidden="true" customHeight="false" outlineLevel="0" collapsed="false">
      <c r="A127" s="0" t="s">
        <v>395</v>
      </c>
      <c r="B127" s="0" t="n">
        <v>1</v>
      </c>
      <c r="C127" s="0" t="s">
        <v>288</v>
      </c>
      <c r="D127" s="0" t="s">
        <v>396</v>
      </c>
    </row>
    <row r="128" customFormat="false" ht="12.75" hidden="true" customHeight="false" outlineLevel="0" collapsed="false">
      <c r="A128" s="96" t="s">
        <v>397</v>
      </c>
    </row>
    <row r="129" customFormat="false" ht="12.75" hidden="true" customHeight="false" outlineLevel="0" collapsed="false">
      <c r="A129" s="0" t="s">
        <v>398</v>
      </c>
      <c r="B129" s="0" t="n">
        <v>1.5</v>
      </c>
      <c r="C129" s="0" t="s">
        <v>288</v>
      </c>
      <c r="D129" s="0" t="s">
        <v>394</v>
      </c>
    </row>
    <row r="130" customFormat="false" ht="12.75" hidden="true" customHeight="false" outlineLevel="0" collapsed="false">
      <c r="A130" s="0" t="s">
        <v>399</v>
      </c>
      <c r="B130" s="0" t="n">
        <v>1</v>
      </c>
      <c r="C130" s="0" t="s">
        <v>288</v>
      </c>
      <c r="D130" s="0" t="s">
        <v>396</v>
      </c>
    </row>
    <row r="131" customFormat="false" ht="12.75" hidden="true" customHeight="false" outlineLevel="0" collapsed="false">
      <c r="A131" s="96" t="s">
        <v>400</v>
      </c>
      <c r="G131" s="0" t="s">
        <v>121</v>
      </c>
    </row>
    <row r="132" customFormat="false" ht="12.75" hidden="true" customHeight="false" outlineLevel="0" collapsed="false">
      <c r="A132" s="0" t="s">
        <v>400</v>
      </c>
      <c r="B132" s="110" t="n">
        <f aca="false">80/1000000000</f>
        <v>8E-008</v>
      </c>
      <c r="C132" s="0" t="s">
        <v>309</v>
      </c>
      <c r="D132" s="0" t="s">
        <v>401</v>
      </c>
      <c r="G132" s="0" t="s">
        <v>123</v>
      </c>
    </row>
    <row r="133" customFormat="false" ht="12.75" hidden="true" customHeight="false" outlineLevel="0" collapsed="false">
      <c r="A133" s="96" t="s">
        <v>402</v>
      </c>
      <c r="G133" s="0" t="s">
        <v>62</v>
      </c>
    </row>
    <row r="134" customFormat="false" ht="12.75" hidden="true" customHeight="false" outlineLevel="0" collapsed="false">
      <c r="A134" s="0" t="s">
        <v>137</v>
      </c>
      <c r="B134" s="0" t="n">
        <v>0.013</v>
      </c>
      <c r="C134" s="0" t="s">
        <v>69</v>
      </c>
      <c r="D134" s="0" t="s">
        <v>403</v>
      </c>
    </row>
    <row r="135" customFormat="false" ht="12.75" hidden="true" customHeight="false" outlineLevel="0" collapsed="false">
      <c r="A135" s="96" t="s">
        <v>148</v>
      </c>
    </row>
    <row r="136" customFormat="false" ht="12.75" hidden="true" customHeight="false" outlineLevel="0" collapsed="false">
      <c r="A136" s="0" t="s">
        <v>159</v>
      </c>
      <c r="B136" s="0" t="n">
        <v>0</v>
      </c>
      <c r="C136" s="0" t="s">
        <v>288</v>
      </c>
      <c r="D136" s="0" t="s">
        <v>404</v>
      </c>
      <c r="G136" s="0" t="s">
        <v>62</v>
      </c>
    </row>
    <row r="137" customFormat="false" ht="12.75" hidden="true" customHeight="false" outlineLevel="0" collapsed="false">
      <c r="A137" s="0" t="s">
        <v>153</v>
      </c>
      <c r="B137" s="0" t="n">
        <f aca="false">4000/1000000</f>
        <v>0.004</v>
      </c>
      <c r="C137" s="0" t="s">
        <v>103</v>
      </c>
      <c r="D137" s="0" t="s">
        <v>154</v>
      </c>
    </row>
    <row r="138" customFormat="false" ht="12.75" hidden="true" customHeight="false" outlineLevel="0" collapsed="false">
      <c r="A138" s="0" t="s">
        <v>163</v>
      </c>
      <c r="B138" s="110" t="n">
        <f aca="false">0.000000019</f>
        <v>1.9E-008</v>
      </c>
      <c r="C138" s="0" t="s">
        <v>405</v>
      </c>
      <c r="D138" s="0" t="s">
        <v>406</v>
      </c>
    </row>
    <row r="139" customFormat="false" ht="12.75" hidden="true" customHeight="false" outlineLevel="0" collapsed="false">
      <c r="A139" s="0" t="s">
        <v>407</v>
      </c>
      <c r="B139" s="110" t="n">
        <f aca="false">0.0000000021</f>
        <v>2.1E-009</v>
      </c>
      <c r="C139" s="0" t="s">
        <v>405</v>
      </c>
      <c r="D139" s="0" t="s">
        <v>408</v>
      </c>
      <c r="G139" s="0" t="s">
        <v>62</v>
      </c>
    </row>
    <row r="140" customFormat="false" ht="12.75" hidden="true" customHeight="false" outlineLevel="0" collapsed="false">
      <c r="A140" s="0" t="s">
        <v>409</v>
      </c>
      <c r="B140" s="110" t="n">
        <f aca="false">0.0000000039</f>
        <v>3.9E-009</v>
      </c>
      <c r="C140" s="0" t="s">
        <v>405</v>
      </c>
    </row>
    <row r="141" customFormat="false" ht="12.75" hidden="true" customHeight="false" outlineLevel="0" collapsed="false">
      <c r="A141" s="0" t="s">
        <v>410</v>
      </c>
      <c r="B141" s="0" t="n">
        <v>1.8</v>
      </c>
      <c r="C141" s="0" t="s">
        <v>288</v>
      </c>
      <c r="D141" s="0" t="s">
        <v>411</v>
      </c>
      <c r="G141" s="0" t="s">
        <v>62</v>
      </c>
    </row>
    <row r="142" customFormat="false" ht="12.75" hidden="true" customHeight="false" outlineLevel="0" collapsed="false">
      <c r="A142" s="0" t="s">
        <v>412</v>
      </c>
      <c r="B142" s="0" t="n">
        <v>65</v>
      </c>
      <c r="C142" s="0" t="s">
        <v>413</v>
      </c>
      <c r="D142" s="0" t="s">
        <v>414</v>
      </c>
    </row>
    <row r="143" customFormat="false" ht="12.75" hidden="true" customHeight="false" outlineLevel="0" collapsed="false">
      <c r="A143" s="0" t="s">
        <v>415</v>
      </c>
      <c r="B143" s="0" t="n">
        <v>1.8</v>
      </c>
      <c r="C143" s="0" t="s">
        <v>64</v>
      </c>
      <c r="D143" s="0" t="s">
        <v>416</v>
      </c>
      <c r="G143" s="0" t="s">
        <v>62</v>
      </c>
    </row>
    <row r="144" customFormat="false" ht="12.75" hidden="true" customHeight="false" outlineLevel="0" collapsed="false">
      <c r="A144" s="0" t="s">
        <v>417</v>
      </c>
      <c r="B144" s="0" t="n">
        <f aca="false">VthTop+Iout/GmTop</f>
        <v>2.03076923076923</v>
      </c>
      <c r="C144" s="0" t="s">
        <v>64</v>
      </c>
      <c r="D144" s="0" t="s">
        <v>418</v>
      </c>
    </row>
    <row r="145" customFormat="false" ht="12.75" hidden="true" customHeight="false" outlineLevel="0" collapsed="false">
      <c r="A145" s="0" t="s">
        <v>419</v>
      </c>
      <c r="B145" s="0" t="n">
        <v>20</v>
      </c>
      <c r="C145" s="0" t="s">
        <v>106</v>
      </c>
      <c r="D145" s="0" t="s">
        <v>141</v>
      </c>
    </row>
    <row r="146" customFormat="false" ht="12.75" hidden="true" customHeight="false" outlineLevel="0" collapsed="false">
      <c r="A146" s="96" t="s">
        <v>166</v>
      </c>
    </row>
    <row r="147" customFormat="false" ht="12.75" hidden="true" customHeight="false" outlineLevel="0" collapsed="false">
      <c r="A147" s="0" t="s">
        <v>188</v>
      </c>
      <c r="B147" s="0" t="n">
        <v>0</v>
      </c>
      <c r="C147" s="0" t="s">
        <v>288</v>
      </c>
      <c r="D147" s="0" t="s">
        <v>420</v>
      </c>
    </row>
    <row r="148" customFormat="false" ht="12.75" hidden="true" customHeight="false" outlineLevel="0" collapsed="false">
      <c r="A148" s="0" t="s">
        <v>171</v>
      </c>
      <c r="B148" s="0" t="n">
        <f aca="false">4000/1000000</f>
        <v>0.004</v>
      </c>
      <c r="C148" s="0" t="s">
        <v>103</v>
      </c>
      <c r="D148" s="0" t="s">
        <v>172</v>
      </c>
    </row>
    <row r="149" customFormat="false" ht="12.75" hidden="true" customHeight="false" outlineLevel="0" collapsed="false">
      <c r="A149" s="0" t="s">
        <v>192</v>
      </c>
      <c r="B149" s="0" t="n">
        <f aca="false">0.000000037</f>
        <v>3.7E-008</v>
      </c>
      <c r="C149" s="0" t="s">
        <v>405</v>
      </c>
      <c r="D149" s="0" t="s">
        <v>406</v>
      </c>
    </row>
    <row r="150" customFormat="false" ht="12.75" hidden="true" customHeight="false" outlineLevel="0" collapsed="false">
      <c r="A150" s="0" t="s">
        <v>421</v>
      </c>
      <c r="B150" s="0" t="n">
        <v>1.2</v>
      </c>
      <c r="C150" s="0" t="s">
        <v>288</v>
      </c>
      <c r="D150" s="0" t="s">
        <v>411</v>
      </c>
    </row>
    <row r="151" customFormat="false" ht="12.75" hidden="true" customHeight="false" outlineLevel="0" collapsed="false">
      <c r="A151" s="0" t="s">
        <v>422</v>
      </c>
      <c r="B151" s="0" t="n">
        <v>1.1</v>
      </c>
      <c r="C151" s="0" t="s">
        <v>64</v>
      </c>
      <c r="D151" s="0" t="s">
        <v>423</v>
      </c>
    </row>
    <row r="152" customFormat="false" ht="12.75" hidden="true" customHeight="false" outlineLevel="0" collapsed="false">
      <c r="A152" s="0" t="s">
        <v>184</v>
      </c>
      <c r="B152" s="0" t="n">
        <f aca="false">0.00000006</f>
        <v>6E-008</v>
      </c>
      <c r="C152" s="0" t="s">
        <v>405</v>
      </c>
      <c r="D152" s="0" t="s">
        <v>185</v>
      </c>
    </row>
    <row r="153" customFormat="false" ht="12.75" hidden="true" customHeight="false" outlineLevel="0" collapsed="false">
      <c r="A153" s="0" t="s">
        <v>186</v>
      </c>
      <c r="B153" s="0" t="n">
        <f aca="false">0.000000043</f>
        <v>4.3E-008</v>
      </c>
      <c r="C153" s="0" t="s">
        <v>309</v>
      </c>
      <c r="D153" s="0" t="s">
        <v>187</v>
      </c>
    </row>
    <row r="154" customFormat="false" ht="12.75" hidden="true" customHeight="false" outlineLevel="0" collapsed="false">
      <c r="A154" s="0" t="s">
        <v>424</v>
      </c>
      <c r="B154" s="0" t="n">
        <v>30</v>
      </c>
      <c r="C154" s="0" t="s">
        <v>106</v>
      </c>
      <c r="D154" s="0" t="s">
        <v>141</v>
      </c>
    </row>
    <row r="155" customFormat="false" ht="12.75" hidden="true" customHeight="false" outlineLevel="0" collapsed="false">
      <c r="A155" s="96" t="s">
        <v>425</v>
      </c>
    </row>
    <row r="156" customFormat="false" ht="12.75" hidden="true" customHeight="false" outlineLevel="0" collapsed="false">
      <c r="A156" s="0" t="s">
        <v>426</v>
      </c>
      <c r="B156" s="0" t="n">
        <v>150</v>
      </c>
    </row>
    <row r="157" customFormat="false" ht="12.75" hidden="true" customHeight="false" outlineLevel="0" collapsed="false">
      <c r="A157" s="96" t="s">
        <v>76</v>
      </c>
    </row>
    <row r="158" customFormat="false" ht="12.75" hidden="true" customHeight="false" outlineLevel="0" collapsed="false">
      <c r="A158" s="0" t="s">
        <v>148</v>
      </c>
    </row>
    <row r="159" customFormat="false" ht="12.75" hidden="true" customHeight="false" outlineLevel="0" collapsed="false">
      <c r="A159" s="0" t="s">
        <v>127</v>
      </c>
      <c r="B159" s="0" t="n">
        <f aca="false">(QgdTop+QgsTop/2)*(RdsonDRT+RGateTop)/(Vdd-VspTop)</f>
        <v>5.00706051873199E-009</v>
      </c>
      <c r="C159" s="0" t="s">
        <v>309</v>
      </c>
    </row>
    <row r="160" customFormat="false" ht="12.75" hidden="true" customHeight="false" outlineLevel="0" collapsed="false">
      <c r="A160" s="0" t="s">
        <v>130</v>
      </c>
      <c r="B160" s="0" t="n">
        <f aca="false">(QgdTop+QgsTop/2)*(RdsonDRT+RGateTop)/(VspTop)</f>
        <v>6.58125E-009</v>
      </c>
      <c r="C160" s="0" t="s">
        <v>309</v>
      </c>
    </row>
    <row r="161" customFormat="false" ht="12.75" hidden="true" customHeight="false" outlineLevel="0" collapsed="false"/>
    <row r="162" customFormat="false" ht="12.75" hidden="true" customHeight="false" outlineLevel="0" collapsed="false"/>
    <row r="163" customFormat="false" ht="12.75" hidden="true" customHeight="false" outlineLevel="0" collapsed="false">
      <c r="A163" s="96" t="s">
        <v>427</v>
      </c>
    </row>
    <row r="164" customFormat="false" ht="12.75" hidden="true" customHeight="false" outlineLevel="0" collapsed="false">
      <c r="A164" s="0" t="s">
        <v>88</v>
      </c>
    </row>
    <row r="165" customFormat="false" ht="12.75" hidden="true" customHeight="false" outlineLevel="0" collapsed="false">
      <c r="A165" s="0" t="s">
        <v>428</v>
      </c>
    </row>
    <row r="166" customFormat="false" ht="12.75" hidden="false" customHeight="false" outlineLevel="0" collapsed="false">
      <c r="A166" s="0" t="s">
        <v>429</v>
      </c>
      <c r="B166" s="0" t="n">
        <f aca="false">25.9-1.17*'LM21215 Design Calculator'!E77-0.0509*'LM21215 Design Calculator'!E79+0.059*'LM21215 Design Calculator'!E77^2+0.0000594*'LM21215 Design Calculator'!E79^2</f>
        <v>24.789</v>
      </c>
    </row>
    <row r="176" customFormat="false" ht="12.75" hidden="false" customHeight="false" outlineLevel="0" collapsed="false">
      <c r="A176" s="0" t="s">
        <v>430</v>
      </c>
    </row>
    <row r="177" customFormat="false" ht="12.75" hidden="false" customHeight="false" outlineLevel="0" collapsed="false">
      <c r="A177" s="0" t="s">
        <v>431</v>
      </c>
    </row>
    <row r="178" customFormat="false" ht="12.75" hidden="false" customHeight="false" outlineLevel="0" collapsed="false">
      <c r="A178" s="0" t="s">
        <v>257</v>
      </c>
    </row>
    <row r="179" customFormat="false" ht="12.75" hidden="false" customHeight="false" outlineLevel="0" collapsed="false">
      <c r="A179" s="0" t="s">
        <v>432</v>
      </c>
    </row>
  </sheetData>
  <mergeCells count="2">
    <mergeCell ref="A1:H1"/>
    <mergeCell ref="D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21" width="19.14"/>
    <col collapsed="false" customWidth="true" hidden="false" outlineLevel="0" max="4" min="2" style="121" width="8.85"/>
    <col collapsed="false" customWidth="true" hidden="false" outlineLevel="0" max="5" min="5" style="121" width="8.41"/>
    <col collapsed="false" customWidth="true" hidden="false" outlineLevel="0" max="6" min="6" style="121" width="8.28"/>
    <col collapsed="false" customWidth="true" hidden="false" outlineLevel="0" max="7" min="7" style="121" width="5.85"/>
    <col collapsed="false" customWidth="true" hidden="false" outlineLevel="0" max="15" min="8" style="121" width="8.85"/>
    <col collapsed="false" customWidth="true" hidden="false" outlineLevel="0" max="16" min="16" style="121" width="11.28"/>
    <col collapsed="false" customWidth="true" hidden="false" outlineLevel="0" max="17" min="17" style="121" width="10.56"/>
    <col collapsed="false" customWidth="true" hidden="false" outlineLevel="0" max="22" min="18" style="121" width="8.85"/>
    <col collapsed="false" customWidth="true" hidden="true" outlineLevel="0" max="26" min="23" style="121" width="8.85"/>
    <col collapsed="false" customWidth="true" hidden="false" outlineLevel="0" max="52" min="27" style="121" width="8.85"/>
  </cols>
  <sheetData>
    <row r="1" customFormat="false" ht="18" hidden="false" customHeight="false" outlineLevel="0" collapsed="false">
      <c r="E1" s="122"/>
    </row>
    <row r="2" customFormat="false" ht="18" hidden="false" customHeight="false" outlineLevel="0" collapsed="false">
      <c r="E2" s="122"/>
    </row>
    <row r="3" customFormat="false" ht="12.75" hidden="false" customHeight="false" outlineLevel="0" collapsed="false">
      <c r="H3" s="123"/>
      <c r="I3" s="123"/>
      <c r="J3" s="123"/>
      <c r="K3" s="123"/>
    </row>
    <row r="4" customFormat="false" ht="12.75" hidden="false" customHeight="false" outlineLevel="0" collapsed="false">
      <c r="H4" s="123"/>
      <c r="I4" s="124"/>
      <c r="J4" s="124"/>
      <c r="K4" s="124"/>
      <c r="W4" s="124" t="s">
        <v>433</v>
      </c>
      <c r="X4" s="124" t="n">
        <f aca="false">Iout</f>
        <v>15</v>
      </c>
      <c r="Y4" s="124" t="s">
        <v>69</v>
      </c>
    </row>
    <row r="5" customFormat="false" ht="12.75" hidden="false" customHeight="false" outlineLevel="0" collapsed="false">
      <c r="H5" s="123"/>
      <c r="I5" s="125"/>
      <c r="J5" s="126"/>
      <c r="K5" s="124"/>
      <c r="M5" s="127"/>
      <c r="W5" s="124" t="s">
        <v>434</v>
      </c>
      <c r="X5" s="127" t="n">
        <f aca="false">((E13-E14)*(E14/E13)/(E16*1000*Iout))*1000000</f>
        <v>0.1216</v>
      </c>
      <c r="Y5" s="124" t="s">
        <v>97</v>
      </c>
    </row>
    <row r="6" customFormat="false" ht="9.75" hidden="false" customHeight="true" outlineLevel="0" collapsed="false">
      <c r="H6" s="123"/>
      <c r="J6" s="126"/>
      <c r="K6" s="124"/>
      <c r="W6" s="124" t="s">
        <v>435</v>
      </c>
      <c r="X6" s="127" t="n">
        <f aca="false">((E13-E14)*(E14/E13)/(E16*1000*Iout*0.05))*1000000</f>
        <v>2.432</v>
      </c>
      <c r="Y6" s="124" t="s">
        <v>97</v>
      </c>
    </row>
    <row r="7" customFormat="false" ht="9" hidden="false" customHeight="true" outlineLevel="0" collapsed="false">
      <c r="H7" s="123"/>
      <c r="J7" s="125"/>
      <c r="K7" s="124"/>
      <c r="W7" s="124" t="s">
        <v>436</v>
      </c>
      <c r="X7" s="124"/>
      <c r="Y7" s="124" t="s">
        <v>69</v>
      </c>
    </row>
    <row r="8" customFormat="false" ht="24" hidden="false" customHeight="true" outlineLevel="0" collapsed="false">
      <c r="A8" s="128" t="s">
        <v>437</v>
      </c>
      <c r="B8" s="129"/>
      <c r="C8" s="129"/>
      <c r="D8" s="129"/>
      <c r="E8" s="129"/>
      <c r="G8" s="121" t="s">
        <v>438</v>
      </c>
      <c r="H8" s="123"/>
      <c r="I8" s="125"/>
      <c r="J8" s="125"/>
      <c r="K8" s="124"/>
      <c r="W8" s="124" t="s">
        <v>439</v>
      </c>
      <c r="X8" s="124" t="n">
        <f aca="false">E13</f>
        <v>5</v>
      </c>
      <c r="Y8" s="124" t="s">
        <v>64</v>
      </c>
    </row>
    <row r="9" customFormat="false" ht="12.75" hidden="false" customHeight="false" outlineLevel="0" collapsed="false">
      <c r="A9" s="121" t="s">
        <v>440</v>
      </c>
      <c r="H9" s="123"/>
      <c r="I9" s="124"/>
      <c r="J9" s="124"/>
      <c r="K9" s="124"/>
      <c r="W9" s="124" t="s">
        <v>441</v>
      </c>
      <c r="X9" s="124" t="n">
        <f aca="false">0.55</f>
        <v>0.55</v>
      </c>
      <c r="Y9" s="124" t="s">
        <v>64</v>
      </c>
    </row>
    <row r="10" customFormat="false" ht="12.75" hidden="false" customHeight="false" outlineLevel="0" collapsed="false">
      <c r="A10" s="130" t="s">
        <v>442</v>
      </c>
      <c r="H10" s="123"/>
      <c r="I10" s="124"/>
      <c r="J10" s="124"/>
      <c r="K10" s="124"/>
      <c r="W10" s="124"/>
      <c r="X10" s="124"/>
      <c r="Y10" s="124"/>
    </row>
    <row r="11" customFormat="false" ht="18" hidden="false" customHeight="false" outlineLevel="0" collapsed="false">
      <c r="A11" s="131" t="s">
        <v>443</v>
      </c>
      <c r="B11" s="132"/>
      <c r="C11" s="132"/>
      <c r="W11" s="133"/>
      <c r="X11" s="133"/>
      <c r="Y11" s="133"/>
    </row>
    <row r="12" customFormat="false" ht="15.75" hidden="false" customHeight="false" outlineLevel="0" collapsed="false">
      <c r="A12" s="134" t="s">
        <v>444</v>
      </c>
      <c r="H12" s="135" t="s">
        <v>445</v>
      </c>
      <c r="W12" s="133" t="s">
        <v>446</v>
      </c>
      <c r="X12" s="133"/>
      <c r="Y12" s="133" t="s">
        <v>284</v>
      </c>
    </row>
    <row r="13" customFormat="false" ht="12.75" hidden="false" customHeight="false" outlineLevel="0" collapsed="false">
      <c r="A13" s="136" t="s">
        <v>447</v>
      </c>
      <c r="B13" s="136"/>
      <c r="C13" s="136"/>
      <c r="D13" s="136"/>
      <c r="E13" s="137" t="n">
        <v>5</v>
      </c>
      <c r="F13" s="138" t="s">
        <v>64</v>
      </c>
      <c r="W13" s="121" t="s">
        <v>448</v>
      </c>
      <c r="X13" s="139" t="n">
        <v>100</v>
      </c>
    </row>
    <row r="14" customFormat="false" ht="12.75" hidden="false" customHeight="false" outlineLevel="0" collapsed="false">
      <c r="A14" s="140" t="s">
        <v>449</v>
      </c>
      <c r="B14" s="140"/>
      <c r="C14" s="140"/>
      <c r="D14" s="140"/>
      <c r="E14" s="141" t="n">
        <v>1.2</v>
      </c>
      <c r="F14" s="142" t="s">
        <v>64</v>
      </c>
      <c r="N14" s="143"/>
      <c r="X14" s="139" t="n">
        <v>1</v>
      </c>
    </row>
    <row r="15" customFormat="false" ht="12.75" hidden="false" customHeight="false" outlineLevel="0" collapsed="false">
      <c r="A15" s="140" t="s">
        <v>450</v>
      </c>
      <c r="B15" s="140"/>
      <c r="C15" s="140"/>
      <c r="D15" s="140"/>
      <c r="E15" s="144" t="n">
        <v>15</v>
      </c>
      <c r="F15" s="142" t="s">
        <v>69</v>
      </c>
    </row>
    <row r="16" customFormat="false" ht="12.75" hidden="false" customHeight="false" outlineLevel="0" collapsed="false">
      <c r="A16" s="145" t="s">
        <v>451</v>
      </c>
      <c r="B16" s="145"/>
      <c r="C16" s="145"/>
      <c r="D16" s="145"/>
      <c r="E16" s="146" t="n">
        <v>500</v>
      </c>
      <c r="F16" s="147" t="s">
        <v>67</v>
      </c>
      <c r="X16" s="121" t="n">
        <f aca="false">(((E18^2)*E23*0.000001)/((E13-E14)*(E14*0.025)))*1000000</f>
        <v>314.385964912281</v>
      </c>
      <c r="Y16" s="121" t="s">
        <v>452</v>
      </c>
    </row>
    <row r="17" customFormat="false" ht="12.75" hidden="false" customHeight="false" outlineLevel="0" collapsed="false">
      <c r="A17" s="140" t="s">
        <v>453</v>
      </c>
      <c r="B17" s="140"/>
      <c r="C17" s="140"/>
      <c r="D17" s="140"/>
      <c r="E17" s="141" t="n">
        <v>1</v>
      </c>
      <c r="F17" s="142" t="s">
        <v>86</v>
      </c>
      <c r="X17" s="121" t="n">
        <f aca="false">Iripple1*1/(8*E16*1000*Vout*E17*0.01)*1000000</f>
        <v>68.7053571428571</v>
      </c>
      <c r="Y17" s="121" t="s">
        <v>454</v>
      </c>
    </row>
    <row r="18" customFormat="false" ht="12.75" hidden="false" customHeight="false" outlineLevel="0" collapsed="false">
      <c r="A18" s="140" t="s">
        <v>455</v>
      </c>
      <c r="B18" s="140"/>
      <c r="C18" s="140"/>
      <c r="D18" s="140"/>
      <c r="E18" s="141" t="n">
        <v>8</v>
      </c>
      <c r="F18" s="142" t="s">
        <v>69</v>
      </c>
      <c r="X18" s="148" t="n">
        <f aca="false">Iripple1*1/(8*E16*1000*(Vout*E17*0.01-E32*0.001*Iripple1))*1000000</f>
        <v>94.7426742181728</v>
      </c>
      <c r="Y18" s="121" t="s">
        <v>456</v>
      </c>
    </row>
    <row r="19" customFormat="false" ht="13.5" hidden="false" customHeight="false" outlineLevel="0" collapsed="false">
      <c r="A19" s="149" t="s">
        <v>457</v>
      </c>
      <c r="B19" s="149"/>
      <c r="C19" s="149"/>
      <c r="D19" s="149"/>
      <c r="E19" s="150" t="n">
        <v>20</v>
      </c>
      <c r="F19" s="151" t="s">
        <v>69</v>
      </c>
      <c r="X19" s="148"/>
    </row>
    <row r="20" customFormat="false" ht="14.25" hidden="false" customHeight="true" outlineLevel="0" collapsed="false">
      <c r="A20" s="152" t="s">
        <v>458</v>
      </c>
      <c r="B20" s="152"/>
      <c r="C20" s="152"/>
      <c r="D20" s="152"/>
      <c r="E20" s="152"/>
      <c r="F20" s="152"/>
      <c r="X20" s="121" t="n">
        <f aca="false">IF(Iripple1*E32*0.001&gt;Vout*E17*0.01,X17,X18)</f>
        <v>94.7426742181728</v>
      </c>
      <c r="Y20" s="121" t="s">
        <v>459</v>
      </c>
    </row>
    <row r="21" customFormat="false" ht="12.75" hidden="false" customHeight="false" outlineLevel="0" collapsed="false">
      <c r="A21" s="153" t="s">
        <v>460</v>
      </c>
      <c r="B21" s="153"/>
      <c r="C21" s="153"/>
      <c r="D21" s="153"/>
      <c r="E21" s="154" t="n">
        <f aca="false">((E13-E14)*(E14/E13)/(E16*1000*Iout*0.3))*1000000</f>
        <v>0.405333333333333</v>
      </c>
      <c r="F21" s="138" t="s">
        <v>461</v>
      </c>
      <c r="X21" s="121" t="n">
        <f aca="false">Iripple1</f>
        <v>3.29785714285714</v>
      </c>
    </row>
    <row r="22" customFormat="false" ht="15.75" hidden="false" customHeight="false" outlineLevel="0" collapsed="false">
      <c r="A22" s="145" t="s">
        <v>462</v>
      </c>
      <c r="B22" s="145"/>
      <c r="C22" s="145"/>
      <c r="D22" s="145"/>
      <c r="E22" s="155" t="n">
        <f aca="false">E19+2</f>
        <v>22</v>
      </c>
      <c r="F22" s="147" t="s">
        <v>69</v>
      </c>
      <c r="X22" s="121" t="n">
        <f aca="false">Iripple1/2</f>
        <v>1.64892857142857</v>
      </c>
    </row>
    <row r="23" customFormat="false" ht="12.75" hidden="false" customHeight="false" outlineLevel="0" collapsed="false">
      <c r="A23" s="140" t="s">
        <v>463</v>
      </c>
      <c r="B23" s="140"/>
      <c r="C23" s="140"/>
      <c r="D23" s="140"/>
      <c r="E23" s="141" t="n">
        <v>0.56</v>
      </c>
      <c r="F23" s="142" t="s">
        <v>461</v>
      </c>
      <c r="X23" s="121" t="n">
        <f aca="false">E14/X22</f>
        <v>0.727745289148798</v>
      </c>
    </row>
    <row r="24" customFormat="false" ht="13.5" hidden="false" customHeight="false" outlineLevel="0" collapsed="false">
      <c r="A24" s="149" t="s">
        <v>464</v>
      </c>
      <c r="B24" s="149"/>
      <c r="C24" s="149"/>
      <c r="D24" s="149"/>
      <c r="E24" s="150" t="n">
        <v>1.8</v>
      </c>
      <c r="F24" s="151" t="s">
        <v>465</v>
      </c>
    </row>
    <row r="25" customFormat="false" ht="9.75" hidden="false" customHeight="true" outlineLevel="0" collapsed="false"/>
    <row r="26" customFormat="false" ht="14.25" hidden="false" customHeight="true" outlineLevel="0" collapsed="false">
      <c r="A26" s="152" t="s">
        <v>466</v>
      </c>
      <c r="B26" s="152"/>
      <c r="C26" s="152"/>
      <c r="D26" s="152"/>
      <c r="E26" s="152"/>
      <c r="F26" s="152"/>
    </row>
    <row r="27" customFormat="false" ht="12.75" hidden="false" customHeight="false" outlineLevel="0" collapsed="false">
      <c r="A27" s="156" t="s">
        <v>467</v>
      </c>
      <c r="B27" s="156"/>
      <c r="C27" s="156"/>
      <c r="D27" s="156"/>
      <c r="E27" s="157" t="n">
        <v>100</v>
      </c>
      <c r="F27" s="158" t="s">
        <v>468</v>
      </c>
    </row>
    <row r="28" customFormat="false" ht="12.75" hidden="false" customHeight="false" outlineLevel="0" collapsed="false">
      <c r="A28" s="145" t="s">
        <v>469</v>
      </c>
      <c r="B28" s="145"/>
      <c r="C28" s="145"/>
      <c r="D28" s="145"/>
      <c r="E28" s="159" t="n">
        <f aca="false">SQRT(D*(1-D))*Iout</f>
        <v>6.56804323354982</v>
      </c>
      <c r="F28" s="147" t="s">
        <v>470</v>
      </c>
    </row>
    <row r="29" customFormat="false" ht="12.75" hidden="false" customHeight="false" outlineLevel="0" collapsed="false">
      <c r="A29" s="145" t="s">
        <v>471</v>
      </c>
      <c r="B29" s="145"/>
      <c r="C29" s="145"/>
      <c r="D29" s="145"/>
      <c r="E29" s="160" t="n">
        <f aca="false">IF(X16&gt;X20,X16,X20)</f>
        <v>314.385964912281</v>
      </c>
      <c r="F29" s="147" t="s">
        <v>468</v>
      </c>
    </row>
    <row r="30" customFormat="false" ht="12.75" hidden="false" customHeight="false" outlineLevel="0" collapsed="false">
      <c r="A30" s="145" t="s">
        <v>472</v>
      </c>
      <c r="B30" s="145"/>
      <c r="C30" s="145"/>
      <c r="D30" s="145"/>
      <c r="E30" s="161" t="n">
        <f aca="false">((E14*E17/100)/((E13-E14)*(E14/E13)/(E23*0.000001*E16*1000)))*1000</f>
        <v>3.68421052631579</v>
      </c>
      <c r="F30" s="147" t="s">
        <v>465</v>
      </c>
    </row>
    <row r="31" customFormat="false" ht="12.75" hidden="false" customHeight="false" outlineLevel="0" collapsed="false">
      <c r="A31" s="140" t="s">
        <v>473</v>
      </c>
      <c r="B31" s="140"/>
      <c r="C31" s="140"/>
      <c r="D31" s="140"/>
      <c r="E31" s="141" t="n">
        <v>150</v>
      </c>
      <c r="F31" s="142" t="s">
        <v>468</v>
      </c>
    </row>
    <row r="32" customFormat="false" ht="12.75" hidden="false" customHeight="false" outlineLevel="0" collapsed="false">
      <c r="A32" s="140" t="s">
        <v>474</v>
      </c>
      <c r="B32" s="140"/>
      <c r="C32" s="140"/>
      <c r="D32" s="140"/>
      <c r="E32" s="141" t="n">
        <v>1</v>
      </c>
      <c r="F32" s="142" t="s">
        <v>465</v>
      </c>
    </row>
    <row r="33" customFormat="false" ht="12.75" hidden="false" customHeight="false" outlineLevel="0" collapsed="false">
      <c r="A33" s="162" t="s">
        <v>475</v>
      </c>
      <c r="B33" s="162"/>
      <c r="C33" s="162"/>
      <c r="D33" s="162"/>
      <c r="E33" s="161" t="n">
        <f aca="false">(E18*E32*0.001+(E18*E18*E23*0.000001/((E13-E14)*E31*0.000001)))*1000</f>
        <v>70.8771929824562</v>
      </c>
      <c r="F33" s="163" t="s">
        <v>284</v>
      </c>
      <c r="G33" s="164"/>
    </row>
    <row r="34" customFormat="false" ht="13.5" hidden="false" customHeight="false" outlineLevel="0" collapsed="false">
      <c r="A34" s="165" t="s">
        <v>476</v>
      </c>
      <c r="B34" s="165"/>
      <c r="C34" s="165"/>
      <c r="D34" s="165"/>
      <c r="E34" s="166" t="n">
        <f aca="false">(((E13-E14)*(E14/E13)/(E23*0.000001*E16*1000))*((E32*0.001+1/(8*E16*1000*E31*0.000001))))*1000</f>
        <v>8.68571428571429</v>
      </c>
      <c r="F34" s="151" t="s">
        <v>284</v>
      </c>
    </row>
    <row r="35" customFormat="false" ht="12.75" hidden="false" customHeight="false" outlineLevel="0" collapsed="false">
      <c r="A35" s="167" t="s">
        <v>477</v>
      </c>
      <c r="B35" s="167"/>
      <c r="C35" s="167"/>
      <c r="D35" s="167"/>
      <c r="E35" s="167"/>
      <c r="F35" s="168"/>
    </row>
    <row r="36" customFormat="false" ht="12.75" hidden="false" customHeight="false" outlineLevel="0" collapsed="false">
      <c r="A36" s="167" t="s">
        <v>478</v>
      </c>
      <c r="B36" s="167"/>
      <c r="C36" s="167"/>
      <c r="D36" s="167"/>
      <c r="E36" s="167"/>
    </row>
    <row r="38" customFormat="false" ht="18" hidden="false" customHeight="false" outlineLevel="0" collapsed="false">
      <c r="A38" s="169" t="s">
        <v>479</v>
      </c>
    </row>
    <row r="39" customFormat="false" ht="19.5" hidden="false" customHeight="false" outlineLevel="0" collapsed="false">
      <c r="A39" s="152" t="s">
        <v>480</v>
      </c>
      <c r="B39" s="152"/>
      <c r="C39" s="152"/>
      <c r="D39" s="152"/>
      <c r="E39" s="152"/>
      <c r="F39" s="152"/>
    </row>
    <row r="40" customFormat="false" ht="12.75" hidden="false" customHeight="false" outlineLevel="0" collapsed="false">
      <c r="A40" s="136" t="s">
        <v>481</v>
      </c>
      <c r="B40" s="136"/>
      <c r="C40" s="136"/>
      <c r="D40" s="136"/>
      <c r="E40" s="170" t="n">
        <v>100</v>
      </c>
      <c r="F40" s="138" t="s">
        <v>67</v>
      </c>
    </row>
    <row r="41" customFormat="false" ht="14.25" hidden="false" customHeight="true" outlineLevel="0" collapsed="false">
      <c r="A41" s="171" t="s">
        <v>482</v>
      </c>
      <c r="B41" s="171"/>
      <c r="C41" s="171"/>
      <c r="D41" s="171"/>
      <c r="E41" s="172" t="n">
        <f aca="false">'Standard Value Calculator'!C4*1000000000</f>
        <v>1.5</v>
      </c>
      <c r="F41" s="142" t="s">
        <v>483</v>
      </c>
    </row>
    <row r="42" customFormat="false" ht="13.5" hidden="false" customHeight="true" outlineLevel="0" collapsed="false">
      <c r="A42" s="171" t="s">
        <v>484</v>
      </c>
      <c r="B42" s="171"/>
      <c r="C42" s="171"/>
      <c r="D42" s="171"/>
      <c r="E42" s="172" t="n">
        <f aca="false">'Standard Value Calculator'!N7/1000</f>
        <v>13.7</v>
      </c>
      <c r="F42" s="142" t="s">
        <v>485</v>
      </c>
    </row>
    <row r="43" customFormat="false" ht="14.25" hidden="false" customHeight="true" outlineLevel="0" collapsed="false">
      <c r="A43" s="171" t="s">
        <v>486</v>
      </c>
      <c r="B43" s="171"/>
      <c r="C43" s="171"/>
      <c r="D43" s="171"/>
      <c r="E43" s="172" t="n">
        <f aca="false">'Standard Value Calculator'!D4*1000000000000</f>
        <v>47</v>
      </c>
      <c r="F43" s="142" t="s">
        <v>487</v>
      </c>
    </row>
    <row r="44" customFormat="false" ht="14.25" hidden="false" customHeight="true" outlineLevel="0" collapsed="false">
      <c r="A44" s="171" t="s">
        <v>488</v>
      </c>
      <c r="B44" s="171"/>
      <c r="C44" s="171"/>
      <c r="D44" s="171"/>
      <c r="E44" s="172" t="n">
        <f aca="false">'Standard Value Calculator'!N8/1000</f>
        <v>0.165</v>
      </c>
      <c r="F44" s="142" t="s">
        <v>485</v>
      </c>
    </row>
    <row r="45" customFormat="false" ht="14.25" hidden="false" customHeight="true" outlineLevel="0" collapsed="false">
      <c r="A45" s="171" t="s">
        <v>489</v>
      </c>
      <c r="B45" s="171"/>
      <c r="C45" s="171"/>
      <c r="D45" s="171"/>
      <c r="E45" s="172" t="n">
        <f aca="false">'Standard Value Calculator'!E4*1000000000000</f>
        <v>820</v>
      </c>
      <c r="F45" s="142" t="s">
        <v>487</v>
      </c>
    </row>
    <row r="46" customFormat="false" ht="14.25" hidden="false" customHeight="true" outlineLevel="0" collapsed="false">
      <c r="A46" s="140" t="s">
        <v>490</v>
      </c>
      <c r="B46" s="140"/>
      <c r="C46" s="140"/>
      <c r="D46" s="140"/>
      <c r="E46" s="173" t="n">
        <v>1.5</v>
      </c>
      <c r="F46" s="142" t="s">
        <v>483</v>
      </c>
    </row>
    <row r="47" customFormat="false" ht="14.25" hidden="false" customHeight="true" outlineLevel="0" collapsed="false">
      <c r="A47" s="140" t="s">
        <v>491</v>
      </c>
      <c r="B47" s="140"/>
      <c r="C47" s="140"/>
      <c r="D47" s="140"/>
      <c r="E47" s="173" t="n">
        <v>13.7</v>
      </c>
      <c r="F47" s="142" t="s">
        <v>485</v>
      </c>
    </row>
    <row r="48" customFormat="false" ht="14.25" hidden="false" customHeight="true" outlineLevel="0" collapsed="false">
      <c r="A48" s="140" t="s">
        <v>492</v>
      </c>
      <c r="B48" s="140"/>
      <c r="C48" s="140"/>
      <c r="D48" s="140"/>
      <c r="E48" s="173" t="n">
        <v>47</v>
      </c>
      <c r="F48" s="142" t="s">
        <v>487</v>
      </c>
    </row>
    <row r="49" customFormat="false" ht="14.25" hidden="false" customHeight="true" outlineLevel="0" collapsed="false">
      <c r="A49" s="140" t="s">
        <v>493</v>
      </c>
      <c r="B49" s="140"/>
      <c r="C49" s="140"/>
      <c r="D49" s="140"/>
      <c r="E49" s="173" t="n">
        <v>0.165</v>
      </c>
      <c r="F49" s="142" t="s">
        <v>485</v>
      </c>
    </row>
    <row r="50" customFormat="false" ht="14.25" hidden="false" customHeight="true" outlineLevel="0" collapsed="false">
      <c r="A50" s="140" t="s">
        <v>494</v>
      </c>
      <c r="B50" s="140"/>
      <c r="C50" s="140"/>
      <c r="D50" s="140"/>
      <c r="E50" s="174" t="n">
        <v>820</v>
      </c>
      <c r="F50" s="142" t="s">
        <v>487</v>
      </c>
    </row>
    <row r="51" customFormat="false" ht="15" hidden="false" customHeight="false" outlineLevel="0" collapsed="false">
      <c r="A51" s="175" t="s">
        <v>495</v>
      </c>
      <c r="B51" s="175"/>
      <c r="C51" s="175"/>
      <c r="D51" s="175"/>
      <c r="E51" s="175"/>
      <c r="F51" s="175"/>
    </row>
    <row r="52" customFormat="false" ht="12.75" hidden="false" customHeight="false" outlineLevel="0" collapsed="false">
      <c r="A52" s="153" t="s">
        <v>496</v>
      </c>
      <c r="B52" s="153"/>
      <c r="C52" s="153"/>
      <c r="D52" s="153"/>
      <c r="E52" s="176" t="n">
        <f aca="false">'Bode Plots Calculations'!BK5</f>
        <v>90</v>
      </c>
      <c r="F52" s="138" t="s">
        <v>67</v>
      </c>
    </row>
    <row r="53" customFormat="false" ht="13.5" hidden="false" customHeight="false" outlineLevel="0" collapsed="false">
      <c r="A53" s="165" t="s">
        <v>497</v>
      </c>
      <c r="B53" s="165"/>
      <c r="C53" s="165"/>
      <c r="D53" s="165"/>
      <c r="E53" s="166" t="n">
        <f aca="false">'Bode Plots Calculations'!BK6</f>
        <v>59.8386322543898</v>
      </c>
      <c r="F53" s="151" t="s">
        <v>498</v>
      </c>
    </row>
    <row r="54" customFormat="false" ht="12.75" hidden="false" customHeight="false" outlineLevel="0" collapsed="false">
      <c r="A54" s="177" t="s">
        <v>499</v>
      </c>
      <c r="B54" s="163"/>
      <c r="C54" s="163"/>
    </row>
    <row r="55" customFormat="false" ht="12.75" hidden="false" customHeight="false" outlineLevel="0" collapsed="false">
      <c r="A55" s="167" t="s">
        <v>500</v>
      </c>
    </row>
    <row r="56" customFormat="false" ht="12.75" hidden="false" customHeight="false" outlineLevel="0" collapsed="false">
      <c r="A56" s="167" t="s">
        <v>501</v>
      </c>
    </row>
    <row r="58" customFormat="false" ht="18" hidden="false" customHeight="false" outlineLevel="0" collapsed="false">
      <c r="A58" s="169" t="s">
        <v>502</v>
      </c>
    </row>
    <row r="59" customFormat="false" ht="16.5" hidden="false" customHeight="true" outlineLevel="0" collapsed="false">
      <c r="A59" s="134" t="s">
        <v>503</v>
      </c>
      <c r="H59" s="135" t="s">
        <v>504</v>
      </c>
    </row>
    <row r="60" customFormat="false" ht="15.75" hidden="false" customHeight="false" outlineLevel="0" collapsed="false">
      <c r="A60" s="136" t="s">
        <v>505</v>
      </c>
      <c r="B60" s="136"/>
      <c r="C60" s="136"/>
      <c r="D60" s="136"/>
      <c r="E60" s="178" t="n">
        <v>10</v>
      </c>
      <c r="F60" s="138" t="s">
        <v>485</v>
      </c>
    </row>
    <row r="61" customFormat="false" ht="16.5" hidden="false" customHeight="false" outlineLevel="0" collapsed="false">
      <c r="A61" s="165" t="s">
        <v>506</v>
      </c>
      <c r="B61" s="165"/>
      <c r="C61" s="165"/>
      <c r="D61" s="165"/>
      <c r="E61" s="179" t="n">
        <f aca="false">Rfb2_u/1000</f>
        <v>10</v>
      </c>
      <c r="F61" s="151" t="s">
        <v>485</v>
      </c>
    </row>
    <row r="62" customFormat="false" ht="9" hidden="false" customHeight="true" outlineLevel="0" collapsed="false"/>
    <row r="63" customFormat="false" ht="16.5" hidden="false" customHeight="true" outlineLevel="0" collapsed="false">
      <c r="A63" s="134" t="s">
        <v>507</v>
      </c>
    </row>
    <row r="64" customFormat="false" ht="12.75" hidden="false" customHeight="false" outlineLevel="0" collapsed="false">
      <c r="A64" s="136" t="s">
        <v>508</v>
      </c>
      <c r="B64" s="136"/>
      <c r="C64" s="136"/>
      <c r="D64" s="136"/>
      <c r="E64" s="178" t="n">
        <v>10</v>
      </c>
      <c r="F64" s="138" t="s">
        <v>509</v>
      </c>
    </row>
    <row r="65" customFormat="false" ht="14.25" hidden="false" customHeight="true" outlineLevel="0" collapsed="false">
      <c r="A65" s="165" t="s">
        <v>510</v>
      </c>
      <c r="B65" s="165"/>
      <c r="C65" s="165"/>
      <c r="D65" s="165"/>
      <c r="E65" s="179" t="n">
        <f aca="false">Css_u*1000000000</f>
        <v>33</v>
      </c>
      <c r="F65" s="151" t="s">
        <v>483</v>
      </c>
    </row>
    <row r="66" customFormat="false" ht="12.75" hidden="false" customHeight="false" outlineLevel="0" collapsed="false">
      <c r="A66" s="167" t="s">
        <v>511</v>
      </c>
    </row>
    <row r="67" customFormat="false" ht="12.75" hidden="false" customHeight="false" outlineLevel="0" collapsed="false">
      <c r="A67" s="167" t="s">
        <v>512</v>
      </c>
      <c r="B67" s="167"/>
      <c r="C67" s="167"/>
    </row>
    <row r="69" customFormat="false" ht="18.75" hidden="false" customHeight="false" outlineLevel="0" collapsed="false">
      <c r="A69" s="169" t="s">
        <v>513</v>
      </c>
    </row>
    <row r="70" customFormat="false" ht="16.5" hidden="false" customHeight="false" outlineLevel="0" collapsed="false">
      <c r="A70" s="180" t="s">
        <v>514</v>
      </c>
      <c r="B70" s="180"/>
      <c r="C70" s="180"/>
      <c r="D70" s="180"/>
      <c r="E70" s="176" t="n">
        <v>1</v>
      </c>
      <c r="F70" s="158" t="s">
        <v>468</v>
      </c>
    </row>
    <row r="71" customFormat="false" ht="19.5" hidden="false" customHeight="true" outlineLevel="0" collapsed="false">
      <c r="A71" s="181" t="s">
        <v>515</v>
      </c>
      <c r="B71" s="182"/>
      <c r="C71" s="182"/>
      <c r="D71" s="183"/>
      <c r="E71" s="184"/>
      <c r="F71" s="185"/>
    </row>
    <row r="72" customFormat="false" ht="18.75" hidden="false" customHeight="true" outlineLevel="0" collapsed="false">
      <c r="A72" s="180" t="s">
        <v>516</v>
      </c>
      <c r="B72" s="180"/>
      <c r="C72" s="180"/>
      <c r="D72" s="180"/>
      <c r="E72" s="186" t="n">
        <f aca="false">Rilim_u/1000</f>
        <v>15</v>
      </c>
      <c r="F72" s="187" t="s">
        <v>485</v>
      </c>
    </row>
    <row r="73" customFormat="false" ht="16.5" hidden="false" customHeight="true" outlineLevel="0" collapsed="false"/>
    <row r="74" customFormat="false" ht="18" hidden="false" customHeight="false" outlineLevel="0" collapsed="false">
      <c r="A74" s="169" t="s">
        <v>517</v>
      </c>
    </row>
    <row r="75" customFormat="false" ht="15" hidden="false" customHeight="false" outlineLevel="0" collapsed="false">
      <c r="A75" s="134" t="s">
        <v>518</v>
      </c>
    </row>
    <row r="76" customFormat="false" ht="12.75" hidden="false" customHeight="false" outlineLevel="0" collapsed="false">
      <c r="A76" s="188" t="s">
        <v>519</v>
      </c>
      <c r="B76" s="189"/>
      <c r="C76" s="189"/>
      <c r="D76" s="189"/>
      <c r="E76" s="189"/>
      <c r="F76" s="138"/>
    </row>
    <row r="77" customFormat="false" ht="12.75" hidden="false" customHeight="false" outlineLevel="0" collapsed="false">
      <c r="A77" s="164"/>
      <c r="B77" s="163"/>
      <c r="C77" s="163"/>
      <c r="D77" s="163"/>
      <c r="E77" s="190" t="n">
        <f aca="false">X13/100</f>
        <v>1</v>
      </c>
      <c r="F77" s="142" t="s">
        <v>520</v>
      </c>
    </row>
    <row r="78" customFormat="false" ht="12.75" hidden="false" customHeight="false" outlineLevel="0" collapsed="false">
      <c r="A78" s="191" t="s">
        <v>521</v>
      </c>
      <c r="B78" s="163"/>
      <c r="C78" s="163"/>
      <c r="D78" s="163"/>
      <c r="E78" s="163"/>
      <c r="F78" s="142"/>
    </row>
    <row r="79" customFormat="false" ht="13.5" hidden="false" customHeight="false" outlineLevel="0" collapsed="false">
      <c r="A79" s="192"/>
      <c r="B79" s="193"/>
      <c r="C79" s="193"/>
      <c r="D79" s="193"/>
      <c r="E79" s="194" t="n">
        <f aca="false">X14-1</f>
        <v>0</v>
      </c>
      <c r="F79" s="151" t="s">
        <v>522</v>
      </c>
    </row>
    <row r="80" customFormat="false" ht="15.75" hidden="false" customHeight="true" outlineLevel="0" collapsed="false"/>
    <row r="81" customFormat="false" ht="13.5" hidden="false" customHeight="true" outlineLevel="0" collapsed="false">
      <c r="A81" s="134" t="s">
        <v>523</v>
      </c>
      <c r="H81" s="195"/>
      <c r="I81" s="189"/>
      <c r="J81" s="189"/>
      <c r="K81" s="189"/>
      <c r="L81" s="189"/>
      <c r="M81" s="189"/>
      <c r="N81" s="189"/>
      <c r="O81" s="189"/>
      <c r="P81" s="189"/>
      <c r="Q81" s="138"/>
    </row>
    <row r="82" customFormat="false" ht="12.75" hidden="false" customHeight="false" outlineLevel="0" collapsed="false">
      <c r="A82" s="153" t="s">
        <v>524</v>
      </c>
      <c r="B82" s="153"/>
      <c r="C82" s="153"/>
      <c r="D82" s="153"/>
      <c r="E82" s="196" t="n">
        <f aca="false">'Variable Management'!B166</f>
        <v>24.789</v>
      </c>
      <c r="F82" s="138" t="s">
        <v>525</v>
      </c>
      <c r="H82" s="164"/>
      <c r="I82" s="163"/>
      <c r="J82" s="163"/>
      <c r="K82" s="163"/>
      <c r="L82" s="163"/>
      <c r="M82" s="163"/>
      <c r="N82" s="163"/>
      <c r="O82" s="163"/>
      <c r="P82" s="163"/>
      <c r="Q82" s="142"/>
    </row>
    <row r="83" customFormat="false" ht="15.75" hidden="false" customHeight="false" outlineLevel="0" collapsed="false">
      <c r="A83" s="140" t="s">
        <v>526</v>
      </c>
      <c r="B83" s="140"/>
      <c r="C83" s="140"/>
      <c r="D83" s="140"/>
      <c r="E83" s="141" t="n">
        <v>25</v>
      </c>
      <c r="F83" s="142" t="s">
        <v>527</v>
      </c>
      <c r="H83" s="164"/>
      <c r="I83" s="197" t="s">
        <v>528</v>
      </c>
      <c r="J83" s="163"/>
      <c r="K83" s="163"/>
      <c r="L83" s="163"/>
      <c r="M83" s="163"/>
      <c r="N83" s="163"/>
      <c r="O83" s="163"/>
      <c r="P83" s="163"/>
      <c r="Q83" s="142"/>
    </row>
    <row r="84" customFormat="false" ht="12.75" hidden="false" customHeight="false" outlineLevel="0" collapsed="false">
      <c r="A84" s="171" t="s">
        <v>529</v>
      </c>
      <c r="B84" s="171"/>
      <c r="C84" s="171"/>
      <c r="D84" s="171"/>
      <c r="E84" s="159" t="n">
        <f aca="false">Efficiency!AN135</f>
        <v>1.46569203754057</v>
      </c>
      <c r="F84" s="142" t="s">
        <v>90</v>
      </c>
      <c r="H84" s="164"/>
      <c r="I84" s="163"/>
      <c r="J84" s="163"/>
      <c r="K84" s="163"/>
      <c r="L84" s="163"/>
      <c r="M84" s="163"/>
      <c r="N84" s="163"/>
      <c r="O84" s="163"/>
      <c r="P84" s="163"/>
      <c r="Q84" s="142"/>
    </row>
    <row r="85" customFormat="false" ht="12.75" hidden="false" customHeight="true" outlineLevel="0" collapsed="false">
      <c r="A85" s="165" t="s">
        <v>530</v>
      </c>
      <c r="B85" s="165"/>
      <c r="C85" s="165"/>
      <c r="D85" s="165"/>
      <c r="E85" s="198" t="n">
        <f aca="false">E83+E82*E84</f>
        <v>61.3330399185932</v>
      </c>
      <c r="F85" s="151" t="s">
        <v>527</v>
      </c>
      <c r="H85" s="164"/>
      <c r="I85" s="199"/>
      <c r="J85" s="200"/>
      <c r="K85" s="200"/>
      <c r="L85" s="200"/>
      <c r="M85" s="200"/>
      <c r="N85" s="200"/>
      <c r="O85" s="200"/>
      <c r="P85" s="200"/>
      <c r="Q85" s="142"/>
    </row>
    <row r="86" customFormat="false" ht="12.75" hidden="false" customHeight="false" outlineLevel="0" collapsed="false">
      <c r="A86" s="167" t="s">
        <v>531</v>
      </c>
      <c r="H86" s="164"/>
      <c r="I86" s="163"/>
      <c r="J86" s="201" t="s">
        <v>532</v>
      </c>
      <c r="K86" s="163"/>
      <c r="L86" s="163"/>
      <c r="M86" s="163"/>
      <c r="N86" s="163"/>
      <c r="O86" s="163"/>
      <c r="P86" s="163"/>
      <c r="Q86" s="142"/>
    </row>
    <row r="87" customFormat="false" ht="12.75" hidden="false" customHeight="false" outlineLevel="0" collapsed="false">
      <c r="A87" s="167" t="s">
        <v>533</v>
      </c>
      <c r="H87" s="164"/>
      <c r="I87" s="163"/>
      <c r="J87" s="163"/>
      <c r="K87" s="163"/>
      <c r="L87" s="163"/>
      <c r="M87" s="163"/>
      <c r="N87" s="163"/>
      <c r="O87" s="163"/>
      <c r="P87" s="163"/>
      <c r="Q87" s="142"/>
    </row>
    <row r="88" customFormat="false" ht="12.75" hidden="false" customHeight="false" outlineLevel="0" collapsed="false">
      <c r="A88" s="202" t="s">
        <v>534</v>
      </c>
      <c r="H88" s="164"/>
      <c r="I88" s="163"/>
      <c r="J88" s="163"/>
      <c r="K88" s="163"/>
      <c r="L88" s="163"/>
      <c r="M88" s="163"/>
      <c r="N88" s="163"/>
      <c r="O88" s="163"/>
      <c r="P88" s="163"/>
      <c r="Q88" s="142"/>
    </row>
    <row r="89" customFormat="false" ht="12.75" hidden="false" customHeight="false" outlineLevel="0" collapsed="false">
      <c r="A89" s="202" t="s">
        <v>535</v>
      </c>
      <c r="H89" s="164"/>
      <c r="I89" s="163"/>
      <c r="J89" s="163"/>
      <c r="K89" s="163"/>
      <c r="L89" s="163"/>
      <c r="M89" s="163"/>
      <c r="N89" s="163"/>
      <c r="O89" s="163"/>
      <c r="P89" s="163"/>
      <c r="Q89" s="142"/>
    </row>
    <row r="90" customFormat="false" ht="13.5" hidden="false" customHeight="false" outlineLevel="0" collapsed="false">
      <c r="H90" s="192"/>
      <c r="I90" s="193"/>
      <c r="J90" s="193"/>
      <c r="K90" s="193"/>
      <c r="L90" s="193"/>
      <c r="M90" s="193"/>
      <c r="N90" s="193"/>
      <c r="O90" s="193"/>
      <c r="P90" s="193"/>
      <c r="Q90" s="151"/>
    </row>
    <row r="124" customFormat="false" ht="12.75" hidden="false" customHeight="false" outlineLevel="0" collapsed="false">
      <c r="A124" s="133"/>
    </row>
    <row r="125" customFormat="false" ht="12.75" hidden="false" customHeight="false" outlineLevel="0" collapsed="false">
      <c r="A125" s="133"/>
    </row>
  </sheetData>
  <sheetProtection sheet="true" password="dd39" selectLockedCells="true"/>
  <mergeCells count="47">
    <mergeCell ref="A13:D13"/>
    <mergeCell ref="A14:D14"/>
    <mergeCell ref="A15:D15"/>
    <mergeCell ref="A16:D16"/>
    <mergeCell ref="A17:D17"/>
    <mergeCell ref="A18:D18"/>
    <mergeCell ref="A19:D19"/>
    <mergeCell ref="A20:F20"/>
    <mergeCell ref="A21:D21"/>
    <mergeCell ref="A22:D22"/>
    <mergeCell ref="A23:D23"/>
    <mergeCell ref="A24:D24"/>
    <mergeCell ref="A26:F26"/>
    <mergeCell ref="A27:D27"/>
    <mergeCell ref="A28:D28"/>
    <mergeCell ref="A29:D29"/>
    <mergeCell ref="A30:D30"/>
    <mergeCell ref="A31:D31"/>
    <mergeCell ref="A32:D32"/>
    <mergeCell ref="A33:D33"/>
    <mergeCell ref="A34:D34"/>
    <mergeCell ref="A39:F39"/>
    <mergeCell ref="A40:D40"/>
    <mergeCell ref="A41:D41"/>
    <mergeCell ref="A42:D42"/>
    <mergeCell ref="A43:D43"/>
    <mergeCell ref="A44:D44"/>
    <mergeCell ref="A45:D45"/>
    <mergeCell ref="A46:D46"/>
    <mergeCell ref="A47:D47"/>
    <mergeCell ref="A48:D48"/>
    <mergeCell ref="A49:D49"/>
    <mergeCell ref="A50:D50"/>
    <mergeCell ref="A51:F51"/>
    <mergeCell ref="A52:D52"/>
    <mergeCell ref="A53:D53"/>
    <mergeCell ref="A60:D60"/>
    <mergeCell ref="A61:D61"/>
    <mergeCell ref="A64:D64"/>
    <mergeCell ref="A65:D65"/>
    <mergeCell ref="A70:D70"/>
    <mergeCell ref="A72:D72"/>
    <mergeCell ref="A82:D82"/>
    <mergeCell ref="A83:D83"/>
    <mergeCell ref="A84:D84"/>
    <mergeCell ref="A85:D85"/>
    <mergeCell ref="J85:P85"/>
  </mergeCells>
  <conditionalFormatting sqref="E83">
    <cfRule type="cellIs" priority="2" operator="notBetween" aboveAverage="0" equalAverage="0" bottom="0" percent="0" rank="0" text="" dxfId="0">
      <formula>-40</formula>
      <formula>125</formula>
    </cfRule>
  </conditionalFormatting>
  <conditionalFormatting sqref="E84:E85">
    <cfRule type="cellIs" priority="3" operator="greaterThanOrEqual" aboveAverage="0" equalAverage="0" bottom="0" percent="0" rank="0" text="" dxfId="1">
      <formula>125</formula>
    </cfRule>
  </conditionalFormatting>
  <conditionalFormatting sqref="E60">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H34">
    <cfRule type="cellIs" priority="7" operator="lessThan" aboveAverage="0" equalAverage="0" bottom="0" percent="0" rank="0" text="" dxfId="5">
      <formula>#REF!</formula>
    </cfRule>
  </conditionalFormatting>
  <conditionalFormatting sqref="E34">
    <cfRule type="cellIs" priority="8" operator="greaterThan" aboveAverage="0" equalAverage="0" bottom="0" percent="0" rank="0" text="" dxfId="6">
      <formula>$E$14*$E$17*10</formula>
    </cfRule>
  </conditionalFormatting>
  <conditionalFormatting sqref="E52">
    <cfRule type="cellIs" priority="9" operator="notBetween" aboveAverage="0" equalAverage="0" bottom="0" percent="0" rank="0" text="" dxfId="7">
      <formula>$E$16/50</formula>
      <formula>$E$16/5</formula>
    </cfRule>
  </conditionalFormatting>
  <conditionalFormatting sqref="E40">
    <cfRule type="cellIs" priority="10" operator="greaterThan" aboveAverage="0" equalAverage="0" bottom="0" percent="0" rank="0" text="" dxfId="8">
      <formula>$E$16/3</formula>
    </cfRule>
  </conditionalFormatting>
  <conditionalFormatting sqref="E18">
    <cfRule type="cellIs" priority="11" operator="notBetween" aboveAverage="0" equalAverage="0" bottom="0" percent="0" rank="0" text="" dxfId="9">
      <formula>0</formula>
      <formula>$E$15</formula>
    </cfRule>
  </conditionalFormatting>
  <conditionalFormatting sqref="E32">
    <cfRule type="cellIs" priority="12" operator="notBetween" aboveAverage="0" equalAverage="0" bottom="0" percent="0" rank="0" text="" dxfId="10">
      <formula>1</formula>
      <formula>$E$30</formula>
    </cfRule>
  </conditionalFormatting>
  <conditionalFormatting sqref="E23">
    <cfRule type="cellIs" priority="13" operator="notBetween" aboveAverage="0" equalAverage="0" bottom="0" percent="0" rank="0" text="" dxfId="11">
      <formula>$X$5</formula>
      <formula>$X$6</formula>
    </cfRule>
  </conditionalFormatting>
  <conditionalFormatting sqref="E31">
    <cfRule type="cellIs" priority="14" operator="notBetween" aboveAverage="0" equalAverage="0" bottom="0" percent="0" rank="0" text="" dxfId="12">
      <formula>20</formula>
      <formula>3000</formula>
    </cfRule>
  </conditionalFormatting>
  <conditionalFormatting sqref="E16">
    <cfRule type="cellIs" priority="15" operator="notBetween" aboveAverage="0" equalAverage="0" bottom="0" percent="0" rank="0" text="" dxfId="13">
      <formula>250</formula>
      <formula>1000</formula>
    </cfRule>
  </conditionalFormatting>
  <conditionalFormatting sqref="E17">
    <cfRule type="cellIs" priority="16" operator="notBetween" aboveAverage="0" equalAverage="0" bottom="0" percent="0" rank="0" text="" dxfId="14">
      <formula>0.1</formula>
      <formula>5</formula>
    </cfRule>
  </conditionalFormatting>
  <conditionalFormatting sqref="E15">
    <cfRule type="cellIs" priority="17" operator="notBetween" aboveAverage="0" equalAverage="0" bottom="0" percent="0" rank="0" text="" dxfId="15">
      <formula>0</formula>
      <formula>15</formula>
    </cfRule>
  </conditionalFormatting>
  <conditionalFormatting sqref="E14">
    <cfRule type="cellIs" priority="18" operator="notBetween" aboveAverage="0" equalAverage="0" bottom="0" percent="0" rank="0" text="" dxfId="16">
      <formula>$X$9</formula>
      <formula>$X$8</formula>
    </cfRule>
    <cfRule type="cellIs" priority="19" operator="lessThan" aboveAverage="0" equalAverage="0" bottom="0" percent="0" rank="0" text="" dxfId="17">
      <formula>0.6</formula>
    </cfRule>
  </conditionalFormatting>
  <conditionalFormatting sqref="E13">
    <cfRule type="cellIs" priority="20" operator="notBetween" aboveAverage="0" equalAverage="0" bottom="0" percent="0" rank="0" text="" dxfId="18">
      <formula>3</formula>
      <formula>5.5</formula>
    </cfRule>
  </conditionalFormatting>
  <conditionalFormatting sqref="E33">
    <cfRule type="cellIs" priority="21" operator="greaterThan" aboveAverage="0" equalAverage="0" bottom="0" percent="0" rank="0" text="" dxfId="19">
      <formula>$E$14*0.1*1000</formula>
    </cfRule>
  </conditionalFormatting>
  <conditionalFormatting sqref="E24">
    <cfRule type="cellIs" priority="22" operator="notBetween" aboveAverage="0" equalAverage="0" bottom="0" percent="0" rank="0" text="" dxfId="20">
      <formula>0.1</formula>
      <formula>6</formula>
    </cfRule>
  </conditionalFormatting>
  <conditionalFormatting sqref="E19">
    <cfRule type="cellIs" priority="23" operator="notBetween" aboveAverage="0" equalAverage="0" bottom="0" percent="0" rank="0" text="" dxfId="21">
      <formula>4</formula>
      <formula>20</formula>
    </cfRule>
  </conditionalFormatting>
  <hyperlinks>
    <hyperlink ref="J86" r:id="rId2" location="Overview" display="http://www.national.com/pf/LM/LM21215.html#Overview"/>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5" hidden="false" customHeight="true" outlineLevel="0" collapsed="false">
      <c r="A1" s="0" t="s">
        <v>536</v>
      </c>
      <c r="B1" s="0" t="n">
        <v>3</v>
      </c>
      <c r="C1" s="0" t="s">
        <v>69</v>
      </c>
    </row>
    <row r="2" customFormat="false" ht="15" hidden="false" customHeight="true" outlineLevel="0" collapsed="false">
      <c r="A2" s="0" t="s">
        <v>537</v>
      </c>
      <c r="B2" s="0" t="n">
        <f aca="false">1000*Fsw-50000</f>
        <v>499950000</v>
      </c>
      <c r="C2" s="0" t="s">
        <v>279</v>
      </c>
    </row>
    <row r="3" customFormat="false" ht="12.75" hidden="false" customHeight="false" outlineLevel="0" collapsed="false">
      <c r="A3" s="0" t="s">
        <v>538</v>
      </c>
      <c r="B3" s="0" t="n">
        <f aca="false">1000*Fsw+50000</f>
        <v>500050000</v>
      </c>
      <c r="C3" s="0" t="s">
        <v>279</v>
      </c>
    </row>
    <row r="4" customFormat="false" ht="12.75" hidden="false" customHeight="false" outlineLevel="0" collapsed="false">
      <c r="A4" s="0" t="s">
        <v>539</v>
      </c>
      <c r="B4" s="0" t="n">
        <v>4.3</v>
      </c>
      <c r="C4" s="0" t="s">
        <v>69</v>
      </c>
    </row>
    <row r="5" customFormat="false" ht="12.75" hidden="false" customHeight="false" outlineLevel="0" collapsed="false">
      <c r="A5" s="0" t="s">
        <v>540</v>
      </c>
      <c r="B5" s="0" t="n">
        <v>6</v>
      </c>
      <c r="C5" s="0" t="s">
        <v>69</v>
      </c>
    </row>
    <row r="6" customFormat="false" ht="12.75" hidden="false" customHeight="false" outlineLevel="0" collapsed="false">
      <c r="A6" s="0" t="s">
        <v>541</v>
      </c>
      <c r="B6" s="0" t="n">
        <v>5.45</v>
      </c>
      <c r="C6" s="0" t="s">
        <v>69</v>
      </c>
    </row>
    <row r="7" customFormat="false" ht="12.75" hidden="false" customHeight="false" outlineLevel="0" collapsed="false">
      <c r="A7" s="0" t="s">
        <v>542</v>
      </c>
      <c r="B7" s="0" t="n">
        <v>5.1</v>
      </c>
      <c r="C7" s="0" t="s">
        <v>69</v>
      </c>
      <c r="D7" s="0" t="n">
        <f aca="false">B7/B6</f>
        <v>0.935779816513761</v>
      </c>
    </row>
    <row r="8" customFormat="false" ht="12.75" hidden="false" customHeight="false" outlineLevel="0" collapsed="false">
      <c r="A8" s="0" t="s">
        <v>543</v>
      </c>
      <c r="B8" s="3" t="n">
        <v>0.05</v>
      </c>
      <c r="C8" s="0" t="s">
        <v>86</v>
      </c>
    </row>
    <row r="9" customFormat="false" ht="12.75" hidden="false" customHeight="false" outlineLevel="0" collapsed="false">
      <c r="A9" s="0" t="s">
        <v>544</v>
      </c>
      <c r="B9" s="0" t="n">
        <v>120</v>
      </c>
      <c r="C9" s="0" t="s">
        <v>128</v>
      </c>
    </row>
    <row r="10" customFormat="false" ht="12.75" hidden="false" customHeight="false" outlineLevel="0" collapsed="false">
      <c r="A10" s="0" t="s">
        <v>545</v>
      </c>
      <c r="B10" s="0" t="n">
        <v>85</v>
      </c>
      <c r="C10" s="0" t="s">
        <v>128</v>
      </c>
    </row>
    <row r="11" customFormat="false" ht="12.75" hidden="false" customHeight="false" outlineLevel="0" collapsed="false">
      <c r="A11" s="0" t="s">
        <v>546</v>
      </c>
      <c r="B11" s="3" t="n">
        <v>0.1</v>
      </c>
      <c r="C11" s="0" t="s">
        <v>86</v>
      </c>
    </row>
    <row r="12" customFormat="false" ht="12.75" hidden="false" customHeight="false" outlineLevel="0" collapsed="false">
      <c r="A12" s="0" t="s">
        <v>547</v>
      </c>
      <c r="B12" s="3" t="n">
        <v>0.96</v>
      </c>
      <c r="C12" s="0" t="s">
        <v>86</v>
      </c>
    </row>
    <row r="13" customFormat="false" ht="12.75" hidden="false" customHeight="false" outlineLevel="0" collapsed="false">
      <c r="A13" s="0" t="s">
        <v>548</v>
      </c>
      <c r="B13" s="3" t="n">
        <v>0.01</v>
      </c>
      <c r="C13" s="0" t="s">
        <v>86</v>
      </c>
    </row>
    <row r="14" customFormat="false" ht="12.75" hidden="false" customHeight="false" outlineLevel="0" collapsed="false">
      <c r="A14" s="0" t="s">
        <v>549</v>
      </c>
      <c r="B14" s="3" t="n">
        <v>1.05</v>
      </c>
      <c r="C14" s="0" t="s">
        <v>86</v>
      </c>
    </row>
    <row r="16" customFormat="false" ht="12.75" hidden="false" customHeight="false" outlineLevel="0" collapsed="false">
      <c r="A16" s="0" t="s">
        <v>550</v>
      </c>
      <c r="B16" s="0" t="n">
        <f aca="false">B4*(B7/B6)</f>
        <v>4.02385321100917</v>
      </c>
      <c r="C16" s="0" t="s">
        <v>69</v>
      </c>
    </row>
    <row r="17" customFormat="false" ht="12.75" hidden="false" customHeight="false" outlineLevel="0" collapsed="false">
      <c r="A17" s="0" t="s">
        <v>551</v>
      </c>
      <c r="B17" s="0" t="n">
        <f aca="false">(B16-Iout)*2</f>
        <v>-21.9522935779817</v>
      </c>
      <c r="C17" s="0" t="s">
        <v>69</v>
      </c>
    </row>
    <row r="18" customFormat="false" ht="12.75" hidden="false" customHeight="false" outlineLevel="0" collapsed="false">
      <c r="B18" s="0" t="n">
        <f aca="false">IF(B17&gt;B4/2,B4/2,B17)</f>
        <v>-21.9522935779817</v>
      </c>
    </row>
    <row r="19" customFormat="false" ht="12.75" hidden="false" customHeight="false" outlineLevel="0" collapsed="false">
      <c r="A19" s="0" t="s">
        <v>552</v>
      </c>
      <c r="B19" s="2" t="n">
        <f aca="false">(Vin-Vout)*D*1000000/(B18*B2)*(1+B8)</f>
        <v>-9.40173093825544E-005</v>
      </c>
      <c r="C19" s="0" t="s">
        <v>97</v>
      </c>
    </row>
    <row r="20" customFormat="false" ht="12.75" hidden="false" customHeight="false" outlineLevel="0" collapsed="false">
      <c r="A20" s="0" t="s">
        <v>553</v>
      </c>
      <c r="B20" s="2" t="n">
        <f aca="false">(Vin-Vout)*D*1000000/(B11*Iout*B3)</f>
        <v>0.00131014783437216</v>
      </c>
      <c r="C20" s="0" t="s">
        <v>97</v>
      </c>
    </row>
    <row r="22" customFormat="false" ht="12.75" hidden="false" customHeight="false" outlineLevel="0" collapsed="false">
      <c r="A22" s="0" t="s">
        <v>554</v>
      </c>
      <c r="B22" s="3" t="n">
        <v>0.8</v>
      </c>
      <c r="C22" s="0" t="s">
        <v>86</v>
      </c>
      <c r="D22" s="0" t="s">
        <v>555</v>
      </c>
    </row>
    <row r="23" customFormat="false" ht="12.75" hidden="false" customHeight="false" outlineLevel="0" collapsed="false">
      <c r="A23" s="0" t="s">
        <v>556</v>
      </c>
      <c r="B23" s="0" t="n">
        <f aca="false">Vin*B22</f>
        <v>4</v>
      </c>
      <c r="C23" s="0" t="s">
        <v>64</v>
      </c>
    </row>
    <row r="24" customFormat="false" ht="12.75" hidden="false" customHeight="false" outlineLevel="0" collapsed="false">
      <c r="A24" s="0" t="s">
        <v>557</v>
      </c>
      <c r="B24" s="3" t="n">
        <f aca="false">B9/(1000000000/B3)</f>
        <v>60.006</v>
      </c>
      <c r="C24" s="0" t="s">
        <v>86</v>
      </c>
    </row>
    <row r="25" customFormat="false" ht="12.75" hidden="false" customHeight="false" outlineLevel="0" collapsed="false">
      <c r="A25" s="0" t="s">
        <v>558</v>
      </c>
      <c r="B25" s="0" t="n">
        <f aca="false">IF(Vin*B24&gt;0.8,Vin*B24,0.8)</f>
        <v>300.03</v>
      </c>
      <c r="C25" s="0" t="s">
        <v>64</v>
      </c>
    </row>
    <row r="27" customFormat="false" ht="12.75" hidden="false" customHeight="false" outlineLevel="0" collapsed="false">
      <c r="A27" s="0" t="s">
        <v>559</v>
      </c>
      <c r="B27" s="203" t="n">
        <f aca="false">B5*B6/B7</f>
        <v>6.41176470588235</v>
      </c>
      <c r="C27" s="0" t="s">
        <v>69</v>
      </c>
    </row>
    <row r="29" customFormat="false" ht="12.75" hidden="false" customHeight="false" outlineLevel="0" collapsed="false">
      <c r="A29" s="0" t="s">
        <v>560</v>
      </c>
      <c r="B29" s="0" t="n">
        <f aca="false">((1-(B12-B13))*Vout)*1000</f>
        <v>60.0000000000001</v>
      </c>
      <c r="C29" s="0" t="s">
        <v>284</v>
      </c>
      <c r="D2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561</v>
      </c>
      <c r="B1" s="0" t="n">
        <f aca="false">'LM21215 Design Calculator'!X13/100</f>
        <v>1</v>
      </c>
      <c r="C1" s="0" t="s">
        <v>562</v>
      </c>
      <c r="D1" s="9"/>
      <c r="E1" s="9"/>
      <c r="F1" s="9"/>
      <c r="G1" s="9"/>
      <c r="H1" s="9"/>
      <c r="I1" s="9"/>
    </row>
    <row r="2" customFormat="false" ht="12.75" hidden="false" customHeight="false" outlineLevel="0" collapsed="false">
      <c r="A2" s="0" t="s">
        <v>563</v>
      </c>
      <c r="B2" s="0" t="n">
        <f aca="false">'LM21215 Design Calculator'!X14</f>
        <v>1</v>
      </c>
      <c r="C2" s="0" t="s">
        <v>564</v>
      </c>
      <c r="D2" s="9"/>
      <c r="E2" s="9"/>
      <c r="F2" s="9"/>
      <c r="G2" s="9"/>
      <c r="H2" s="9"/>
      <c r="I2" s="9"/>
    </row>
    <row r="3" customFormat="false" ht="12.75" hidden="false" customHeight="false" outlineLevel="0" collapsed="false">
      <c r="A3" s="0" t="s">
        <v>199</v>
      </c>
      <c r="B3" s="0" t="n">
        <v>41.6735430715202</v>
      </c>
      <c r="D3" s="9"/>
      <c r="E3" s="9"/>
      <c r="F3" s="9"/>
      <c r="G3" s="9"/>
      <c r="H3" s="9"/>
      <c r="I3" s="9"/>
    </row>
    <row r="4" customFormat="false" ht="12.75" hidden="false" customHeight="false" outlineLevel="0" collapsed="false">
      <c r="A4" s="0" t="s">
        <v>200</v>
      </c>
      <c r="B4" s="110" t="n">
        <v>-0.0875210513124061</v>
      </c>
      <c r="D4" s="9"/>
      <c r="E4" s="9"/>
      <c r="F4" s="9"/>
      <c r="G4" s="9"/>
      <c r="H4" s="9"/>
      <c r="I4" s="9"/>
    </row>
    <row r="5" customFormat="false" ht="12.75" hidden="false" customHeight="false" outlineLevel="0" collapsed="false">
      <c r="A5" s="0" t="s">
        <v>201</v>
      </c>
      <c r="B5" s="0" t="n">
        <v>-12.7606701283697</v>
      </c>
      <c r="D5" s="9"/>
      <c r="E5" s="9"/>
      <c r="F5" s="9"/>
      <c r="G5" s="9"/>
      <c r="H5" s="9"/>
      <c r="I5" s="9"/>
    </row>
    <row r="6" customFormat="false" ht="12.75" hidden="false" customHeight="false" outlineLevel="0" collapsed="false">
      <c r="A6" s="0" t="s">
        <v>202</v>
      </c>
      <c r="B6" s="110" t="n">
        <v>9.27838383850043E-005</v>
      </c>
      <c r="D6" s="9"/>
      <c r="E6" s="9"/>
      <c r="F6" s="9"/>
      <c r="G6" s="9"/>
      <c r="H6" s="9"/>
      <c r="I6" s="9"/>
    </row>
    <row r="7" customFormat="false" ht="12.75" hidden="false" customHeight="false" outlineLevel="0" collapsed="false">
      <c r="A7" s="0" t="s">
        <v>565</v>
      </c>
      <c r="B7" s="110" t="n">
        <v>1.1667929925393</v>
      </c>
      <c r="D7" s="9"/>
      <c r="E7" s="204"/>
      <c r="F7" s="9"/>
      <c r="G7" s="9"/>
      <c r="H7" s="9"/>
      <c r="I7" s="9"/>
    </row>
    <row r="8" customFormat="false" ht="12.75" hidden="false" customHeight="false" outlineLevel="0" collapsed="false">
      <c r="A8" s="0" t="s">
        <v>566</v>
      </c>
      <c r="B8" s="110" t="n">
        <v>0.0146271514410145</v>
      </c>
      <c r="D8" s="9"/>
      <c r="E8" s="204"/>
      <c r="F8" s="9"/>
      <c r="G8" s="9"/>
      <c r="H8" s="9"/>
      <c r="I8" s="9"/>
    </row>
    <row r="9" customFormat="false" ht="12.75" hidden="false" customHeight="false" outlineLevel="0" collapsed="false">
      <c r="A9" s="0" t="s">
        <v>567</v>
      </c>
      <c r="B9" s="110"/>
      <c r="D9" s="9"/>
      <c r="E9" s="9"/>
      <c r="F9" s="9"/>
      <c r="G9" s="9"/>
      <c r="H9" s="9"/>
      <c r="I9" s="9"/>
    </row>
    <row r="10" customFormat="false" ht="12.75" hidden="false" customHeight="false" outlineLevel="0" collapsed="false">
      <c r="A10" s="0" t="s">
        <v>568</v>
      </c>
      <c r="B10" s="110"/>
      <c r="D10" s="9"/>
      <c r="E10" s="204"/>
      <c r="F10" s="9"/>
      <c r="G10" s="9"/>
      <c r="H10" s="9"/>
      <c r="I10" s="9"/>
    </row>
    <row r="11" customFormat="false" ht="12.75" hidden="false" customHeight="false" outlineLevel="0" collapsed="false">
      <c r="A11" s="0" t="s">
        <v>569</v>
      </c>
      <c r="B11" s="110"/>
      <c r="D11" s="9"/>
      <c r="E11" s="9"/>
      <c r="F11" s="9"/>
      <c r="G11" s="9"/>
      <c r="H11" s="9"/>
      <c r="I11" s="9"/>
    </row>
    <row r="12" customFormat="false" ht="12.75" hidden="false" customHeight="false" outlineLevel="0" collapsed="false">
      <c r="A12" s="0" t="s">
        <v>570</v>
      </c>
      <c r="B12" s="110"/>
      <c r="D12" s="9"/>
      <c r="E12" s="204"/>
      <c r="F12" s="9"/>
      <c r="G12" s="9"/>
      <c r="H12" s="9"/>
      <c r="I12" s="9"/>
    </row>
    <row r="13" customFormat="false" ht="12.75" hidden="false" customHeight="false" outlineLevel="0" collapsed="false">
      <c r="A13" s="0" t="s">
        <v>571</v>
      </c>
      <c r="B13" s="0" t="e">
        <f aca="false">#NAME?+#NAME?*$B$2+#NAME?*LN($B$1)+#NAME?*$B$2^2+#NAME?*(LN($B$1))^2+#NAME?*$B$2*LN($B$1)</f>
        <v>#NAME?</v>
      </c>
      <c r="D13" s="205"/>
      <c r="E13" s="205"/>
      <c r="F13" s="9"/>
      <c r="G13" s="9"/>
      <c r="H13" s="9"/>
      <c r="I13" s="9"/>
    </row>
    <row r="14" customFormat="false" ht="12.75" hidden="false" customHeight="false" outlineLevel="0" collapsed="false">
      <c r="D14" s="9"/>
      <c r="E14" s="204"/>
      <c r="F14" s="9"/>
      <c r="G14" s="9"/>
      <c r="H14" s="9"/>
      <c r="I14" s="9"/>
    </row>
    <row r="15" customFormat="false" ht="12.75" hidden="false" customHeight="false" outlineLevel="0" collapsed="false">
      <c r="C15" s="110"/>
      <c r="D15" s="9"/>
      <c r="E15" s="9"/>
      <c r="F15" s="9"/>
      <c r="G15" s="9"/>
      <c r="H15" s="9"/>
      <c r="I15" s="9"/>
    </row>
    <row r="16" customFormat="false" ht="12.75" hidden="false" customHeight="false" outlineLevel="0" collapsed="false">
      <c r="D16" s="9"/>
      <c r="E16" s="9"/>
      <c r="F16" s="9"/>
      <c r="G16" s="9"/>
      <c r="H16" s="9"/>
      <c r="I16" s="9"/>
    </row>
    <row r="17" customFormat="false" ht="12.75" hidden="false" customHeight="false" outlineLevel="0" collapsed="false">
      <c r="D17" s="9"/>
      <c r="E17" s="9"/>
      <c r="F17" s="9"/>
      <c r="G17" s="9"/>
      <c r="H17" s="9"/>
      <c r="I17" s="9"/>
    </row>
    <row r="18" customFormat="false" ht="12.75" hidden="false" customHeight="false" outlineLevel="0" collapsed="false">
      <c r="D18" s="9"/>
      <c r="E18" s="9"/>
      <c r="F18" s="9"/>
      <c r="G18" s="9"/>
      <c r="H18" s="9"/>
      <c r="I18" s="9"/>
    </row>
    <row r="19" customFormat="false" ht="12.75" hidden="false" customHeight="false" outlineLevel="0" collapsed="false">
      <c r="D19" s="9"/>
      <c r="E19" s="9"/>
      <c r="F19" s="9"/>
      <c r="G19" s="9"/>
      <c r="H19" s="9"/>
      <c r="I19" s="9"/>
    </row>
    <row r="20" customFormat="false" ht="12.75" hidden="false" customHeight="false" outlineLevel="0" collapsed="false">
      <c r="D20" s="9"/>
      <c r="E20" s="9"/>
      <c r="F20" s="9"/>
      <c r="G20" s="9"/>
      <c r="H20" s="9"/>
      <c r="I20" s="9"/>
    </row>
    <row r="21" customFormat="false" ht="12.75" hidden="false" customHeight="false" outlineLevel="0" collapsed="false">
      <c r="D21" s="9"/>
      <c r="E21" s="9"/>
      <c r="F21" s="9"/>
      <c r="G21" s="9"/>
      <c r="H21" s="9"/>
      <c r="I21"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mhartshorne</dc:creator>
  <dc:description/>
  <dc:language>en-US</dc:language>
  <cp:lastModifiedBy>mhartsho</cp:lastModifiedBy>
  <cp:lastPrinted>2009-11-03T21:45:45Z</cp:lastPrinted>
  <dcterms:modified xsi:type="dcterms:W3CDTF">2011-05-27T21:37:06Z</dcterms:modified>
  <cp:revision>0</cp:revision>
  <dc:subject/>
  <dc:title/>
</cp:coreProperties>
</file>