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71356788"/>
        <c:axId val="14088108"/>
      </c:scatterChart>
      <c:valAx>
        <c:axId val="71356788"/>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088108"/>
        <c:crossesAt val="0.1"/>
        <c:crossBetween val="midCat"/>
      </c:valAx>
      <c:valAx>
        <c:axId val="14088108"/>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356788"/>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