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67947252"/>
        <c:axId val="70369880"/>
      </c:scatterChart>
      <c:valAx>
        <c:axId val="67947252"/>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369880"/>
        <c:crossesAt val="0.1"/>
        <c:crossBetween val="midCat"/>
      </c:valAx>
      <c:valAx>
        <c:axId val="70369880"/>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947252"/>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