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DETAILS" sheetId="2" state="visible" r:id="rId3"/>
    <sheet name="CALCULATION" sheetId="3" state="hidden" r:id="rId4"/>
  </sheets>
  <definedNames>
    <definedName function="false" hidden="false" name="Vin" vbProcedure="false">'FRONT PAGE'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LM3401 component calculator</t>
  </si>
  <si>
    <t xml:space="preserve">Enter values in green boxes</t>
  </si>
  <si>
    <t xml:space="preserve">View results in orange boxes</t>
  </si>
  <si>
    <t xml:space="preserve">Application Conditions</t>
  </si>
  <si>
    <t xml:space="preserve">Calculated Component Values</t>
  </si>
  <si>
    <t xml:space="preserve">Selected Component Values</t>
  </si>
  <si>
    <t xml:space="preserve">Results</t>
  </si>
  <si>
    <t xml:space="preserve">Vin nominal</t>
  </si>
  <si>
    <t xml:space="preserve">V</t>
  </si>
  <si>
    <t xml:space="preserve">Calculated R1</t>
  </si>
  <si>
    <t xml:space="preserve">Ohm</t>
  </si>
  <si>
    <t xml:space="preserve">--&gt;</t>
  </si>
  <si>
    <t xml:space="preserve">Selected R1</t>
  </si>
  <si>
    <t xml:space="preserve">ILED average</t>
  </si>
  <si>
    <t xml:space="preserve">mA</t>
  </si>
  <si>
    <t xml:space="preserve">Vin minmum</t>
  </si>
  <si>
    <t xml:space="preserve">ILED peak</t>
  </si>
  <si>
    <t xml:space="preserve">Vin maximum</t>
  </si>
  <si>
    <t xml:space="preserve">Calculated MAX R2</t>
  </si>
  <si>
    <t xml:space="preserve">Kohm</t>
  </si>
  <si>
    <t xml:space="preserve">Selected R2</t>
  </si>
  <si>
    <t xml:space="preserve">R1 Power Dissipation</t>
  </si>
  <si>
    <t xml:space="preserve">W</t>
  </si>
  <si>
    <t xml:space="preserve">LED ave current (DC)</t>
  </si>
  <si>
    <t xml:space="preserve">Calculated MIN R2</t>
  </si>
  <si>
    <t xml:space="preserve">LED max current (peak)</t>
  </si>
  <si>
    <t xml:space="preserve">SNS pin Hysteresis</t>
  </si>
  <si>
    <t xml:space="preserve">V p-p</t>
  </si>
  <si>
    <t xml:space="preserve">Calculated L</t>
  </si>
  <si>
    <t xml:space="preserve">uH</t>
  </si>
  <si>
    <t xml:space="preserve">Selected L</t>
  </si>
  <si>
    <t xml:space="preserve">IL nominal ripple </t>
  </si>
  <si>
    <t xml:space="preserve">A p-p</t>
  </si>
  <si>
    <t xml:space="preserve">target switching frequency</t>
  </si>
  <si>
    <t xml:space="preserve">kHz</t>
  </si>
  <si>
    <t xml:space="preserve">MIN frequency</t>
  </si>
  <si>
    <t xml:space="preserve">target current limit</t>
  </si>
  <si>
    <t xml:space="preserve">A</t>
  </si>
  <si>
    <t xml:space="preserve">NOTE: After selecting L, adjust R2 for desired frequency range</t>
  </si>
  <si>
    <t xml:space="preserve">NOM frequency</t>
  </si>
  <si>
    <t xml:space="preserve">MAX frequency</t>
  </si>
  <si>
    <t xml:space="preserve">LED typical Vf</t>
  </si>
  <si>
    <t xml:space="preserve">number of LEDs</t>
  </si>
  <si>
    <t xml:space="preserve">LED dynamic R (single LED)</t>
  </si>
  <si>
    <t xml:space="preserve">ohm</t>
  </si>
  <si>
    <t xml:space="preserve">Calculated R3</t>
  </si>
  <si>
    <t xml:space="preserve">Selected R3</t>
  </si>
  <si>
    <t xml:space="preserve">nominal current limit</t>
  </si>
  <si>
    <t xml:space="preserve">(based on max Rdson)</t>
  </si>
  <si>
    <t xml:space="preserve">MIN current limit</t>
  </si>
  <si>
    <t xml:space="preserve">LED string typical Vf</t>
  </si>
  <si>
    <t xml:space="preserve">total Vout</t>
  </si>
  <si>
    <t xml:space="preserve">PFET max Rdson</t>
  </si>
  <si>
    <t xml:space="preserve">PFET nom Rdson</t>
  </si>
  <si>
    <t xml:space="preserve">Maximum average ILED </t>
  </si>
  <si>
    <t xml:space="preserve">Theta JA</t>
  </si>
  <si>
    <t xml:space="preserve">degC/W</t>
  </si>
  <si>
    <t xml:space="preserve">PFET Qg</t>
  </si>
  <si>
    <t xml:space="preserve">nC</t>
  </si>
  <si>
    <t xml:space="preserve">Minimimum average ILED</t>
  </si>
  <si>
    <t xml:space="preserve">(depends on board area and # of layers)</t>
  </si>
  <si>
    <t xml:space="preserve">PFET delay time</t>
  </si>
  <si>
    <t xml:space="preserve">nsec</t>
  </si>
  <si>
    <t xml:space="preserve">line regulation</t>
  </si>
  <si>
    <t xml:space="preserve">line regulation %</t>
  </si>
  <si>
    <t xml:space="preserve">%</t>
  </si>
  <si>
    <t xml:space="preserve">Dimming Frequency</t>
  </si>
  <si>
    <t xml:space="preserve">LM3401 Power Dissipation</t>
  </si>
  <si>
    <t xml:space="preserve">mW</t>
  </si>
  <si>
    <t xml:space="preserve">LM3401 temp rise</t>
  </si>
  <si>
    <t xml:space="preserve">degC</t>
  </si>
  <si>
    <t xml:space="preserve">Cin MAX rms current</t>
  </si>
  <si>
    <t xml:space="preserve">(C1+C2)</t>
  </si>
  <si>
    <t xml:space="preserve">D1 MAX ave current</t>
  </si>
  <si>
    <t xml:space="preserve">Max Contrast Ratio</t>
  </si>
  <si>
    <t xml:space="preserve">to 1</t>
  </si>
  <si>
    <t xml:space="preserve">as Dimming duty cycle</t>
  </si>
  <si>
    <t xml:space="preserve">(based on one switching cycle at minimum input voltage)</t>
  </si>
  <si>
    <t xml:space="preserve">* Results assume that C3 is not installed</t>
  </si>
  <si>
    <t xml:space="preserve">Vin</t>
  </si>
  <si>
    <t xml:space="preserve">Vin for 100%</t>
  </si>
  <si>
    <t xml:space="preserve">freq</t>
  </si>
  <si>
    <t xml:space="preserve">SNS hys calculated</t>
  </si>
  <si>
    <t xml:space="preserve">Ripple current mA</t>
  </si>
  <si>
    <t xml:space="preserve">Delay error</t>
  </si>
  <si>
    <t xml:space="preserve">dynamic R error</t>
  </si>
  <si>
    <t xml:space="preserve">dynamic error 2</t>
  </si>
  <si>
    <t xml:space="preserve">total line reg  I-K</t>
  </si>
  <si>
    <t xml:space="preserve">Cin I rms (mA)</t>
  </si>
  <si>
    <t xml:space="preserve">D ave I (mA)</t>
  </si>
  <si>
    <t xml:space="preserve">Time to reach thresh</t>
  </si>
  <si>
    <t xml:space="preserve">Contrast ratio</t>
  </si>
  <si>
    <t xml:space="preserve">DIM duty %</t>
  </si>
  <si>
    <t xml:space="preserve">SNS hys max </t>
  </si>
  <si>
    <t xml:space="preserve">Max Rhys (kohm)</t>
  </si>
  <si>
    <t xml:space="preserve">SNS hys min freq</t>
  </si>
  <si>
    <t xml:space="preserve">Rhys min (kohm)</t>
  </si>
  <si>
    <t xml:space="preserve">Rhys min spec (kohm)</t>
  </si>
  <si>
    <t xml:space="preserve">Rhys min</t>
  </si>
  <si>
    <t xml:space="preserve">Max RMS Cin</t>
  </si>
  <si>
    <t xml:space="preserve">Max ave D current</t>
  </si>
  <si>
    <t xml:space="preserve">min Contrast ratio</t>
  </si>
  <si>
    <t xml:space="preserve">min duty</t>
  </si>
  <si>
    <t xml:space="preserve">NOM Vin</t>
  </si>
  <si>
    <t xml:space="preserve">nom freq</t>
  </si>
  <si>
    <t xml:space="preserve">L calc for target freq</t>
  </si>
  <si>
    <t xml:space="preserve">Nom ripple</t>
  </si>
  <si>
    <t xml:space="preserve">Dynamic R total ohm</t>
  </si>
  <si>
    <t xml:space="preserve">100% duty pk ILED (mA)</t>
  </si>
  <si>
    <t xml:space="preserve">Max ILED</t>
  </si>
  <si>
    <t xml:space="preserve">min freq</t>
  </si>
  <si>
    <t xml:space="preserve">50% Vin</t>
  </si>
  <si>
    <t xml:space="preserve">Min ILED</t>
  </si>
  <si>
    <t xml:space="preserve">max freq</t>
  </si>
  <si>
    <t xml:space="preserve">dyn R reg:</t>
  </si>
  <si>
    <t xml:space="preserve">total prop delay</t>
  </si>
  <si>
    <t xml:space="preserve">[Vin - (Vo - (RLED*SNShys/2Rsns))]*(SNShys/((vin-vo)*Rsns*2)</t>
  </si>
  <si>
    <t xml:space="preserve">line reg %</t>
  </si>
  <si>
    <t xml:space="preserve">R1 calc</t>
  </si>
  <si>
    <t xml:space="preserve">R3 calc</t>
  </si>
  <si>
    <t xml:space="preserve">delay reg:</t>
  </si>
  <si>
    <t xml:space="preserve">(Vin1-Vin2)*delay/L*2</t>
  </si>
  <si>
    <t xml:space="preserve">Vf</t>
  </si>
  <si>
    <t xml:space="preserve">Vout</t>
  </si>
  <si>
    <t xml:space="preserve">ILED ave</t>
  </si>
  <si>
    <t xml:space="preserve">R1 power dissipation</t>
  </si>
  <si>
    <t xml:space="preserve">nom ILIM</t>
  </si>
  <si>
    <t xml:space="preserve">Min ILIM</t>
  </si>
  <si>
    <t xml:space="preserve">Power dissipation mW</t>
  </si>
  <si>
    <t xml:space="preserve">temp rise</t>
  </si>
  <si>
    <t xml:space="preserve">PFET</t>
  </si>
  <si>
    <t xml:space="preserve">VDS 3V margin</t>
  </si>
  <si>
    <t xml:space="preserve">VGS</t>
  </si>
  <si>
    <t xml:space="preserve">ID continuous mA (110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 "/>
    <numFmt numFmtId="166" formatCode="0_ "/>
    <numFmt numFmtId="167" formatCode="0.000_ "/>
    <numFmt numFmtId="168" formatCode="0.00_ "/>
    <numFmt numFmtId="169" formatCode="0.0_ "/>
    <numFmt numFmtId="170" formatCode="General"/>
    <numFmt numFmtId="171" formatCode="0.00E+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Unicode MS"/>
      <family val="3"/>
      <charset val="128"/>
    </font>
    <font>
      <sz val="14"/>
      <name val="Arial Unicode MS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.25"/>
      <color rgb="FF000000"/>
      <name val="Arial Unicode MS"/>
      <family val="2"/>
    </font>
    <font>
      <sz val="8.75"/>
      <color rgb="FF000000"/>
      <name val="Arial Unicode MS"/>
      <family val="2"/>
    </font>
    <font>
      <sz val="12.25"/>
      <color rgb="FF000000"/>
      <name val="Arial Unicode MS"/>
      <family val="2"/>
    </font>
    <font>
      <b val="true"/>
      <sz val="12"/>
      <color rgb="FF000000"/>
      <name val="Arial Unicode MS"/>
      <family val="2"/>
    </font>
    <font>
      <sz val="8.5"/>
      <color rgb="FF000000"/>
      <name val="Arial Unicode MS"/>
      <family val="2"/>
    </font>
    <font>
      <sz val="12"/>
      <color rgb="FF000000"/>
      <name val="Arial Unicode MS"/>
      <family val="2"/>
    </font>
    <font>
      <sz val="9"/>
      <color rgb="FF000000"/>
      <name val="Arial Unicode MS"/>
      <family val="2"/>
    </font>
    <font>
      <sz val="13"/>
      <color rgb="FF000000"/>
      <name val="Arial Unicode M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Switching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D$2:$D$12</c:f>
              <c:numCache>
                <c:formatCode>General</c:formatCode>
                <c:ptCount val="11"/>
                <c:pt idx="0">
                  <c:v>136.450775180838</c:v>
                </c:pt>
                <c:pt idx="1">
                  <c:v>366.578249006794</c:v>
                </c:pt>
                <c:pt idx="2">
                  <c:v>440.047627709963</c:v>
                </c:pt>
                <c:pt idx="3">
                  <c:v>465.047038563806</c:v>
                </c:pt>
                <c:pt idx="4">
                  <c:v>470.175923093131</c:v>
                </c:pt>
                <c:pt idx="5">
                  <c:v>466.017844218221</c:v>
                </c:pt>
                <c:pt idx="6">
                  <c:v>457.263427444064</c:v>
                </c:pt>
                <c:pt idx="7">
                  <c:v>446.2333979066</c:v>
                </c:pt>
                <c:pt idx="8">
                  <c:v>434.159797757704</c:v>
                </c:pt>
                <c:pt idx="9">
                  <c:v>421.72636022708</c:v>
                </c:pt>
                <c:pt idx="10">
                  <c:v>409.321760512904</c:v>
                </c:pt>
              </c:numCache>
            </c:numRef>
          </c:yVal>
          <c:smooth val="1"/>
        </c:ser>
        <c:axId val="16719588"/>
        <c:axId val="76983833"/>
      </c:scatterChart>
      <c:valAx>
        <c:axId val="16719588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76983833"/>
        <c:crossesAt val="0"/>
        <c:crossBetween val="midCat"/>
        <c:majorUnit val="5"/>
      </c:valAx>
      <c:valAx>
        <c:axId val="769838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16719588"/>
        <c:crossesAt val="5"/>
        <c:crossBetween val="midCat"/>
        <c:majorUnit val="25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Line Reg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M$2:$M$12</c:f>
              <c:numCache>
                <c:formatCode>General</c:formatCode>
                <c:ptCount val="11"/>
                <c:pt idx="0">
                  <c:v>0.0615045361396336</c:v>
                </c:pt>
                <c:pt idx="1">
                  <c:v>0.0517644727287224</c:v>
                </c:pt>
                <c:pt idx="2">
                  <c:v>1.2402131951295</c:v>
                </c:pt>
                <c:pt idx="3">
                  <c:v>2.52499870432921</c:v>
                </c:pt>
                <c:pt idx="4">
                  <c:v>3.83831472346553</c:v>
                </c:pt>
                <c:pt idx="5">
                  <c:v>5.16389619547179</c:v>
                </c:pt>
                <c:pt idx="6">
                  <c:v>6.49586726203595</c:v>
                </c:pt>
                <c:pt idx="7">
                  <c:v>7.83158842924358</c:v>
                </c:pt>
                <c:pt idx="8">
                  <c:v>9.16969805340865</c:v>
                </c:pt>
                <c:pt idx="9">
                  <c:v>10.5094225281184</c:v>
                </c:pt>
                <c:pt idx="10">
                  <c:v>11.85028978045</c:v>
                </c:pt>
              </c:numCache>
            </c:numRef>
          </c:yVal>
          <c:smooth val="1"/>
        </c:ser>
        <c:axId val="70864803"/>
        <c:axId val="27519599"/>
      </c:scatterChart>
      <c:valAx>
        <c:axId val="70864803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27519599"/>
        <c:crossesAt val="0"/>
        <c:crossBetween val="midCat"/>
        <c:majorUnit val="5"/>
      </c:valAx>
      <c:valAx>
        <c:axId val="2751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Deviation from Setting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70864803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Input Capacitor RMS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$calculation.$#ref!$#ref!</c:f>
              <c:strCache>
                <c:ptCount val="1"/>
                <c:pt idx="0">
                  <c:v>$calculation.$#ref!$#ref!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O$2:$O$12</c:f>
              <c:numCache>
                <c:formatCode>General</c:formatCode>
                <c:ptCount val="11"/>
                <c:pt idx="0">
                  <c:v>129.601887262412</c:v>
                </c:pt>
                <c:pt idx="1">
                  <c:v>169.458071314541</c:v>
                </c:pt>
                <c:pt idx="2">
                  <c:v>161.583691674574</c:v>
                </c:pt>
                <c:pt idx="3">
                  <c:v>150.680736764611</c:v>
                </c:pt>
                <c:pt idx="4">
                  <c:v>140.777760149394</c:v>
                </c:pt>
                <c:pt idx="5">
                  <c:v>132.266318164798</c:v>
                </c:pt>
                <c:pt idx="6">
                  <c:v>124.985802396236</c:v>
                </c:pt>
                <c:pt idx="7">
                  <c:v>118.714881655144</c:v>
                </c:pt>
                <c:pt idx="8">
                  <c:v>113.261230000101</c:v>
                </c:pt>
                <c:pt idx="9">
                  <c:v>108.471890580896</c:v>
                </c:pt>
                <c:pt idx="10">
                  <c:v>104.227655892399</c:v>
                </c:pt>
              </c:numCache>
            </c:numRef>
          </c:yVal>
          <c:smooth val="1"/>
        </c:ser>
        <c:axId val="69384739"/>
        <c:axId val="93918815"/>
      </c:scatterChart>
      <c:valAx>
        <c:axId val="69384739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93918815"/>
        <c:crossesAt val="0"/>
        <c:crossBetween val="midCat"/>
        <c:majorUnit val="5"/>
      </c:valAx>
      <c:valAx>
        <c:axId val="9391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RMS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69384739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Maximum Dimming Contrast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T$2:$T$12</c:f>
              <c:numCache>
                <c:formatCode>General</c:formatCode>
                <c:ptCount val="11"/>
                <c:pt idx="0">
                  <c:v>148.835172171545</c:v>
                </c:pt>
                <c:pt idx="1">
                  <c:v>607.001662760824</c:v>
                </c:pt>
                <c:pt idx="2">
                  <c:v>928.553776706794</c:v>
                </c:pt>
                <c:pt idx="3">
                  <c:v>1151.64028780167</c:v>
                </c:pt>
                <c:pt idx="4">
                  <c:v>1303.98082707535</c:v>
                </c:pt>
                <c:pt idx="5">
                  <c:v>1405.45688794195</c:v>
                </c:pt>
                <c:pt idx="6">
                  <c:v>1470.27610087854</c:v>
                </c:pt>
                <c:pt idx="7">
                  <c:v>1508.60671574554</c:v>
                </c:pt>
                <c:pt idx="8">
                  <c:v>1527.75723917585</c:v>
                </c:pt>
                <c:pt idx="9">
                  <c:v>1533.01042721278</c:v>
                </c:pt>
                <c:pt idx="10">
                  <c:v>1528.20827721828</c:v>
                </c:pt>
              </c:numCache>
            </c:numRef>
          </c:yVal>
          <c:smooth val="1"/>
        </c:ser>
        <c:axId val="60558826"/>
        <c:axId val="26441182"/>
      </c:scatterChart>
      <c:valAx>
        <c:axId val="60558826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26441182"/>
        <c:crossesAt val="0"/>
        <c:crossBetween val="midCat"/>
        <c:majorUnit val="5"/>
      </c:valAx>
      <c:valAx>
        <c:axId val="2644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CONTRAST RATIO (Y: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60558826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920</xdr:colOff>
      <xdr:row>0</xdr:row>
      <xdr:rowOff>85680</xdr:rowOff>
    </xdr:from>
    <xdr:to>
      <xdr:col>10</xdr:col>
      <xdr:colOff>61884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268920" y="85680"/>
        <a:ext cx="75254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9800</xdr:colOff>
      <xdr:row>0</xdr:row>
      <xdr:rowOff>114480</xdr:rowOff>
    </xdr:from>
    <xdr:to>
      <xdr:col>22</xdr:col>
      <xdr:colOff>369360</xdr:colOff>
      <xdr:row>27</xdr:row>
      <xdr:rowOff>66960</xdr:rowOff>
    </xdr:to>
    <xdr:graphicFrame>
      <xdr:nvGraphicFramePr>
        <xdr:cNvPr id="1" name="Chart 2"/>
        <xdr:cNvGraphicFramePr/>
      </xdr:nvGraphicFramePr>
      <xdr:xfrm>
        <a:off x="8630280" y="114480"/>
        <a:ext cx="752508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8920</xdr:colOff>
      <xdr:row>27</xdr:row>
      <xdr:rowOff>152640</xdr:rowOff>
    </xdr:from>
    <xdr:to>
      <xdr:col>10</xdr:col>
      <xdr:colOff>588600</xdr:colOff>
      <xdr:row>52</xdr:row>
      <xdr:rowOff>85680</xdr:rowOff>
    </xdr:to>
    <xdr:graphicFrame>
      <xdr:nvGraphicFramePr>
        <xdr:cNvPr id="2" name="Chart 3"/>
        <xdr:cNvGraphicFramePr/>
      </xdr:nvGraphicFramePr>
      <xdr:xfrm>
        <a:off x="268920" y="4781880"/>
        <a:ext cx="74952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080</xdr:colOff>
      <xdr:row>27</xdr:row>
      <xdr:rowOff>162000</xdr:rowOff>
    </xdr:from>
    <xdr:to>
      <xdr:col>22</xdr:col>
      <xdr:colOff>379080</xdr:colOff>
      <xdr:row>52</xdr:row>
      <xdr:rowOff>85680</xdr:rowOff>
    </xdr:to>
    <xdr:graphicFrame>
      <xdr:nvGraphicFramePr>
        <xdr:cNvPr id="3" name="Chart 4"/>
        <xdr:cNvGraphicFramePr/>
      </xdr:nvGraphicFramePr>
      <xdr:xfrm>
        <a:off x="8620560" y="4791240"/>
        <a:ext cx="75445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6.99"/>
    <col collapsed="false" customWidth="true" hidden="false" outlineLevel="0" max="3" min="3" style="0" width="6.87"/>
    <col collapsed="false" customWidth="true" hidden="false" outlineLevel="0" max="4" min="4" style="0" width="8.25"/>
    <col collapsed="false" customWidth="true" hidden="false" outlineLevel="0" max="5" min="5" style="0" width="12.36"/>
    <col collapsed="false" customWidth="true" hidden="false" outlineLevel="0" max="6" min="6" style="0" width="21.49"/>
    <col collapsed="false" customWidth="true" hidden="false" outlineLevel="0" max="7" min="7" style="0" width="9.62"/>
    <col collapsed="false" customWidth="true" hidden="false" outlineLevel="0" max="8" min="8" style="0" width="8.12"/>
    <col collapsed="false" customWidth="true" hidden="false" outlineLevel="0" max="9" min="9" style="0" width="7.24"/>
    <col collapsed="false" customWidth="true" hidden="false" outlineLevel="0" max="10" min="10" style="0" width="16.86"/>
    <col collapsed="false" customWidth="true" hidden="false" outlineLevel="0" max="11" min="11" style="0" width="9.62"/>
    <col collapsed="false" customWidth="true" hidden="false" outlineLevel="0" max="13" min="13" style="0" width="6.74"/>
    <col collapsed="false" customWidth="true" hidden="false" outlineLevel="0" max="14" min="14" style="0" width="26.37"/>
    <col collapsed="false" customWidth="true" hidden="false" outlineLevel="0" max="15" min="15" style="0" width="11.62"/>
    <col collapsed="false" customWidth="true" hidden="false" outlineLevel="0" max="16" min="16" style="0" width="7.99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1" t="s">
        <v>0</v>
      </c>
      <c r="C2" s="1"/>
      <c r="D2" s="1"/>
      <c r="E2" s="1"/>
      <c r="H2" s="2" t="s">
        <v>1</v>
      </c>
      <c r="I2" s="2"/>
      <c r="J2" s="2"/>
      <c r="K2" s="3"/>
    </row>
    <row r="3" customFormat="false" ht="21" hidden="false" customHeight="false" outlineLevel="0" collapsed="false">
      <c r="B3" s="1"/>
      <c r="C3" s="1"/>
      <c r="D3" s="1"/>
      <c r="E3" s="1"/>
      <c r="H3" s="4" t="s">
        <v>2</v>
      </c>
      <c r="I3" s="4"/>
      <c r="J3" s="4"/>
      <c r="K3" s="5"/>
    </row>
    <row r="4" customFormat="false" ht="14.25" hidden="false" customHeight="true" outlineLevel="0" collapsed="false"/>
    <row r="5" customFormat="false" ht="26.25" hidden="false" customHeight="true" outlineLevel="0" collapsed="false">
      <c r="B5" s="6" t="s">
        <v>3</v>
      </c>
      <c r="C5" s="6"/>
      <c r="D5" s="7"/>
      <c r="E5" s="8"/>
      <c r="F5" s="9" t="s">
        <v>4</v>
      </c>
      <c r="G5" s="9"/>
      <c r="H5" s="10"/>
      <c r="I5" s="11"/>
      <c r="J5" s="12" t="s">
        <v>5</v>
      </c>
      <c r="K5" s="12"/>
      <c r="L5" s="13"/>
      <c r="M5" s="8"/>
      <c r="N5" s="14" t="s">
        <v>6</v>
      </c>
      <c r="O5" s="15"/>
      <c r="P5" s="16"/>
    </row>
    <row r="6" customFormat="false" ht="14.25" hidden="false" customHeight="false" outlineLevel="0" collapsed="false">
      <c r="I6" s="17"/>
      <c r="N6" s="8"/>
    </row>
    <row r="7" customFormat="false" ht="13.5" hidden="false" customHeight="false" outlineLevel="0" collapsed="false">
      <c r="B7" s="18" t="s">
        <v>7</v>
      </c>
      <c r="C7" s="19" t="n">
        <v>24</v>
      </c>
      <c r="D7" s="20" t="s">
        <v>8</v>
      </c>
      <c r="F7" s="21" t="s">
        <v>9</v>
      </c>
      <c r="G7" s="22" t="n">
        <f aca="false">CALCULATION!A28</f>
        <v>0.571428571428571</v>
      </c>
      <c r="H7" s="23" t="s">
        <v>10</v>
      </c>
      <c r="I7" s="24" t="s">
        <v>11</v>
      </c>
      <c r="J7" s="21" t="s">
        <v>12</v>
      </c>
      <c r="K7" s="25" t="n">
        <v>0.59</v>
      </c>
      <c r="L7" s="26" t="s">
        <v>10</v>
      </c>
      <c r="M7" s="17" t="s">
        <v>11</v>
      </c>
      <c r="N7" s="18" t="s">
        <v>13</v>
      </c>
      <c r="O7" s="27" t="n">
        <f aca="false">CALCULATION!F32</f>
        <v>338.983050847458</v>
      </c>
      <c r="P7" s="28" t="s">
        <v>14</v>
      </c>
    </row>
    <row r="8" customFormat="false" ht="14.25" hidden="false" customHeight="false" outlineLevel="0" collapsed="false">
      <c r="B8" s="29" t="s">
        <v>15</v>
      </c>
      <c r="C8" s="30" t="n">
        <v>4.5</v>
      </c>
      <c r="D8" s="31" t="s">
        <v>8</v>
      </c>
      <c r="F8" s="8"/>
      <c r="I8" s="17"/>
      <c r="J8" s="32"/>
      <c r="K8" s="32"/>
      <c r="M8" s="33"/>
      <c r="N8" s="34" t="s">
        <v>16</v>
      </c>
      <c r="O8" s="35" t="n">
        <f aca="false">CALCULATION!H32</f>
        <v>405.651545363908</v>
      </c>
      <c r="P8" s="36" t="s">
        <v>14</v>
      </c>
    </row>
    <row r="9" customFormat="false" ht="14.25" hidden="false" customHeight="false" outlineLevel="0" collapsed="false">
      <c r="B9" s="34" t="s">
        <v>17</v>
      </c>
      <c r="C9" s="37" t="n">
        <v>35</v>
      </c>
      <c r="D9" s="38" t="s">
        <v>8</v>
      </c>
      <c r="F9" s="8"/>
      <c r="G9" s="39"/>
      <c r="H9" s="8"/>
      <c r="I9" s="11"/>
      <c r="J9" s="33"/>
      <c r="K9" s="33"/>
      <c r="N9" s="8"/>
      <c r="O9" s="40"/>
      <c r="P9" s="8"/>
    </row>
    <row r="10" customFormat="false" ht="14.25" hidden="false" customHeight="false" outlineLevel="0" collapsed="false">
      <c r="B10" s="41"/>
      <c r="C10" s="42"/>
      <c r="D10" s="33"/>
      <c r="F10" s="18" t="s">
        <v>18</v>
      </c>
      <c r="G10" s="43" t="n">
        <f aca="false">CALCULATION!F7</f>
        <v>23.75</v>
      </c>
      <c r="H10" s="44" t="s">
        <v>19</v>
      </c>
      <c r="I10" s="24" t="s">
        <v>11</v>
      </c>
      <c r="J10" s="21" t="s">
        <v>20</v>
      </c>
      <c r="K10" s="45" t="n">
        <v>5.76</v>
      </c>
      <c r="L10" s="26" t="s">
        <v>19</v>
      </c>
      <c r="N10" s="46" t="s">
        <v>21</v>
      </c>
      <c r="O10" s="47" t="n">
        <f aca="false">CALCULATION!J32</f>
        <v>0.0677966101694915</v>
      </c>
      <c r="P10" s="48" t="s">
        <v>22</v>
      </c>
    </row>
    <row r="11" customFormat="false" ht="14.25" hidden="false" customHeight="false" outlineLevel="0" collapsed="false">
      <c r="B11" s="18" t="s">
        <v>23</v>
      </c>
      <c r="C11" s="19" t="n">
        <v>350</v>
      </c>
      <c r="D11" s="20" t="s">
        <v>14</v>
      </c>
      <c r="F11" s="34" t="s">
        <v>24</v>
      </c>
      <c r="G11" s="49" t="n">
        <f aca="false">CALCULATION!F16</f>
        <v>2.5</v>
      </c>
      <c r="H11" s="50" t="s">
        <v>19</v>
      </c>
      <c r="I11" s="24"/>
      <c r="J11" s="32"/>
      <c r="K11" s="32"/>
      <c r="N11" s="8"/>
      <c r="O11" s="51"/>
    </row>
    <row r="12" customFormat="false" ht="14.25" hidden="false" customHeight="false" outlineLevel="0" collapsed="false">
      <c r="B12" s="34" t="s">
        <v>25</v>
      </c>
      <c r="C12" s="37" t="n">
        <v>500</v>
      </c>
      <c r="D12" s="38" t="s">
        <v>14</v>
      </c>
      <c r="F12" s="8"/>
      <c r="G12" s="39"/>
      <c r="H12" s="8"/>
      <c r="I12" s="52"/>
      <c r="J12" s="33"/>
      <c r="K12" s="33"/>
      <c r="N12" s="53" t="s">
        <v>26</v>
      </c>
      <c r="O12" s="54" t="n">
        <f aca="false">CALCULATION!F2</f>
        <v>0.02304</v>
      </c>
      <c r="P12" s="28" t="s">
        <v>27</v>
      </c>
    </row>
    <row r="13" customFormat="false" ht="14.25" hidden="false" customHeight="false" outlineLevel="0" collapsed="false">
      <c r="B13" s="41"/>
      <c r="C13" s="42"/>
      <c r="D13" s="33"/>
      <c r="F13" s="21" t="s">
        <v>28</v>
      </c>
      <c r="G13" s="55" t="n">
        <f aca="false">CALCULATION!F21</f>
        <v>68.6856151941873</v>
      </c>
      <c r="H13" s="23" t="s">
        <v>29</v>
      </c>
      <c r="I13" s="24" t="s">
        <v>11</v>
      </c>
      <c r="J13" s="21" t="s">
        <v>30</v>
      </c>
      <c r="K13" s="56" t="n">
        <v>68</v>
      </c>
      <c r="L13" s="26" t="s">
        <v>29</v>
      </c>
      <c r="N13" s="34" t="s">
        <v>31</v>
      </c>
      <c r="O13" s="57" t="n">
        <f aca="false">CALCULATION!H12</f>
        <v>0.133336989032901</v>
      </c>
      <c r="P13" s="36" t="s">
        <v>32</v>
      </c>
    </row>
    <row r="14" customFormat="false" ht="14.25" hidden="false" customHeight="false" outlineLevel="0" collapsed="false">
      <c r="B14" s="46" t="s">
        <v>33</v>
      </c>
      <c r="C14" s="58" t="n">
        <v>450</v>
      </c>
      <c r="D14" s="59" t="s">
        <v>34</v>
      </c>
      <c r="F14" s="8"/>
      <c r="I14" s="24"/>
      <c r="J14" s="32"/>
      <c r="K14" s="32"/>
      <c r="N14" s="8"/>
      <c r="O14" s="40"/>
      <c r="P14" s="8"/>
    </row>
    <row r="15" customFormat="false" ht="14.25" hidden="false" customHeight="false" outlineLevel="0" collapsed="false">
      <c r="B15" s="8"/>
      <c r="C15" s="32"/>
      <c r="D15" s="32"/>
      <c r="F15" s="8"/>
      <c r="G15" s="39"/>
      <c r="H15" s="8"/>
      <c r="I15" s="52"/>
      <c r="J15" s="33"/>
      <c r="K15" s="33"/>
      <c r="N15" s="18" t="s">
        <v>35</v>
      </c>
      <c r="O15" s="27" t="n">
        <f aca="false">CALCULATION!D23</f>
        <v>136.450775180838</v>
      </c>
      <c r="P15" s="28" t="s">
        <v>34</v>
      </c>
    </row>
    <row r="16" customFormat="false" ht="14.25" hidden="false" customHeight="false" outlineLevel="0" collapsed="false">
      <c r="B16" s="46" t="s">
        <v>36</v>
      </c>
      <c r="C16" s="58" t="n">
        <v>1</v>
      </c>
      <c r="D16" s="59" t="s">
        <v>37</v>
      </c>
      <c r="G16" s="60" t="s">
        <v>38</v>
      </c>
      <c r="H16" s="61"/>
      <c r="I16" s="61"/>
      <c r="J16" s="61"/>
      <c r="K16" s="61"/>
      <c r="L16" s="61"/>
      <c r="M16" s="17" t="s">
        <v>11</v>
      </c>
      <c r="N16" s="29" t="s">
        <v>39</v>
      </c>
      <c r="O16" s="62" t="n">
        <f aca="false">CALCULATION!D21</f>
        <v>453.110459858635</v>
      </c>
      <c r="P16" s="63" t="s">
        <v>34</v>
      </c>
    </row>
    <row r="17" customFormat="false" ht="14.25" hidden="false" customHeight="false" outlineLevel="0" collapsed="false">
      <c r="B17" s="32"/>
      <c r="C17" s="64"/>
      <c r="D17" s="64"/>
      <c r="I17" s="24"/>
      <c r="N17" s="34" t="s">
        <v>40</v>
      </c>
      <c r="O17" s="35" t="n">
        <f aca="false">CALCULATION!D25</f>
        <v>470.175923093131</v>
      </c>
      <c r="P17" s="36" t="s">
        <v>34</v>
      </c>
    </row>
    <row r="18" customFormat="false" ht="13.5" hidden="false" customHeight="false" outlineLevel="0" collapsed="false">
      <c r="B18" s="18" t="s">
        <v>41</v>
      </c>
      <c r="C18" s="19" t="n">
        <v>3.5</v>
      </c>
      <c r="D18" s="20" t="s">
        <v>8</v>
      </c>
      <c r="J18" s="64"/>
      <c r="K18" s="64"/>
    </row>
    <row r="19" customFormat="false" ht="14.25" hidden="false" customHeight="false" outlineLevel="0" collapsed="false">
      <c r="B19" s="65" t="s">
        <v>42</v>
      </c>
      <c r="C19" s="30" t="n">
        <v>1</v>
      </c>
      <c r="D19" s="66"/>
      <c r="J19" s="64"/>
      <c r="K19" s="64"/>
      <c r="N19" s="8"/>
    </row>
    <row r="20" customFormat="false" ht="13.5" hidden="false" customHeight="false" outlineLevel="0" collapsed="false">
      <c r="B20" s="65" t="s">
        <v>43</v>
      </c>
      <c r="C20" s="30" t="n">
        <v>3</v>
      </c>
      <c r="D20" s="31" t="s">
        <v>44</v>
      </c>
      <c r="F20" s="21" t="s">
        <v>45</v>
      </c>
      <c r="G20" s="55" t="n">
        <f aca="false">CALCULATION!B28</f>
        <v>25</v>
      </c>
      <c r="H20" s="23" t="s">
        <v>19</v>
      </c>
      <c r="I20" s="24" t="s">
        <v>11</v>
      </c>
      <c r="J20" s="21" t="s">
        <v>46</v>
      </c>
      <c r="K20" s="56" t="n">
        <v>25</v>
      </c>
      <c r="L20" s="26" t="s">
        <v>19</v>
      </c>
      <c r="M20" s="17" t="s">
        <v>11</v>
      </c>
      <c r="N20" s="18" t="s">
        <v>47</v>
      </c>
      <c r="O20" s="67" t="n">
        <f aca="false">CALCULATION!K32</f>
        <v>1.96428571428571</v>
      </c>
      <c r="P20" s="28" t="s">
        <v>37</v>
      </c>
    </row>
    <row r="21" customFormat="false" ht="14.25" hidden="false" customHeight="false" outlineLevel="0" collapsed="false">
      <c r="B21" s="68"/>
      <c r="C21" s="69"/>
      <c r="D21" s="70"/>
      <c r="F21" s="0" t="s">
        <v>48</v>
      </c>
      <c r="N21" s="34" t="s">
        <v>49</v>
      </c>
      <c r="O21" s="71" t="n">
        <f aca="false">CALCULATION!L32</f>
        <v>1</v>
      </c>
      <c r="P21" s="36" t="s">
        <v>37</v>
      </c>
    </row>
    <row r="22" customFormat="false" ht="14.25" hidden="false" customHeight="false" outlineLevel="0" collapsed="false">
      <c r="B22" s="29" t="s">
        <v>50</v>
      </c>
      <c r="C22" s="72" t="n">
        <f aca="false">CALCULATION!A32</f>
        <v>3.5</v>
      </c>
      <c r="D22" s="63" t="s">
        <v>8</v>
      </c>
    </row>
    <row r="23" customFormat="false" ht="14.25" hidden="false" customHeight="false" outlineLevel="0" collapsed="false">
      <c r="B23" s="73" t="s">
        <v>51</v>
      </c>
      <c r="C23" s="74" t="n">
        <f aca="false">CALCULATION!B32</f>
        <v>3.7</v>
      </c>
      <c r="D23" s="36" t="s">
        <v>8</v>
      </c>
      <c r="J23" s="18" t="s">
        <v>52</v>
      </c>
      <c r="K23" s="75" t="n">
        <v>0.1</v>
      </c>
      <c r="L23" s="76" t="s">
        <v>10</v>
      </c>
    </row>
    <row r="24" customFormat="false" ht="14.25" hidden="false" customHeight="false" outlineLevel="0" collapsed="false">
      <c r="J24" s="65" t="s">
        <v>53</v>
      </c>
      <c r="K24" s="77" t="n">
        <v>0.07</v>
      </c>
      <c r="L24" s="78" t="s">
        <v>10</v>
      </c>
      <c r="N24" s="18" t="s">
        <v>54</v>
      </c>
      <c r="O24" s="27" t="n">
        <f aca="false">CALCULATION!M22</f>
        <v>350.833340627908</v>
      </c>
      <c r="P24" s="28" t="s">
        <v>14</v>
      </c>
    </row>
    <row r="25" customFormat="false" ht="14.25" hidden="false" customHeight="false" outlineLevel="0" collapsed="false">
      <c r="B25" s="46" t="s">
        <v>55</v>
      </c>
      <c r="C25" s="58" t="n">
        <v>151</v>
      </c>
      <c r="D25" s="59" t="s">
        <v>56</v>
      </c>
      <c r="J25" s="79" t="s">
        <v>57</v>
      </c>
      <c r="K25" s="80" t="n">
        <v>15</v>
      </c>
      <c r="L25" s="81" t="s">
        <v>58</v>
      </c>
      <c r="N25" s="79" t="s">
        <v>59</v>
      </c>
      <c r="O25" s="82" t="n">
        <f aca="false">CALCULATION!M24</f>
        <v>339.034815320186</v>
      </c>
      <c r="P25" s="63" t="s">
        <v>14</v>
      </c>
    </row>
    <row r="26" customFormat="false" ht="14.25" hidden="false" customHeight="false" outlineLevel="0" collapsed="false">
      <c r="B26" s="0" t="s">
        <v>60</v>
      </c>
      <c r="J26" s="73" t="s">
        <v>61</v>
      </c>
      <c r="K26" s="83" t="n">
        <v>15</v>
      </c>
      <c r="L26" s="84" t="s">
        <v>62</v>
      </c>
      <c r="N26" s="29" t="s">
        <v>63</v>
      </c>
      <c r="O26" s="62" t="n">
        <f aca="false">(CALCULATION!M22-CALCULATION!M24)</f>
        <v>11.7985253077213</v>
      </c>
      <c r="P26" s="85" t="s">
        <v>14</v>
      </c>
    </row>
    <row r="27" customFormat="false" ht="14.25" hidden="false" customHeight="false" outlineLevel="0" collapsed="false">
      <c r="N27" s="73" t="s">
        <v>64</v>
      </c>
      <c r="O27" s="86" t="n">
        <f aca="false">CALCULATION!M27</f>
        <v>3.48056496577777</v>
      </c>
      <c r="P27" s="36" t="s">
        <v>65</v>
      </c>
    </row>
    <row r="28" customFormat="false" ht="14.25" hidden="false" customHeight="false" outlineLevel="0" collapsed="false">
      <c r="B28" s="46" t="s">
        <v>66</v>
      </c>
      <c r="C28" s="58" t="n">
        <v>0.2</v>
      </c>
      <c r="D28" s="59" t="s">
        <v>34</v>
      </c>
    </row>
    <row r="29" customFormat="false" ht="13.5" hidden="false" customHeight="false" outlineLevel="0" collapsed="false">
      <c r="N29" s="18" t="s">
        <v>67</v>
      </c>
      <c r="O29" s="87" t="n">
        <f aca="false">CALCULATION!M32</f>
        <v>75.1474025780657</v>
      </c>
      <c r="P29" s="28" t="s">
        <v>68</v>
      </c>
    </row>
    <row r="30" customFormat="false" ht="14.25" hidden="false" customHeight="false" outlineLevel="0" collapsed="false">
      <c r="N30" s="34" t="s">
        <v>69</v>
      </c>
      <c r="O30" s="35" t="n">
        <f aca="false">CALCULATION!M35</f>
        <v>11.3472577892879</v>
      </c>
      <c r="P30" s="36" t="s">
        <v>70</v>
      </c>
    </row>
    <row r="31" customFormat="false" ht="14.25" hidden="false" customHeight="false" outlineLevel="0" collapsed="false"/>
    <row r="32" customFormat="false" ht="14.25" hidden="false" customHeight="false" outlineLevel="0" collapsed="false">
      <c r="N32" s="46" t="s">
        <v>71</v>
      </c>
      <c r="O32" s="88" t="n">
        <f aca="false">CALCULATION!O16</f>
        <v>169.458071314541</v>
      </c>
      <c r="P32" s="48" t="s">
        <v>14</v>
      </c>
    </row>
    <row r="33" customFormat="false" ht="13.5" hidden="false" customHeight="false" outlineLevel="0" collapsed="false">
      <c r="N33" s="8" t="s">
        <v>72</v>
      </c>
      <c r="O33" s="40"/>
      <c r="P33" s="8"/>
    </row>
    <row r="34" customFormat="false" ht="14.25" hidden="false" customHeight="false" outlineLevel="0" collapsed="false"/>
    <row r="35" customFormat="false" ht="14.25" hidden="false" customHeight="false" outlineLevel="0" collapsed="false">
      <c r="N35" s="46" t="s">
        <v>73</v>
      </c>
      <c r="O35" s="88" t="n">
        <f aca="false">CALCULATION!Q16</f>
        <v>303.147699757869</v>
      </c>
      <c r="P35" s="48" t="s">
        <v>14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N37" s="53" t="s">
        <v>74</v>
      </c>
      <c r="O37" s="87" t="n">
        <f aca="false">CALCULATION!S16</f>
        <v>148.835172171545</v>
      </c>
      <c r="P37" s="89" t="s">
        <v>75</v>
      </c>
    </row>
    <row r="38" customFormat="false" ht="14.25" hidden="false" customHeight="false" outlineLevel="0" collapsed="false">
      <c r="N38" s="34" t="s">
        <v>76</v>
      </c>
      <c r="O38" s="57" t="n">
        <f aca="false">CALCULATION!T16</f>
        <v>0.671884196060468</v>
      </c>
      <c r="P38" s="36" t="s">
        <v>65</v>
      </c>
    </row>
    <row r="39" customFormat="false" ht="13.5" hidden="false" customHeight="false" outlineLevel="0" collapsed="false">
      <c r="N39" s="0" t="s">
        <v>77</v>
      </c>
    </row>
    <row r="40" customFormat="false" ht="13.5" hidden="false" customHeight="false" outlineLevel="0" collapsed="false">
      <c r="N40" s="8"/>
    </row>
    <row r="42" customFormat="false" ht="13.5" hidden="false" customHeight="false" outlineLevel="0" collapsed="false">
      <c r="N42" s="8"/>
    </row>
    <row r="44" customFormat="false" ht="20.25" hidden="false" customHeight="false" outlineLevel="0" collapsed="false">
      <c r="N44" s="90" t="s">
        <v>78</v>
      </c>
      <c r="O44" s="90"/>
      <c r="P44" s="90"/>
    </row>
  </sheetData>
  <sheetProtection sheet="true" password="89fb" objects="true" scenarios="true"/>
  <mergeCells count="7">
    <mergeCell ref="B2:E3"/>
    <mergeCell ref="H2:J2"/>
    <mergeCell ref="H3:J3"/>
    <mergeCell ref="B5:C5"/>
    <mergeCell ref="F5:G5"/>
    <mergeCell ref="J5:K5"/>
    <mergeCell ref="N44:P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8.96875" defaultRowHeight="13.5" zeroHeight="false" outlineLevelRow="0" outlineLevelCol="0"/>
  <sheetData/>
  <sheetProtection sheet="true" password="89fb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2.86"/>
    <col collapsed="false" customWidth="true" hidden="false" outlineLevel="0" max="3" min="3" style="91" width="3.12"/>
    <col collapsed="false" customWidth="true" hidden="false" outlineLevel="0" max="4" min="4" style="0" width="10.99"/>
    <col collapsed="false" customWidth="true" hidden="false" outlineLevel="0" max="5" min="5" style="91" width="3.24"/>
    <col collapsed="false" customWidth="true" hidden="false" outlineLevel="0" max="6" min="6" style="0" width="21.12"/>
    <col collapsed="false" customWidth="true" hidden="false" outlineLevel="0" max="7" min="7" style="91" width="3.37"/>
    <col collapsed="false" customWidth="true" hidden="false" outlineLevel="0" max="8" min="8" style="0" width="17.36"/>
    <col collapsed="false" customWidth="true" hidden="false" outlineLevel="0" max="9" min="9" style="91" width="3.75"/>
    <col collapsed="false" customWidth="true" hidden="false" outlineLevel="0" max="12" min="10" style="0" width="19.75"/>
    <col collapsed="false" customWidth="true" hidden="false" outlineLevel="0" max="13" min="13" style="0" width="20.86"/>
    <col collapsed="false" customWidth="true" hidden="false" outlineLevel="0" max="14" min="14" style="91" width="2.74"/>
    <col collapsed="false" customWidth="true" hidden="false" outlineLevel="0" max="15" min="15" style="0" width="15.75"/>
    <col collapsed="false" customWidth="true" hidden="false" outlineLevel="0" max="16" min="16" style="91" width="3.12"/>
    <col collapsed="false" customWidth="true" hidden="false" outlineLevel="0" max="17" min="17" style="0" width="18.25"/>
    <col collapsed="false" customWidth="true" hidden="false" outlineLevel="0" max="18" min="18" style="91" width="2.62"/>
    <col collapsed="false" customWidth="true" hidden="false" outlineLevel="0" max="19" min="19" style="0" width="20.86"/>
    <col collapsed="false" customWidth="true" hidden="false" outlineLevel="0" max="20" min="20" style="0" width="13.99"/>
    <col collapsed="false" customWidth="true" hidden="false" outlineLevel="0" max="21" min="21" style="0" width="12.12"/>
    <col collapsed="false" customWidth="true" hidden="false" outlineLevel="0" max="22" min="22" style="91" width="4.25"/>
  </cols>
  <sheetData>
    <row r="1" customFormat="false" ht="13.5" hidden="false" customHeight="false" outlineLevel="0" collapsed="false">
      <c r="A1" s="8" t="s">
        <v>79</v>
      </c>
      <c r="B1" s="8" t="s">
        <v>80</v>
      </c>
      <c r="C1" s="92"/>
      <c r="D1" s="8" t="s">
        <v>81</v>
      </c>
      <c r="E1" s="92"/>
      <c r="F1" s="8" t="s">
        <v>82</v>
      </c>
      <c r="G1" s="92"/>
      <c r="H1" s="8" t="s">
        <v>83</v>
      </c>
      <c r="J1" s="8" t="s">
        <v>84</v>
      </c>
      <c r="K1" s="8" t="s">
        <v>85</v>
      </c>
      <c r="L1" s="8" t="s">
        <v>86</v>
      </c>
      <c r="M1" s="8" t="s">
        <v>87</v>
      </c>
      <c r="O1" s="8" t="s">
        <v>88</v>
      </c>
      <c r="P1" s="92"/>
      <c r="Q1" s="8" t="s">
        <v>89</v>
      </c>
      <c r="R1" s="92"/>
      <c r="S1" s="8" t="s">
        <v>90</v>
      </c>
      <c r="T1" s="8" t="s">
        <v>91</v>
      </c>
      <c r="U1" s="8" t="s">
        <v>92</v>
      </c>
    </row>
    <row r="2" customFormat="false" ht="13.5" hidden="false" customHeight="false" outlineLevel="0" collapsed="false">
      <c r="A2" s="0" t="n">
        <f aca="false">'FRONT PAGE'!C$8</f>
        <v>4.5</v>
      </c>
      <c r="B2" s="0" t="n">
        <f aca="false">IF(A2&gt;'FRONT PAGE'!C$23,A2,('FRONT PAGE'!C$23+0.001))</f>
        <v>4.5</v>
      </c>
      <c r="D2" s="93" t="n">
        <f aca="false">((('FRONT PAGE'!C$23+0.45)/B2)/(('FRONT PAGE'!K$13*2*0.000001*F$2)/('FRONT PAGE'!K$7*(B2-'FRONT PAGE'!C$23))+(2*(F$26))))/1000</f>
        <v>136.450775180838</v>
      </c>
      <c r="F2" s="0" t="n">
        <f aca="false">'FRONT PAGE'!K$10*0.02*0.2</f>
        <v>0.02304</v>
      </c>
      <c r="H2" s="51" t="n">
        <f aca="false">((2*F$2)/'FRONT PAGE'!K$7)+((A2-'FRONT PAGE'!C$23)*(2*(F$26))/(0.000001*'FRONT PAGE'!K$13))</f>
        <v>0.0795134596211366</v>
      </c>
      <c r="J2" s="51" t="n">
        <f aca="false">((((B2-A$24)*F$26)/('FRONT PAGE'!K$13*0.000002))*1000)</f>
        <v>-1.27941176470588</v>
      </c>
      <c r="K2" s="51" t="n">
        <f aca="false">((((A$24-('FRONT PAGE'!C$23-(J$21*F$2/(2*'FRONT PAGE'!K$7))))*(F$2/((A$24-'FRONT PAGE'!C$23)*2*'FRONT PAGE'!K$7)))-((B2-('FRONT PAGE'!C$23-(J$21*F$2/(2*'FRONT PAGE'!K$7))))*(F$2/((B2-'FRONT PAGE'!C$23)*2*'FRONT PAGE'!K$7))))*1000)</f>
        <v>-1.34091630084552</v>
      </c>
      <c r="L2" s="51" t="n">
        <f aca="false">IF(-K2&lt;K$21,K2,(-K$21+F$32))</f>
        <v>-1.34091630084552</v>
      </c>
      <c r="M2" s="94" t="n">
        <f aca="false">J2-L2</f>
        <v>0.0615045361396336</v>
      </c>
      <c r="O2" s="93" t="n">
        <f aca="false">'FRONT PAGE'!O$7*(SQRT(('FRONT PAGE'!C$23/B2)*(1-'FRONT PAGE'!C$23/B2)))</f>
        <v>129.601887262412</v>
      </c>
      <c r="Q2" s="93" t="n">
        <f aca="false">'FRONT PAGE'!O$7*(1-(('FRONT PAGE'!C$23)/B2))</f>
        <v>60.2636534839925</v>
      </c>
      <c r="R2" s="95"/>
      <c r="S2" s="96" t="n">
        <f aca="false">((K$21*'FRONT PAGE'!K$13/1000000000)/(B2-B$32))+(H2*'FRONT PAGE'!K$13/(B$32*1000000))</f>
        <v>3.35942098030234E-005</v>
      </c>
      <c r="T2" s="93" t="n">
        <f aca="false">1/(S2*'FRONT PAGE'!C$28*1000)</f>
        <v>148.835172171545</v>
      </c>
      <c r="U2" s="51" t="n">
        <f aca="false">100/T2</f>
        <v>0.671884196060468</v>
      </c>
    </row>
    <row r="3" customFormat="false" ht="13.5" hidden="false" customHeight="false" outlineLevel="0" collapsed="false">
      <c r="A3" s="0" t="n">
        <f aca="false">((('FRONT PAGE'!C$9)-A$2)/10)+A2</f>
        <v>7.55</v>
      </c>
      <c r="B3" s="0" t="n">
        <f aca="false">IF(A3&gt;'FRONT PAGE'!C$23,A3,('FRONT PAGE'!C$23+0.001))</f>
        <v>7.55</v>
      </c>
      <c r="D3" s="93" t="n">
        <f aca="false">((('FRONT PAGE'!C$23+0.45)/B3)/(('FRONT PAGE'!K$13*2*0.000001*F$2)/('FRONT PAGE'!K$7*(B3-'FRONT PAGE'!C$23))+(2*(F$26))))/1000</f>
        <v>366.578249006794</v>
      </c>
      <c r="H3" s="51" t="n">
        <f aca="false">((2*F$2)/'FRONT PAGE'!K$7)+((A3-'FRONT PAGE'!C$23)*(2*(F$26))/(0.000001*'FRONT PAGE'!K$13))</f>
        <v>0.0848958125623131</v>
      </c>
      <c r="J3" s="51" t="n">
        <f aca="false">((((B3-A$24)*F$26)/('FRONT PAGE'!K$13*0.000002))*1000)</f>
        <v>0.0661764705882351</v>
      </c>
      <c r="K3" s="51" t="n">
        <f aca="false">((((A$24-('FRONT PAGE'!C$23-(J$21*F$2/(2*'FRONT PAGE'!K$7))))*(F$2/((A$24-'FRONT PAGE'!C$23)*2*'FRONT PAGE'!K$7)))-((B3-('FRONT PAGE'!C$23-(J$21*F$2/(2*'FRONT PAGE'!K$7))))*(F$2/((B3-'FRONT PAGE'!C$23)*2*'FRONT PAGE'!K$7))))*1000)</f>
        <v>0.0144119978595127</v>
      </c>
      <c r="L3" s="51" t="n">
        <f aca="false">IF(-K3&lt;K$21,K3,(-K$21+F$32))</f>
        <v>0.0144119978595127</v>
      </c>
      <c r="M3" s="94" t="n">
        <f aca="false">J3-L3</f>
        <v>0.0517644727287224</v>
      </c>
      <c r="O3" s="93" t="n">
        <f aca="false">'FRONT PAGE'!O$7*(SQRT(('FRONT PAGE'!C$23/B3)*(1-'FRONT PAGE'!C$23/B3)))</f>
        <v>169.458071314541</v>
      </c>
      <c r="Q3" s="93" t="n">
        <f aca="false">'FRONT PAGE'!O$7*(1-(('FRONT PAGE'!C$23)/B3))</f>
        <v>172.858906723538</v>
      </c>
      <c r="R3" s="95"/>
      <c r="S3" s="96" t="n">
        <f aca="false">((K$21*'FRONT PAGE'!K$13/1000000000)/(B3-B$32))+(H3*'FRONT PAGE'!K$13/(B$32*1000000))</f>
        <v>8.2372097256843E-006</v>
      </c>
      <c r="T3" s="93" t="n">
        <f aca="false">1/(S3*'FRONT PAGE'!C$28*1000)</f>
        <v>607.001662760824</v>
      </c>
      <c r="U3" s="51" t="n">
        <f aca="false">100/T3</f>
        <v>0.164744194513686</v>
      </c>
    </row>
    <row r="4" customFormat="false" ht="13.5" hidden="false" customHeight="false" outlineLevel="0" collapsed="false">
      <c r="A4" s="0" t="n">
        <f aca="false">((('FRONT PAGE'!C$9)-A$2)/10)+A3</f>
        <v>10.6</v>
      </c>
      <c r="B4" s="0" t="n">
        <f aca="false">IF(A4&gt;'FRONT PAGE'!C$23,A4,('FRONT PAGE'!C$23+0.001))</f>
        <v>10.6</v>
      </c>
      <c r="D4" s="93" t="n">
        <f aca="false">((('FRONT PAGE'!C$23+0.45)/B4)/(('FRONT PAGE'!K$13*2*0.000001*F$2)/('FRONT PAGE'!K$7*(B4-'FRONT PAGE'!C$23))+(2*(F$26))))/1000</f>
        <v>440.047627709963</v>
      </c>
      <c r="F4" s="8" t="s">
        <v>93</v>
      </c>
      <c r="H4" s="51" t="n">
        <f aca="false">((2*F$2)/'FRONT PAGE'!K$7)+((A4-'FRONT PAGE'!C$23)*(2*(F$26))/(0.000001*'FRONT PAGE'!K$13))</f>
        <v>0.0902781655034896</v>
      </c>
      <c r="J4" s="51" t="n">
        <f aca="false">((((B4-A$24)*F$26)/('FRONT PAGE'!K$13*0.000002))*1000)</f>
        <v>1.41176470588235</v>
      </c>
      <c r="K4" s="51" t="n">
        <f aca="false">((((A$24-('FRONT PAGE'!C$23-(J$21*F$2/(2*'FRONT PAGE'!K$7))))*(F$2/((A$24-'FRONT PAGE'!C$23)*2*'FRONT PAGE'!K$7)))-((B4-('FRONT PAGE'!C$23-(J$21*F$2/(2*'FRONT PAGE'!K$7))))*(F$2/((B4-'FRONT PAGE'!C$23)*2*'FRONT PAGE'!K$7))))*1000)</f>
        <v>0.171551510752852</v>
      </c>
      <c r="L4" s="51" t="n">
        <f aca="false">IF(-K4&lt;K$21,K4,(-K$21+F$32))</f>
        <v>0.171551510752852</v>
      </c>
      <c r="M4" s="94" t="n">
        <f aca="false">J4-L4</f>
        <v>1.2402131951295</v>
      </c>
      <c r="O4" s="93" t="n">
        <f aca="false">'FRONT PAGE'!O$7*(SQRT(('FRONT PAGE'!C$23/B4)*(1-'FRONT PAGE'!C$23/B4)))</f>
        <v>161.583691674574</v>
      </c>
      <c r="Q4" s="93" t="n">
        <f aca="false">'FRONT PAGE'!O$7*(1-(('FRONT PAGE'!C$23)/B4))</f>
        <v>220.658778381836</v>
      </c>
      <c r="R4" s="95"/>
      <c r="S4" s="96" t="n">
        <f aca="false">((K$21*'FRONT PAGE'!K$13/1000000000)/(B4-B$32))+(H4*'FRONT PAGE'!K$13/(B$32*1000000))</f>
        <v>5.38471774648635E-006</v>
      </c>
      <c r="T4" s="93" t="n">
        <f aca="false">1/(S4*'FRONT PAGE'!C$28*1000)</f>
        <v>928.553776706794</v>
      </c>
      <c r="U4" s="51" t="n">
        <f aca="false">100/T4</f>
        <v>0.107694354929727</v>
      </c>
    </row>
    <row r="5" customFormat="false" ht="13.5" hidden="false" customHeight="false" outlineLevel="0" collapsed="false">
      <c r="A5" s="0" t="n">
        <f aca="false">((('FRONT PAGE'!C$9)-A$2)/10)+A4</f>
        <v>13.65</v>
      </c>
      <c r="B5" s="0" t="n">
        <f aca="false">IF(A5&gt;'FRONT PAGE'!C$23,A5,('FRONT PAGE'!C$23+0.001))</f>
        <v>13.65</v>
      </c>
      <c r="D5" s="93" t="n">
        <f aca="false">((('FRONT PAGE'!C$23+0.45)/B5)/(('FRONT PAGE'!K$13*2*0.000001*F$2)/('FRONT PAGE'!K$7*(B5-'FRONT PAGE'!C$23))+(2*(F$26))))/1000</f>
        <v>465.047038563806</v>
      </c>
      <c r="F5" s="51" t="n">
        <f aca="false">('FRONT PAGE'!C$12-'FRONT PAGE'!O$7)*'FRONT PAGE'!K$7*0.001</f>
        <v>0.095</v>
      </c>
      <c r="H5" s="51" t="n">
        <f aca="false">((2*F$2)/'FRONT PAGE'!K$7)+((A5-'FRONT PAGE'!C$23)*(2*(F$26))/(0.000001*'FRONT PAGE'!K$13))</f>
        <v>0.095660518444666</v>
      </c>
      <c r="J5" s="51" t="n">
        <f aca="false">((((B5-A$24)*F$26)/('FRONT PAGE'!K$13*0.000002))*1000)</f>
        <v>2.75735294117647</v>
      </c>
      <c r="K5" s="51" t="n">
        <f aca="false">((((A$24-('FRONT PAGE'!C$23-(J$21*F$2/(2*'FRONT PAGE'!K$7))))*(F$2/((A$24-'FRONT PAGE'!C$23)*2*'FRONT PAGE'!K$7)))-((B5-('FRONT PAGE'!C$23-(J$21*F$2/(2*'FRONT PAGE'!K$7))))*(F$2/((B5-'FRONT PAGE'!C$23)*2*'FRONT PAGE'!K$7))))*1000)</f>
        <v>0.232354236847258</v>
      </c>
      <c r="L5" s="51" t="n">
        <f aca="false">IF(-K5&lt;K$21,K5,(-K$21+F$32))</f>
        <v>0.232354236847258</v>
      </c>
      <c r="M5" s="94" t="n">
        <f aca="false">J5-L5</f>
        <v>2.52499870432921</v>
      </c>
      <c r="O5" s="93" t="n">
        <f aca="false">'FRONT PAGE'!O$7*(SQRT(('FRONT PAGE'!C$23/B5)*(1-'FRONT PAGE'!C$23/B5)))</f>
        <v>150.680736764611</v>
      </c>
      <c r="Q5" s="93" t="n">
        <f aca="false">'FRONT PAGE'!O$7*(1-(('FRONT PAGE'!C$23)/B5))</f>
        <v>247.097535233128</v>
      </c>
      <c r="R5" s="95"/>
      <c r="S5" s="96" t="n">
        <f aca="false">((K$21*'FRONT PAGE'!K$13/1000000000)/(B5-B$32))+(H5*'FRONT PAGE'!K$13/(B$32*1000000))</f>
        <v>4.34163345357111E-006</v>
      </c>
      <c r="T5" s="93" t="n">
        <f aca="false">1/(S5*'FRONT PAGE'!C$28*1000)</f>
        <v>1151.64028780167</v>
      </c>
      <c r="U5" s="51" t="n">
        <f aca="false">100/T5</f>
        <v>0.0868326690714222</v>
      </c>
    </row>
    <row r="6" customFormat="false" ht="13.5" hidden="false" customHeight="false" outlineLevel="0" collapsed="false">
      <c r="A6" s="0" t="n">
        <f aca="false">((('FRONT PAGE'!C$9)-A$2)/10)+A5</f>
        <v>16.7</v>
      </c>
      <c r="B6" s="0" t="n">
        <f aca="false">IF(A6&gt;'FRONT PAGE'!C$23,A6,('FRONT PAGE'!C$23+0.001))</f>
        <v>16.7</v>
      </c>
      <c r="D6" s="93" t="n">
        <f aca="false">((('FRONT PAGE'!C$23+0.45)/B6)/(('FRONT PAGE'!K$13*2*0.000001*F$2)/('FRONT PAGE'!K$7*(B6-'FRONT PAGE'!C$23))+(2*(F$26))))/1000</f>
        <v>470.175923093131</v>
      </c>
      <c r="F6" s="8" t="s">
        <v>94</v>
      </c>
      <c r="H6" s="51" t="n">
        <f aca="false">((2*F$2)/'FRONT PAGE'!K$7)+((A6-'FRONT PAGE'!C$23)*(2*(F$26))/(0.000001*'FRONT PAGE'!K$13))</f>
        <v>0.101042871385842</v>
      </c>
      <c r="J6" s="51" t="n">
        <f aca="false">((((B6-A$24)*F$26)/('FRONT PAGE'!K$13*0.000002))*1000)</f>
        <v>4.10294117647059</v>
      </c>
      <c r="K6" s="51" t="n">
        <f aca="false">((((A$24-('FRONT PAGE'!C$23-(J$21*F$2/(2*'FRONT PAGE'!K$7))))*(F$2/((A$24-'FRONT PAGE'!C$23)*2*'FRONT PAGE'!K$7)))-((B6-('FRONT PAGE'!C$23-(J$21*F$2/(2*'FRONT PAGE'!K$7))))*(F$2/((B6-'FRONT PAGE'!C$23)*2*'FRONT PAGE'!K$7))))*1000)</f>
        <v>0.264626453005061</v>
      </c>
      <c r="L6" s="51" t="n">
        <f aca="false">IF(-K6&lt;K$21,K6,(-K$21+F$32))</f>
        <v>0.264626453005061</v>
      </c>
      <c r="M6" s="94" t="n">
        <f aca="false">J6-L6</f>
        <v>3.83831472346553</v>
      </c>
      <c r="O6" s="93" t="n">
        <f aca="false">'FRONT PAGE'!O$7*(SQRT(('FRONT PAGE'!C$23/B6)*(1-'FRONT PAGE'!C$23/B6)))</f>
        <v>140.777760149394</v>
      </c>
      <c r="Q6" s="93" t="n">
        <f aca="false">'FRONT PAGE'!O$7*(1-(('FRONT PAGE'!C$23)/B6))</f>
        <v>263.879021617781</v>
      </c>
      <c r="R6" s="95"/>
      <c r="S6" s="96" t="n">
        <f aca="false">((K$21*'FRONT PAGE'!K$13/1000000000)/(B6-B$32))+(H6*'FRONT PAGE'!K$13/(B$32*1000000))</f>
        <v>3.83441220620882E-006</v>
      </c>
      <c r="T6" s="93" t="n">
        <f aca="false">1/(S6*'FRONT PAGE'!C$28*1000)</f>
        <v>1303.98082707535</v>
      </c>
      <c r="U6" s="51" t="n">
        <f aca="false">100/T6</f>
        <v>0.0766882441241764</v>
      </c>
    </row>
    <row r="7" customFormat="false" ht="13.5" hidden="false" customHeight="false" outlineLevel="0" collapsed="false">
      <c r="A7" s="0" t="n">
        <f aca="false">((('FRONT PAGE'!C$9)-A$2)/10)+A6</f>
        <v>19.75</v>
      </c>
      <c r="B7" s="0" t="n">
        <f aca="false">IF(A7&gt;'FRONT PAGE'!C$23,A7,('FRONT PAGE'!C$23+0.001))</f>
        <v>19.75</v>
      </c>
      <c r="D7" s="93" t="n">
        <f aca="false">((('FRONT PAGE'!C$23+0.45)/B7)/(('FRONT PAGE'!K$13*2*0.000001*F$2)/('FRONT PAGE'!K$7*(B7-'FRONT PAGE'!C$23))+(2*(F$26))))/1000</f>
        <v>466.017844218221</v>
      </c>
      <c r="F7" s="0" t="n">
        <f aca="false">(F5*5/0.02)</f>
        <v>23.75</v>
      </c>
      <c r="H7" s="51" t="n">
        <f aca="false">((2*F$2)/'FRONT PAGE'!K$7)+((A7-'FRONT PAGE'!C$23)*(2*(F$26))/(0.000001*'FRONT PAGE'!K$13))</f>
        <v>0.106425224327019</v>
      </c>
      <c r="J7" s="51" t="n">
        <f aca="false">((((B7-A$24)*F$26)/('FRONT PAGE'!K$13*0.000002))*1000)</f>
        <v>5.44852941176471</v>
      </c>
      <c r="K7" s="51" t="n">
        <f aca="false">((((A$24-('FRONT PAGE'!C$23-(J$21*F$2/(2*'FRONT PAGE'!K$7))))*(F$2/((A$24-'FRONT PAGE'!C$23)*2*'FRONT PAGE'!K$7)))-((B7-('FRONT PAGE'!C$23-(J$21*F$2/(2*'FRONT PAGE'!K$7))))*(F$2/((B7-'FRONT PAGE'!C$23)*2*'FRONT PAGE'!K$7))))*1000)</f>
        <v>0.284633216292917</v>
      </c>
      <c r="L7" s="51" t="n">
        <f aca="false">IF(-K7&lt;K$21,K7,(-K$21+F$32))</f>
        <v>0.284633216292917</v>
      </c>
      <c r="M7" s="94" t="n">
        <f aca="false">J7-L7</f>
        <v>5.16389619547179</v>
      </c>
      <c r="O7" s="93" t="n">
        <f aca="false">'FRONT PAGE'!O$7*(SQRT(('FRONT PAGE'!C$23/B7)*(1-'FRONT PAGE'!C$23/B7)))</f>
        <v>132.266318164798</v>
      </c>
      <c r="Q7" s="93" t="n">
        <f aca="false">'FRONT PAGE'!O$7*(1-(('FRONT PAGE'!C$23)/B7))</f>
        <v>275.477365372238</v>
      </c>
      <c r="R7" s="95"/>
      <c r="S7" s="96" t="n">
        <f aca="false">((K$21*'FRONT PAGE'!K$13/1000000000)/(B7-B$32))+(H7*'FRONT PAGE'!K$13/(B$32*1000000))</f>
        <v>3.55756198777583E-006</v>
      </c>
      <c r="T7" s="93" t="n">
        <f aca="false">1/(S7*'FRONT PAGE'!C$28*1000)</f>
        <v>1405.45688794195</v>
      </c>
      <c r="U7" s="51" t="n">
        <f aca="false">100/T7</f>
        <v>0.0711512397555167</v>
      </c>
    </row>
    <row r="8" customFormat="false" ht="13.5" hidden="false" customHeight="false" outlineLevel="0" collapsed="false">
      <c r="A8" s="0" t="n">
        <f aca="false">((('FRONT PAGE'!C$9)-A$2)/10)+A7</f>
        <v>22.8</v>
      </c>
      <c r="B8" s="0" t="n">
        <f aca="false">IF(A8&gt;'FRONT PAGE'!C$23,A8,('FRONT PAGE'!C$23+0.001))</f>
        <v>22.8</v>
      </c>
      <c r="D8" s="93" t="n">
        <f aca="false">((('FRONT PAGE'!C$23+0.45)/B8)/(('FRONT PAGE'!K$13*2*0.000001*F$2)/('FRONT PAGE'!K$7*(B8-'FRONT PAGE'!C$23))+(2*(F$26))))/1000</f>
        <v>457.263427444064</v>
      </c>
      <c r="H8" s="51" t="n">
        <f aca="false">((2*F$2)/'FRONT PAGE'!K$7)+((A8-'FRONT PAGE'!C$23)*(2*(F$26))/(0.000001*'FRONT PAGE'!K$13))</f>
        <v>0.111807577268195</v>
      </c>
      <c r="J8" s="51" t="n">
        <f aca="false">((((B8-A$24)*F$26)/('FRONT PAGE'!K$13*0.000002))*1000)</f>
        <v>6.79411764705882</v>
      </c>
      <c r="K8" s="51" t="n">
        <f aca="false">((((A$24-('FRONT PAGE'!C$23-(J$21*F$2/(2*'FRONT PAGE'!K$7))))*(F$2/((A$24-'FRONT PAGE'!C$23)*2*'FRONT PAGE'!K$7)))-((B8-('FRONT PAGE'!C$23-(J$21*F$2/(2*'FRONT PAGE'!K$7))))*(F$2/((B8-'FRONT PAGE'!C$23)*2*'FRONT PAGE'!K$7))))*1000)</f>
        <v>0.298250385022875</v>
      </c>
      <c r="L8" s="51" t="n">
        <f aca="false">IF(-K8&lt;K$21,K8,(-K$21+F$32))</f>
        <v>0.298250385022875</v>
      </c>
      <c r="M8" s="94" t="n">
        <f aca="false">J8-L8</f>
        <v>6.49586726203595</v>
      </c>
      <c r="O8" s="93" t="n">
        <f aca="false">'FRONT PAGE'!O$7*(SQRT(('FRONT PAGE'!C$23/B8)*(1-'FRONT PAGE'!C$23/B8)))</f>
        <v>124.985802396236</v>
      </c>
      <c r="Q8" s="93" t="n">
        <f aca="false">'FRONT PAGE'!O$7*(1-(('FRONT PAGE'!C$23)/B8))</f>
        <v>283.97264347309</v>
      </c>
      <c r="R8" s="95"/>
      <c r="S8" s="96" t="n">
        <f aca="false">((K$21*'FRONT PAGE'!K$13/1000000000)/(B8-B$32))+(H8*'FRONT PAGE'!K$13/(B$32*1000000))</f>
        <v>3.40072180797356E-006</v>
      </c>
      <c r="T8" s="93" t="n">
        <f aca="false">1/(S8*'FRONT PAGE'!C$28*1000)</f>
        <v>1470.27610087854</v>
      </c>
      <c r="U8" s="51" t="n">
        <f aca="false">100/T8</f>
        <v>0.0680144361594712</v>
      </c>
    </row>
    <row r="9" customFormat="false" ht="13.5" hidden="false" customHeight="false" outlineLevel="0" collapsed="false">
      <c r="A9" s="0" t="n">
        <f aca="false">((('FRONT PAGE'!C$9)-A$2)/10)+A8</f>
        <v>25.85</v>
      </c>
      <c r="B9" s="0" t="n">
        <f aca="false">IF(A9&gt;'FRONT PAGE'!C$23,A9,('FRONT PAGE'!C$23+0.001))</f>
        <v>25.85</v>
      </c>
      <c r="D9" s="93" t="n">
        <f aca="false">((('FRONT PAGE'!C$23+0.45)/B9)/(('FRONT PAGE'!K$13*2*0.000001*F$2)/('FRONT PAGE'!K$7*(B9-'FRONT PAGE'!C$23))+(2*(F$26))))/1000</f>
        <v>446.2333979066</v>
      </c>
      <c r="F9" s="8" t="s">
        <v>95</v>
      </c>
      <c r="H9" s="51" t="n">
        <f aca="false">((2*F$2)/'FRONT PAGE'!K$7)+((A9-'FRONT PAGE'!C$23)*(2*(F$26))/(0.000001*'FRONT PAGE'!K$13))</f>
        <v>0.117189930209372</v>
      </c>
      <c r="J9" s="51" t="n">
        <f aca="false">((((B9-A$24)*F$26)/('FRONT PAGE'!K$13*0.000002))*1000)</f>
        <v>8.13970588235295</v>
      </c>
      <c r="K9" s="51" t="n">
        <f aca="false">((((A$24-('FRONT PAGE'!C$23-(J$21*F$2/(2*'FRONT PAGE'!K$7))))*(F$2/((A$24-'FRONT PAGE'!C$23)*2*'FRONT PAGE'!K$7)))-((B9-('FRONT PAGE'!C$23-(J$21*F$2/(2*'FRONT PAGE'!K$7))))*(F$2/((B9-'FRONT PAGE'!C$23)*2*'FRONT PAGE'!K$7))))*1000)</f>
        <v>0.308117453109363</v>
      </c>
      <c r="L9" s="51" t="n">
        <f aca="false">K9</f>
        <v>0.308117453109363</v>
      </c>
      <c r="M9" s="94" t="n">
        <f aca="false">J9-L9</f>
        <v>7.83158842924358</v>
      </c>
      <c r="O9" s="93" t="n">
        <f aca="false">'FRONT PAGE'!O$7*(SQRT(('FRONT PAGE'!C$23/B9)*(1-'FRONT PAGE'!C$23/B9)))</f>
        <v>118.714881655144</v>
      </c>
      <c r="Q9" s="93" t="n">
        <f aca="false">'FRONT PAGE'!O$7*(1-(('FRONT PAGE'!C$23)/B9))</f>
        <v>290.463233124611</v>
      </c>
      <c r="R9" s="95"/>
      <c r="S9" s="96" t="n">
        <f aca="false">((K$21*'FRONT PAGE'!K$13/1000000000)/(B9-B$32))+(H9*'FRONT PAGE'!K$13/(B$32*1000000))</f>
        <v>3.31431641382363E-006</v>
      </c>
      <c r="T9" s="93" t="n">
        <f aca="false">1/(S9*'FRONT PAGE'!C$28*1000)</f>
        <v>1508.60671574554</v>
      </c>
      <c r="U9" s="51" t="n">
        <f aca="false">100/T9</f>
        <v>0.0662863282764725</v>
      </c>
    </row>
    <row r="10" customFormat="false" ht="13.5" hidden="false" customHeight="false" outlineLevel="0" collapsed="false">
      <c r="A10" s="0" t="n">
        <f aca="false">((('FRONT PAGE'!C$9)-A$2)/10)+A9</f>
        <v>28.9</v>
      </c>
      <c r="B10" s="0" t="n">
        <f aca="false">IF(A10&gt;'FRONT PAGE'!C$23,A10,('FRONT PAGE'!C$23+0.001))</f>
        <v>28.9</v>
      </c>
      <c r="D10" s="93" t="n">
        <f aca="false">((('FRONT PAGE'!C$23+0.45)/B10)/(('FRONT PAGE'!K$13*2*0.000001*F$2)/('FRONT PAGE'!K$7*(B10-'FRONT PAGE'!C$23))+(2*(F$26))))/1000</f>
        <v>434.159797757704</v>
      </c>
      <c r="F10" s="51" t="n">
        <f aca="false">(((('FRONT PAGE'!C23)/('FRONT PAGE'!C7*1500000)-(2*(0.000000045+'FRONT PAGE'!K$26*0.000000001)))*'FRONT PAGE'!K7*('FRONT PAGE'!C7-'FRONT PAGE'!C23))/(2*'FRONT PAGE'!K13*0.000001))</f>
        <v>-0.00151669526143791</v>
      </c>
      <c r="H10" s="51" t="n">
        <f aca="false">((2*F$2)/'FRONT PAGE'!K$7)+((A10-'FRONT PAGE'!C$23)*(2*(F$26))/(0.000001*'FRONT PAGE'!K$13))</f>
        <v>0.122572283150548</v>
      </c>
      <c r="J10" s="51" t="n">
        <f aca="false">((((B10-A$24)*F$26)/('FRONT PAGE'!K$13*0.000002))*1000)</f>
        <v>9.48529411764706</v>
      </c>
      <c r="K10" s="51" t="n">
        <f aca="false">((((A$24-('FRONT PAGE'!C$23-(J$21*F$2/(2*'FRONT PAGE'!K$7))))*(F$2/((A$24-'FRONT PAGE'!C$23)*2*'FRONT PAGE'!K$7)))-((B10-('FRONT PAGE'!C$23-(J$21*F$2/(2*'FRONT PAGE'!K$7))))*(F$2/((B10-'FRONT PAGE'!C$23)*2*'FRONT PAGE'!K$7))))*1000)</f>
        <v>0.315596064238411</v>
      </c>
      <c r="L10" s="51" t="n">
        <f aca="false">K10</f>
        <v>0.315596064238411</v>
      </c>
      <c r="M10" s="94" t="n">
        <f aca="false">J10-L10</f>
        <v>9.16969805340865</v>
      </c>
      <c r="O10" s="93" t="n">
        <f aca="false">'FRONT PAGE'!O$7*(SQRT(('FRONT PAGE'!C$23/B10)*(1-'FRONT PAGE'!C$23/B10)))</f>
        <v>113.261230000101</v>
      </c>
      <c r="Q10" s="93" t="n">
        <f aca="false">'FRONT PAGE'!O$7*(1-(('FRONT PAGE'!C$23)/B10))</f>
        <v>295.583836725119</v>
      </c>
      <c r="R10" s="95"/>
      <c r="S10" s="96" t="n">
        <f aca="false">((K$21*'FRONT PAGE'!K$13/1000000000)/(B10-B$32))+(H10*'FRONT PAGE'!K$13/(B$32*1000000))</f>
        <v>3.27277127005941E-006</v>
      </c>
      <c r="T10" s="93" t="n">
        <f aca="false">1/(S10*'FRONT PAGE'!C$28*1000)</f>
        <v>1527.75723917585</v>
      </c>
      <c r="U10" s="51" t="n">
        <f aca="false">100/T10</f>
        <v>0.0654554254011881</v>
      </c>
    </row>
    <row r="11" customFormat="false" ht="13.5" hidden="false" customHeight="false" outlineLevel="0" collapsed="false">
      <c r="A11" s="0" t="n">
        <f aca="false">((('FRONT PAGE'!C$9)-A$2)/10)+A10</f>
        <v>31.95</v>
      </c>
      <c r="B11" s="0" t="n">
        <f aca="false">IF(A11&gt;'FRONT PAGE'!C$23,A11,('FRONT PAGE'!C$23+0.001))</f>
        <v>31.95</v>
      </c>
      <c r="D11" s="93" t="n">
        <f aca="false">((('FRONT PAGE'!C$23+0.45)/B11)/(('FRONT PAGE'!K$13*2*0.000001*F$2)/('FRONT PAGE'!K$7*(B11-'FRONT PAGE'!C$23))+(2*(F$26))))/1000</f>
        <v>421.72636022708</v>
      </c>
      <c r="F11" s="8" t="s">
        <v>96</v>
      </c>
      <c r="H11" s="51" t="n">
        <f aca="false">((2*F$2)/'FRONT PAGE'!K$7)+((A11-'FRONT PAGE'!C$23)*(2*(F$26))/(0.000001*'FRONT PAGE'!K$13))</f>
        <v>0.127954636091725</v>
      </c>
      <c r="J11" s="51" t="n">
        <f aca="false">((((B11-A$24)*F$26)/('FRONT PAGE'!K$13*0.000002))*1000)</f>
        <v>10.8308823529412</v>
      </c>
      <c r="K11" s="51" t="n">
        <f aca="false">((((A$24-('FRONT PAGE'!C$23-(J$21*F$2/(2*'FRONT PAGE'!K$7))))*(F$2/((A$24-'FRONT PAGE'!C$23)*2*'FRONT PAGE'!K$7)))-((B11-('FRONT PAGE'!C$23-(J$21*F$2/(2*'FRONT PAGE'!K$7))))*(F$2/((B11-'FRONT PAGE'!C$23)*2*'FRONT PAGE'!K$7))))*1000)</f>
        <v>0.321459824822776</v>
      </c>
      <c r="L11" s="51" t="n">
        <f aca="false">K11</f>
        <v>0.321459824822776</v>
      </c>
      <c r="M11" s="94" t="n">
        <f aca="false">J11-L11</f>
        <v>10.5094225281184</v>
      </c>
      <c r="O11" s="93" t="n">
        <f aca="false">'FRONT PAGE'!O$7*(SQRT(('FRONT PAGE'!C$23/B11)*(1-'FRONT PAGE'!C$23/B11)))</f>
        <v>108.471890580896</v>
      </c>
      <c r="Q11" s="93" t="n">
        <f aca="false">'FRONT PAGE'!O$7*(1-(('FRONT PAGE'!C$23)/B11))</f>
        <v>299.726797697674</v>
      </c>
      <c r="R11" s="95"/>
      <c r="S11" s="96" t="n">
        <f aca="false">((K$21*'FRONT PAGE'!K$13/1000000000)/(B11-B$32))+(H11*'FRONT PAGE'!K$13/(B$32*1000000))</f>
        <v>3.26155641947632E-006</v>
      </c>
      <c r="T11" s="93" t="n">
        <f aca="false">1/(S11*'FRONT PAGE'!C$28*1000)</f>
        <v>1533.01042721278</v>
      </c>
      <c r="U11" s="51" t="n">
        <f aca="false">100/T11</f>
        <v>0.0652311283895265</v>
      </c>
    </row>
    <row r="12" customFormat="false" ht="13.5" hidden="false" customHeight="false" outlineLevel="0" collapsed="false">
      <c r="A12" s="0" t="n">
        <f aca="false">((('FRONT PAGE'!C$9)-A$2)/10)+A11</f>
        <v>35</v>
      </c>
      <c r="B12" s="0" t="n">
        <f aca="false">IF(A12&gt;'FRONT PAGE'!C$23,A12,('FRONT PAGE'!C$23+0.001))</f>
        <v>35</v>
      </c>
      <c r="D12" s="93" t="n">
        <f aca="false">((('FRONT PAGE'!C$23+0.45)/B12)/(('FRONT PAGE'!K$13*2*0.000001*F$2)/('FRONT PAGE'!K$7*(B12-'FRONT PAGE'!C$23))+(2*(F$26))))/1000</f>
        <v>409.321760512904</v>
      </c>
      <c r="F12" s="94" t="n">
        <f aca="false">F10*5/0.02</f>
        <v>-0.379173815359477</v>
      </c>
      <c r="H12" s="51" t="n">
        <f aca="false">((2*F$2)/'FRONT PAGE'!K$7)+((A12-'FRONT PAGE'!C$23)*(2*(F$26))/(0.000001*'FRONT PAGE'!K$13))</f>
        <v>0.133336989032901</v>
      </c>
      <c r="J12" s="51" t="n">
        <f aca="false">((((B12-A$24)*F$26)/('FRONT PAGE'!K$13*0.000002))*1000)</f>
        <v>12.1764705882353</v>
      </c>
      <c r="K12" s="51" t="n">
        <f aca="false">((((A$24-('FRONT PAGE'!C$23-(J$21*F$2/(2*'FRONT PAGE'!K$7))))*(F$2/((A$24-'FRONT PAGE'!C$23)*2*'FRONT PAGE'!K$7)))-((B12-('FRONT PAGE'!C$23-(J$21*F$2/(2*'FRONT PAGE'!K$7))))*(F$2/((B12-'FRONT PAGE'!C$23)*2*'FRONT PAGE'!K$7))))*1000)</f>
        <v>0.326180807785272</v>
      </c>
      <c r="L12" s="51" t="n">
        <f aca="false">K12</f>
        <v>0.326180807785272</v>
      </c>
      <c r="M12" s="94" t="n">
        <f aca="false">J12-L12</f>
        <v>11.85028978045</v>
      </c>
      <c r="O12" s="93" t="n">
        <f aca="false">'FRONT PAGE'!O$7*(SQRT(('FRONT PAGE'!C$23/B12)*(1-'FRONT PAGE'!C$23/B12)))</f>
        <v>104.227655892399</v>
      </c>
      <c r="Q12" s="93" t="n">
        <f aca="false">'FRONT PAGE'!O$7*(1-(('FRONT PAGE'!C$23)/B12))</f>
        <v>303.147699757869</v>
      </c>
      <c r="R12" s="95"/>
      <c r="S12" s="96" t="n">
        <f aca="false">((K$21*'FRONT PAGE'!K$13/1000000000)/(B12-B$32))+(H12*'FRONT PAGE'!K$13/(B$32*1000000))</f>
        <v>3.27180533866839E-006</v>
      </c>
      <c r="T12" s="93" t="n">
        <f aca="false">1/(S12*'FRONT PAGE'!C$28*1000)</f>
        <v>1528.20827721828</v>
      </c>
      <c r="U12" s="51" t="n">
        <f aca="false">100/T12</f>
        <v>0.0654361067733679</v>
      </c>
    </row>
    <row r="13" customFormat="false" ht="13.5" hidden="false" customHeight="false" outlineLevel="0" collapsed="false">
      <c r="D13" s="93"/>
      <c r="F13" s="8" t="s">
        <v>97</v>
      </c>
      <c r="H13" s="51"/>
      <c r="J13" s="97"/>
      <c r="K13" s="97"/>
      <c r="L13" s="97"/>
      <c r="M13" s="97"/>
      <c r="O13" s="93"/>
      <c r="Q13" s="93"/>
      <c r="R13" s="95"/>
      <c r="S13" s="93"/>
    </row>
    <row r="14" customFormat="false" ht="13.5" hidden="false" customHeight="false" outlineLevel="0" collapsed="false">
      <c r="D14" s="93"/>
      <c r="F14" s="94" t="n">
        <f aca="false">0.05/0.02</f>
        <v>2.5</v>
      </c>
      <c r="H14" s="51"/>
      <c r="J14" s="97"/>
      <c r="K14" s="97"/>
      <c r="L14" s="97"/>
      <c r="M14" s="97"/>
      <c r="O14" s="93"/>
      <c r="Q14" s="93"/>
      <c r="R14" s="95"/>
      <c r="S14" s="93"/>
    </row>
    <row r="15" customFormat="false" ht="13.5" hidden="false" customHeight="false" outlineLevel="0" collapsed="false">
      <c r="D15" s="93"/>
      <c r="F15" s="8" t="s">
        <v>98</v>
      </c>
      <c r="H15" s="51"/>
      <c r="K15" s="8"/>
      <c r="M15" s="8"/>
      <c r="O15" s="98" t="s">
        <v>99</v>
      </c>
      <c r="Q15" s="98" t="s">
        <v>100</v>
      </c>
      <c r="R15" s="99"/>
      <c r="S15" s="98" t="s">
        <v>101</v>
      </c>
      <c r="T15" s="98" t="s">
        <v>102</v>
      </c>
    </row>
    <row r="16" customFormat="false" ht="13.5" hidden="false" customHeight="false" outlineLevel="0" collapsed="false">
      <c r="D16" s="93"/>
      <c r="F16" s="94" t="n">
        <f aca="false">IF(F10&gt;0.01,F12,F14)</f>
        <v>2.5</v>
      </c>
      <c r="H16" s="51"/>
      <c r="O16" s="93" t="n">
        <f aca="false">MAX(O2:O12)</f>
        <v>169.458071314541</v>
      </c>
      <c r="Q16" s="93" t="n">
        <f aca="false">MAX(Q2:Q12)</f>
        <v>303.147699757869</v>
      </c>
      <c r="R16" s="95"/>
      <c r="S16" s="93" t="n">
        <f aca="false">MIN(T2:T12)</f>
        <v>148.835172171545</v>
      </c>
      <c r="T16" s="51" t="n">
        <f aca="false">MAX(U2:U12)</f>
        <v>0.671884196060468</v>
      </c>
    </row>
    <row r="17" customFormat="false" ht="13.5" hidden="false" customHeight="false" outlineLevel="0" collapsed="false">
      <c r="D17" s="93"/>
      <c r="F17" s="94"/>
      <c r="H17" s="51"/>
      <c r="L17" s="51"/>
      <c r="O17" s="93"/>
      <c r="Q17" s="93"/>
      <c r="R17" s="95"/>
      <c r="S17" s="93"/>
    </row>
    <row r="18" customFormat="false" ht="13.5" hidden="false" customHeight="false" outlineLevel="0" collapsed="false">
      <c r="D18" s="93"/>
      <c r="F18" s="94"/>
      <c r="H18" s="51"/>
      <c r="L18" s="51"/>
      <c r="O18" s="93"/>
      <c r="Q18" s="93"/>
      <c r="R18" s="95"/>
      <c r="S18" s="93"/>
    </row>
    <row r="19" customFormat="false" ht="13.5" hidden="false" customHeight="false" outlineLevel="0" collapsed="false">
      <c r="D19" s="93"/>
      <c r="F19" s="94"/>
      <c r="H19" s="51"/>
      <c r="L19" s="51"/>
      <c r="O19" s="93"/>
      <c r="Q19" s="93"/>
      <c r="R19" s="95"/>
      <c r="S19" s="93"/>
    </row>
    <row r="20" customFormat="false" ht="13.5" hidden="false" customHeight="false" outlineLevel="0" collapsed="false">
      <c r="A20" s="8" t="s">
        <v>103</v>
      </c>
      <c r="B20" s="8"/>
      <c r="C20" s="92"/>
      <c r="D20" s="98" t="s">
        <v>104</v>
      </c>
      <c r="F20" s="8" t="s">
        <v>105</v>
      </c>
      <c r="H20" s="40" t="s">
        <v>106</v>
      </c>
      <c r="J20" s="8" t="s">
        <v>107</v>
      </c>
      <c r="K20" s="8" t="s">
        <v>108</v>
      </c>
      <c r="L20" s="97"/>
      <c r="M20" s="97"/>
    </row>
    <row r="21" customFormat="false" ht="13.5" hidden="false" customHeight="false" outlineLevel="0" collapsed="false">
      <c r="A21" s="0" t="n">
        <f aca="false">'FRONT PAGE'!C7</f>
        <v>24</v>
      </c>
      <c r="D21" s="93" t="n">
        <f aca="false">((('FRONT PAGE'!C$23+0.45)/A21)/(('FRONT PAGE'!K$13*2*0.000001*F$2)/('FRONT PAGE'!K$7*(A21-'FRONT PAGE'!C$23))+(2*(0.000000045+'FRONT PAGE'!K$26*0.000000001))))/1000</f>
        <v>453.110459858635</v>
      </c>
      <c r="F21" s="94" t="n">
        <f aca="false">(((((('FRONT PAGE'!C$23+0.45)/A21)/(1000*'FRONT PAGE'!C14))-(2*(0.000000045+'FRONT PAGE'!K$26*0.000000001)))*('FRONT PAGE'!K7*(A21-('FRONT PAGE'!C23))))/(2*F2))*1000000</f>
        <v>68.6856151941873</v>
      </c>
      <c r="H21" s="51" t="n">
        <f aca="false">((2*F$2)/'FRONT PAGE'!K$7)+((A21-'FRONT PAGE'!C$23)*(2*(0.000000045+'FRONT PAGE'!K$26*0.000000001))/(0.000001*'FRONT PAGE'!K$13))</f>
        <v>0.113925224327019</v>
      </c>
      <c r="J21" s="0" t="n">
        <f aca="false">'FRONT PAGE'!C20*'FRONT PAGE'!C19+'FRONT PAGE'!K7</f>
        <v>3.59</v>
      </c>
      <c r="K21" s="51" t="n">
        <f aca="false">(0.2+F2)/'FRONT PAGE'!K7*1000</f>
        <v>378.033898305085</v>
      </c>
      <c r="L21" s="97"/>
      <c r="M21" s="100" t="s">
        <v>109</v>
      </c>
    </row>
    <row r="22" customFormat="false" ht="13.5" hidden="false" customHeight="false" outlineLevel="0" collapsed="false">
      <c r="D22" s="8" t="s">
        <v>110</v>
      </c>
      <c r="M22" s="94" t="n">
        <f aca="false">F32+MAX(M2:M12)</f>
        <v>350.833340627908</v>
      </c>
    </row>
    <row r="23" customFormat="false" ht="13.5" hidden="false" customHeight="false" outlineLevel="0" collapsed="false">
      <c r="A23" s="8" t="s">
        <v>111</v>
      </c>
      <c r="D23" s="93" t="n">
        <f aca="false">MIN(D2:D12)</f>
        <v>136.450775180838</v>
      </c>
      <c r="M23" s="8" t="s">
        <v>112</v>
      </c>
    </row>
    <row r="24" customFormat="false" ht="13.5" hidden="false" customHeight="false" outlineLevel="0" collapsed="false">
      <c r="A24" s="0" t="n">
        <f aca="false">2*'FRONT PAGE'!C23</f>
        <v>7.4</v>
      </c>
      <c r="D24" s="8" t="s">
        <v>113</v>
      </c>
      <c r="J24" s="101" t="s">
        <v>114</v>
      </c>
      <c r="M24" s="94" t="n">
        <f aca="false">F32+MIN(M2:M12)</f>
        <v>339.034815320186</v>
      </c>
    </row>
    <row r="25" customFormat="false" ht="13.5" hidden="false" customHeight="false" outlineLevel="0" collapsed="false">
      <c r="B25" s="8"/>
      <c r="C25" s="92"/>
      <c r="D25" s="93" t="n">
        <f aca="false">MAX(D2:D12)</f>
        <v>470.175923093131</v>
      </c>
      <c r="F25" s="8" t="s">
        <v>115</v>
      </c>
      <c r="J25" s="102" t="s">
        <v>116</v>
      </c>
      <c r="K25" s="102"/>
      <c r="L25" s="102"/>
      <c r="M25" s="102"/>
    </row>
    <row r="26" customFormat="false" ht="13.5" hidden="false" customHeight="false" outlineLevel="0" collapsed="false">
      <c r="F26" s="96" t="n">
        <f aca="false">((0.000000045+'FRONT PAGE'!K$26*0.000000001))</f>
        <v>6E-008</v>
      </c>
      <c r="K26" s="102"/>
      <c r="L26" s="102"/>
      <c r="M26" s="8" t="s">
        <v>117</v>
      </c>
    </row>
    <row r="27" customFormat="false" ht="13.5" hidden="false" customHeight="false" outlineLevel="0" collapsed="false">
      <c r="A27" s="8" t="s">
        <v>118</v>
      </c>
      <c r="B27" s="8" t="s">
        <v>119</v>
      </c>
      <c r="C27" s="92"/>
      <c r="J27" s="101" t="s">
        <v>120</v>
      </c>
      <c r="M27" s="0" t="n">
        <f aca="false">100*+(M22-M24)/F32</f>
        <v>3.48056496577777</v>
      </c>
    </row>
    <row r="28" customFormat="false" ht="13.5" hidden="false" customHeight="false" outlineLevel="0" collapsed="false">
      <c r="A28" s="0" t="n">
        <f aca="false">200/('FRONT PAGE'!C11)</f>
        <v>0.571428571428571</v>
      </c>
      <c r="B28" s="0" t="n">
        <f aca="false">'FRONT PAGE'!K23*'FRONT PAGE'!C16/0.004</f>
        <v>25</v>
      </c>
      <c r="J28" s="102" t="s">
        <v>121</v>
      </c>
    </row>
    <row r="31" customFormat="false" ht="13.5" hidden="false" customHeight="false" outlineLevel="0" collapsed="false">
      <c r="A31" s="8" t="s">
        <v>122</v>
      </c>
      <c r="B31" s="8" t="s">
        <v>123</v>
      </c>
      <c r="C31" s="92"/>
      <c r="F31" s="8" t="s">
        <v>124</v>
      </c>
      <c r="H31" s="8" t="s">
        <v>16</v>
      </c>
      <c r="J31" s="8" t="s">
        <v>125</v>
      </c>
      <c r="K31" s="8" t="s">
        <v>126</v>
      </c>
      <c r="L31" s="8" t="s">
        <v>127</v>
      </c>
      <c r="M31" s="8" t="s">
        <v>128</v>
      </c>
    </row>
    <row r="32" customFormat="false" ht="13.5" hidden="false" customHeight="false" outlineLevel="0" collapsed="false">
      <c r="A32" s="0" t="n">
        <f aca="false">'FRONT PAGE'!C19*'FRONT PAGE'!C18</f>
        <v>3.5</v>
      </c>
      <c r="B32" s="0" t="n">
        <f aca="false">A32+0.2</f>
        <v>3.7</v>
      </c>
      <c r="F32" s="0" t="n">
        <f aca="false">0.2/'FRONT PAGE'!K7*1000</f>
        <v>338.983050847458</v>
      </c>
      <c r="H32" s="0" t="n">
        <f aca="false">F32+(H12*1000/2)</f>
        <v>405.651545363908</v>
      </c>
      <c r="J32" s="0" t="n">
        <f aca="false">'FRONT PAGE'!K7*(F32/1000)^2</f>
        <v>0.0677966101694915</v>
      </c>
      <c r="K32" s="0" t="n">
        <f aca="false">0.0055*'FRONT PAGE'!K20/'FRONT PAGE'!K24</f>
        <v>1.96428571428571</v>
      </c>
      <c r="L32" s="0" t="n">
        <f aca="false">0.004*'FRONT PAGE'!K20/'FRONT PAGE'!K23</f>
        <v>1</v>
      </c>
      <c r="M32" s="103" t="n">
        <f aca="false">1000*((D25*'FRONT PAGE'!K25*0.000001)*4.7+('FRONT PAGE'!C9*0.0012))</f>
        <v>75.1474025780657</v>
      </c>
    </row>
    <row r="33" customFormat="false" ht="13.5" hidden="false" customHeight="false" outlineLevel="0" collapsed="false">
      <c r="O33" s="8"/>
    </row>
    <row r="34" customFormat="false" ht="13.5" hidden="false" customHeight="false" outlineLevel="0" collapsed="false">
      <c r="M34" s="8" t="s">
        <v>129</v>
      </c>
    </row>
    <row r="35" customFormat="false" ht="13.5" hidden="false" customHeight="false" outlineLevel="0" collapsed="false">
      <c r="A35" s="8" t="s">
        <v>130</v>
      </c>
      <c r="M35" s="0" t="n">
        <f aca="false">M32/1000*'FRONT PAGE'!C25</f>
        <v>11.3472577892879</v>
      </c>
    </row>
    <row r="36" customFormat="false" ht="13.5" hidden="false" customHeight="false" outlineLevel="0" collapsed="false">
      <c r="A36" s="0" t="s">
        <v>131</v>
      </c>
    </row>
    <row r="37" customFormat="false" ht="13.5" hidden="false" customHeight="false" outlineLevel="0" collapsed="false">
      <c r="A37" s="0" t="n">
        <f aca="false">'FRONT PAGE'!C9+3</f>
        <v>38</v>
      </c>
    </row>
    <row r="39" customFormat="false" ht="13.5" hidden="false" customHeight="false" outlineLevel="0" collapsed="false">
      <c r="A39" s="0" t="s">
        <v>132</v>
      </c>
    </row>
    <row r="40" customFormat="false" ht="13.5" hidden="false" customHeight="false" outlineLevel="0" collapsed="false">
      <c r="A40" s="0" t="n">
        <v>8</v>
      </c>
    </row>
    <row r="42" customFormat="false" ht="13.5" hidden="false" customHeight="false" outlineLevel="0" collapsed="false">
      <c r="A42" s="0" t="s">
        <v>133</v>
      </c>
    </row>
    <row r="43" customFormat="false" ht="13.5" hidden="false" customHeight="false" outlineLevel="0" collapsed="false">
      <c r="A43" s="0" t="n">
        <f aca="false">H32*1.1</f>
        <v>446.216699900299</v>
      </c>
    </row>
  </sheetData>
  <sheetProtection sheet="true" password="89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9:06:31Z</dcterms:created>
  <dc:creator>NSJ</dc:creator>
  <dc:description/>
  <dc:language>en-US</dc:language>
  <cp:lastModifiedBy>NSJ</cp:lastModifiedBy>
  <cp:lastPrinted>2006-09-14T08:00:10Z</cp:lastPrinted>
  <dcterms:modified xsi:type="dcterms:W3CDTF">2008-04-25T01:40:20Z</dcterms:modified>
  <cp:revision>0</cp:revision>
  <dc:subject/>
  <dc:title/>
</cp:coreProperties>
</file>