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96281543"/>
        <c:axId val="15505958"/>
      </c:scatterChart>
      <c:valAx>
        <c:axId val="96281543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5505958"/>
        <c:crossesAt val="0"/>
        <c:crossBetween val="midCat"/>
        <c:majorUnit val="5"/>
      </c:valAx>
      <c:valAx>
        <c:axId val="15505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6281543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67403842"/>
        <c:axId val="96822499"/>
      </c:scatterChart>
      <c:valAx>
        <c:axId val="67403842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6822499"/>
        <c:crossesAt val="0"/>
        <c:crossBetween val="midCat"/>
        <c:majorUnit val="5"/>
      </c:valAx>
      <c:valAx>
        <c:axId val="968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7403842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87052676"/>
        <c:axId val="62580515"/>
      </c:scatterChart>
      <c:valAx>
        <c:axId val="8705267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2580515"/>
        <c:crossesAt val="0"/>
        <c:crossBetween val="midCat"/>
        <c:majorUnit val="5"/>
      </c:valAx>
      <c:valAx>
        <c:axId val="625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7052676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3070959"/>
        <c:axId val="81089088"/>
      </c:scatterChart>
      <c:valAx>
        <c:axId val="3070959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1089088"/>
        <c:crossesAt val="0"/>
        <c:crossBetween val="midCat"/>
        <c:majorUnit val="5"/>
      </c:valAx>
      <c:valAx>
        <c:axId val="810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070959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