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68213355"/>
        <c:axId val="1387067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63923867"/>
        <c:axId val="15411542"/>
      </c:scatterChart>
      <c:valAx>
        <c:axId val="6821335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70671"/>
        <c:crossesAt val="-40"/>
        <c:crossBetween val="midCat"/>
        <c:majorUnit val="1"/>
        <c:minorUnit val="9"/>
      </c:valAx>
      <c:valAx>
        <c:axId val="1387067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8213355"/>
        <c:crossesAt val="0.1"/>
        <c:crossBetween val="midCat"/>
        <c:majorUnit val="20"/>
      </c:valAx>
      <c:valAx>
        <c:axId val="6392386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411542"/>
        <c:crossBetween val="midCat"/>
      </c:valAx>
      <c:valAx>
        <c:axId val="1541154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392386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46749480"/>
        <c:axId val="17184895"/>
      </c:scatterChart>
      <c:valAx>
        <c:axId val="46749480"/>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184895"/>
        <c:crossesAt val="0"/>
        <c:crossBetween val="midCat"/>
      </c:valAx>
      <c:valAx>
        <c:axId val="17184895"/>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749480"/>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67653605"/>
        <c:axId val="35069008"/>
      </c:scatterChart>
      <c:valAx>
        <c:axId val="6765360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069008"/>
        <c:crossesAt val="0"/>
        <c:crossBetween val="midCat"/>
        <c:majorUnit val="0.5"/>
      </c:valAx>
      <c:valAx>
        <c:axId val="35069008"/>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653605"/>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68961615"/>
        <c:axId val="541945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70159213"/>
        <c:axId val="31734308"/>
      </c:scatterChart>
      <c:valAx>
        <c:axId val="6896161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9455"/>
        <c:crossesAt val="-40"/>
        <c:crossBetween val="midCat"/>
        <c:majorUnit val="1"/>
        <c:minorUnit val="9"/>
      </c:valAx>
      <c:valAx>
        <c:axId val="541945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8961615"/>
        <c:crossesAt val="0.1"/>
        <c:crossBetween val="midCat"/>
        <c:majorUnit val="20"/>
      </c:valAx>
      <c:valAx>
        <c:axId val="7015921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734308"/>
        <c:crossBetween val="midCat"/>
      </c:valAx>
      <c:valAx>
        <c:axId val="3173430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015921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