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98054412"/>
        <c:axId val="67107236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75943367"/>
        <c:axId val="14843090"/>
      </c:scatterChart>
      <c:valAx>
        <c:axId val="98054412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236"/>
        <c:crossesAt val="-40"/>
        <c:crossBetween val="midCat"/>
        <c:majorUnit val="1"/>
        <c:minorUnit val="9"/>
      </c:valAx>
      <c:valAx>
        <c:axId val="67107236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8054412"/>
        <c:crossesAt val="0.1"/>
        <c:crossBetween val="midCat"/>
        <c:majorUnit val="20"/>
      </c:valAx>
      <c:valAx>
        <c:axId val="7594336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090"/>
        <c:crossBetween val="midCat"/>
      </c:valAx>
      <c:valAx>
        <c:axId val="14843090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5943367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28655085"/>
        <c:axId val="5424432"/>
      </c:scatterChart>
      <c:valAx>
        <c:axId val="2865508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32"/>
        <c:crossesAt val="0"/>
        <c:crossBetween val="midCat"/>
        <c:majorUnit val="0.5"/>
      </c:valAx>
      <c:valAx>
        <c:axId val="542443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085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40308383"/>
        <c:axId val="49164980"/>
      </c:scatterChart>
      <c:valAx>
        <c:axId val="4030838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980"/>
        <c:crossesAt val="0"/>
        <c:crossBetween val="midCat"/>
      </c:valAx>
      <c:valAx>
        <c:axId val="4916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27840941"/>
        <c:axId val="66180147"/>
      </c:scatterChart>
      <c:valAx>
        <c:axId val="27840941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147"/>
        <c:crossesAt val="0"/>
        <c:crossBetween val="midCat"/>
      </c:valAx>
      <c:valAx>
        <c:axId val="66180147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941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85902835"/>
        <c:axId val="60063303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90628185"/>
        <c:axId val="11316309"/>
      </c:scatterChart>
      <c:valAx>
        <c:axId val="85902835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303"/>
        <c:crossesAt val="-40"/>
        <c:crossBetween val="midCat"/>
        <c:majorUnit val="1"/>
        <c:minorUnit val="9"/>
      </c:valAx>
      <c:valAx>
        <c:axId val="60063303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5902835"/>
        <c:crossesAt val="0.1"/>
        <c:crossBetween val="midCat"/>
        <c:majorUnit val="20"/>
      </c:valAx>
      <c:valAx>
        <c:axId val="90628185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309"/>
        <c:crossBetween val="midCat"/>
      </c:valAx>
      <c:valAx>
        <c:axId val="11316309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0628185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6862247"/>
        <c:axId val="56564362"/>
      </c:scatterChart>
      <c:valAx>
        <c:axId val="686224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362"/>
        <c:crossesAt val="0"/>
        <c:crossBetween val="midCat"/>
        <c:majorUnit val="0.5"/>
      </c:valAx>
      <c:valAx>
        <c:axId val="56564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