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21149859"/>
        <c:axId val="98272897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32612634"/>
        <c:axId val="42963289"/>
      </c:scatterChart>
      <c:valAx>
        <c:axId val="21149859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97"/>
        <c:crossesAt val="-40"/>
        <c:crossBetween val="midCat"/>
        <c:majorUnit val="1"/>
        <c:minorUnit val="9"/>
      </c:valAx>
      <c:valAx>
        <c:axId val="98272897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1149859"/>
        <c:crossesAt val="0.1"/>
        <c:crossBetween val="midCat"/>
        <c:majorUnit val="20"/>
      </c:valAx>
      <c:valAx>
        <c:axId val="3261263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289"/>
        <c:crossBetween val="midCat"/>
      </c:valAx>
      <c:valAx>
        <c:axId val="42963289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2612634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36529736"/>
        <c:axId val="6647852"/>
      </c:scatterChart>
      <c:valAx>
        <c:axId val="3652973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2"/>
        <c:crossesAt val="0"/>
        <c:crossBetween val="midCat"/>
        <c:majorUnit val="0.5"/>
      </c:valAx>
      <c:valAx>
        <c:axId val="664785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73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29504497"/>
        <c:axId val="40868101"/>
      </c:scatterChart>
      <c:valAx>
        <c:axId val="29504497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101"/>
        <c:crossesAt val="0"/>
        <c:crossBetween val="midCat"/>
      </c:valAx>
      <c:valAx>
        <c:axId val="408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44747879"/>
        <c:axId val="16265723"/>
      </c:scatterChart>
      <c:valAx>
        <c:axId val="44747879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723"/>
        <c:crossesAt val="0"/>
        <c:crossBetween val="midCat"/>
      </c:valAx>
      <c:valAx>
        <c:axId val="16265723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879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46105801"/>
        <c:axId val="78578428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86560247"/>
        <c:axId val="97594380"/>
      </c:scatterChart>
      <c:valAx>
        <c:axId val="4610580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428"/>
        <c:crossesAt val="-40"/>
        <c:crossBetween val="midCat"/>
        <c:majorUnit val="1"/>
        <c:minorUnit val="9"/>
      </c:valAx>
      <c:valAx>
        <c:axId val="78578428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6105801"/>
        <c:crossesAt val="0.1"/>
        <c:crossBetween val="midCat"/>
        <c:majorUnit val="20"/>
      </c:valAx>
      <c:valAx>
        <c:axId val="8656024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380"/>
        <c:crossBetween val="midCat"/>
      </c:valAx>
      <c:valAx>
        <c:axId val="97594380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560247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24142689"/>
        <c:axId val="7595707"/>
      </c:scatterChart>
      <c:valAx>
        <c:axId val="2414268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07"/>
        <c:crossesAt val="0"/>
        <c:crossBetween val="midCat"/>
        <c:majorUnit val="0.5"/>
      </c:valAx>
      <c:valAx>
        <c:axId val="7595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