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27761414"/>
        <c:axId val="81015102"/>
      </c:scatterChart>
      <c:valAx>
        <c:axId val="27761414"/>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1015102"/>
        <c:crossesAt val="0"/>
        <c:crossBetween val="midCat"/>
      </c:valAx>
      <c:valAx>
        <c:axId val="81015102"/>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7761414"/>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14346961"/>
        <c:axId val="97157252"/>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41437998"/>
        <c:axId val="69526672"/>
      </c:scatterChart>
      <c:valAx>
        <c:axId val="14346961"/>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57252"/>
        <c:crossesAt val="-40"/>
        <c:crossBetween val="midCat"/>
        <c:majorUnit val="1"/>
        <c:minorUnit val="9"/>
      </c:valAx>
      <c:valAx>
        <c:axId val="9715725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4346961"/>
        <c:crossesAt val="0.1"/>
        <c:crossBetween val="midCat"/>
        <c:majorUnit val="20"/>
      </c:valAx>
      <c:valAx>
        <c:axId val="4143799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9526672"/>
        <c:crossBetween val="midCat"/>
      </c:valAx>
      <c:valAx>
        <c:axId val="6952667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143799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92664998"/>
        <c:axId val="9837710"/>
      </c:scatterChart>
      <c:valAx>
        <c:axId val="92664998"/>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37710"/>
        <c:crossesAt val="0"/>
        <c:crossBetween val="midCat"/>
      </c:valAx>
      <c:valAx>
        <c:axId val="9837710"/>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664998"/>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