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83301886"/>
        <c:axId val="29848844"/>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3484104"/>
        <c:axId val="66233314"/>
      </c:scatterChart>
      <c:valAx>
        <c:axId val="8330188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848844"/>
        <c:crossesAt val="-60"/>
        <c:crossBetween val="midCat"/>
        <c:majorUnit val="1"/>
        <c:minorUnit val="9"/>
      </c:valAx>
      <c:valAx>
        <c:axId val="29848844"/>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1886"/>
        <c:crossesAt val="1"/>
        <c:crossBetween val="midCat"/>
        <c:majorUnit val="20"/>
      </c:valAx>
      <c:valAx>
        <c:axId val="348410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6233314"/>
        <c:crossBetween val="midCat"/>
      </c:valAx>
      <c:valAx>
        <c:axId val="66233314"/>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8410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63765641"/>
        <c:axId val="3579526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19721419"/>
        <c:axId val="76282969"/>
      </c:scatterChart>
      <c:valAx>
        <c:axId val="6376564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795260"/>
        <c:crossesAt val="-60"/>
        <c:crossBetween val="midCat"/>
        <c:majorUnit val="1"/>
        <c:minorUnit val="9"/>
      </c:valAx>
      <c:valAx>
        <c:axId val="3579526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65641"/>
        <c:crossesAt val="1"/>
        <c:crossBetween val="midCat"/>
      </c:valAx>
      <c:valAx>
        <c:axId val="1972141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6282969"/>
        <c:crossBetween val="midCat"/>
      </c:valAx>
      <c:valAx>
        <c:axId val="76282969"/>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72141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98825709"/>
        <c:axId val="4111489"/>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75592684"/>
        <c:axId val="37933042"/>
      </c:scatterChart>
      <c:valAx>
        <c:axId val="9882570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11489"/>
        <c:crossesAt val="-60"/>
        <c:crossBetween val="midCat"/>
        <c:majorUnit val="1"/>
        <c:minorUnit val="9"/>
      </c:valAx>
      <c:valAx>
        <c:axId val="41114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25709"/>
        <c:crossesAt val="1"/>
        <c:crossBetween val="midCat"/>
      </c:valAx>
      <c:valAx>
        <c:axId val="7559268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7933042"/>
        <c:crossBetween val="midCat"/>
      </c:valAx>
      <c:valAx>
        <c:axId val="37933042"/>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59268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25453938"/>
        <c:axId val="24433299"/>
      </c:lineChart>
      <c:catAx>
        <c:axId val="25453938"/>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33299"/>
        <c:crossesAt val="0"/>
        <c:auto val="1"/>
        <c:lblAlgn val="ctr"/>
        <c:lblOffset val="100"/>
        <c:noMultiLvlLbl val="0"/>
      </c:catAx>
      <c:valAx>
        <c:axId val="24433299"/>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3938"/>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