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37697194"/>
        <c:axId val="2429254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1446790"/>
        <c:axId val="88403695"/>
      </c:scatterChart>
      <c:valAx>
        <c:axId val="3769719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292540"/>
        <c:crossesAt val="-60"/>
        <c:crossBetween val="midCat"/>
        <c:majorUnit val="1"/>
        <c:minorUnit val="9"/>
      </c:valAx>
      <c:valAx>
        <c:axId val="24292540"/>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97194"/>
        <c:crossesAt val="1"/>
        <c:crossBetween val="midCat"/>
        <c:majorUnit val="20"/>
      </c:valAx>
      <c:valAx>
        <c:axId val="144679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8403695"/>
        <c:crossBetween val="midCat"/>
      </c:valAx>
      <c:valAx>
        <c:axId val="88403695"/>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4679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80019846"/>
        <c:axId val="48809808"/>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36369839"/>
        <c:axId val="10348969"/>
      </c:scatterChart>
      <c:valAx>
        <c:axId val="8001984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809808"/>
        <c:crossesAt val="-60"/>
        <c:crossBetween val="midCat"/>
        <c:majorUnit val="1"/>
        <c:minorUnit val="9"/>
      </c:valAx>
      <c:valAx>
        <c:axId val="4880980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9846"/>
        <c:crossesAt val="1"/>
        <c:crossBetween val="midCat"/>
      </c:valAx>
      <c:valAx>
        <c:axId val="3636983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0348969"/>
        <c:crossBetween val="midCat"/>
      </c:valAx>
      <c:valAx>
        <c:axId val="10348969"/>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36983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10996571"/>
        <c:axId val="46667289"/>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57465597"/>
        <c:axId val="26884491"/>
      </c:scatterChart>
      <c:valAx>
        <c:axId val="1099657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667289"/>
        <c:crossesAt val="-60"/>
        <c:crossBetween val="midCat"/>
        <c:majorUnit val="1"/>
        <c:minorUnit val="9"/>
      </c:valAx>
      <c:valAx>
        <c:axId val="466672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96571"/>
        <c:crossesAt val="1"/>
        <c:crossBetween val="midCat"/>
      </c:valAx>
      <c:valAx>
        <c:axId val="5746559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6884491"/>
        <c:crossBetween val="midCat"/>
      </c:valAx>
      <c:valAx>
        <c:axId val="26884491"/>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46559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77404250"/>
        <c:axId val="70580872"/>
      </c:lineChart>
      <c:catAx>
        <c:axId val="77404250"/>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0872"/>
        <c:crossesAt val="0"/>
        <c:auto val="1"/>
        <c:lblAlgn val="ctr"/>
        <c:lblOffset val="100"/>
        <c:noMultiLvlLbl val="0"/>
      </c:catAx>
      <c:valAx>
        <c:axId val="70580872"/>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04250"/>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