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2)5117" sheetId="1" state="visible" r:id="rId2"/>
  </sheets>
  <definedNames>
    <definedName function="false" hidden="false" localSheetId="0" name="_xlnm.Print_Area" vbProcedure="false">'LM(2)5117'!$A$1:$O$128</definedName>
    <definedName function="false" hidden="false" name="absmin" vbProcedure="false">'LM(2)5117'!$W$24</definedName>
    <definedName function="false" hidden="false" name="Afb" vbProcedure="false">'LM(2)5117'!$S$74</definedName>
    <definedName function="false" hidden="false" name="Am" vbProcedure="false">'LM(2)5117'!$S$66</definedName>
    <definedName function="false" hidden="false" name="as" vbProcedure="false">'LM(2)5117'!$W$16</definedName>
    <definedName function="false" hidden="false" name="CCOMP" vbProcedure="false">'LM(2)5117'!$I$105</definedName>
    <definedName function="false" hidden="false" name="ccomp_chf" vbProcedure="false">'LM(2)5117'!$S$69</definedName>
    <definedName function="false" hidden="false" name="CFT" vbProcedure="false">'LM(2)5117'!$I$56</definedName>
    <definedName function="false" hidden="false" name="CGD_H" vbProcedure="false">'LM(2)5117'!$I$115</definedName>
    <definedName function="false" hidden="false" name="CGD_L" vbProcedure="false">'LM(2)5117'!$I$117</definedName>
    <definedName function="false" hidden="false" name="CGS_H" vbProcedure="false">'LM(2)5117'!$I$114</definedName>
    <definedName function="false" hidden="false" name="CGS_L" vbProcedure="false">'LM(2)5117'!$I$116</definedName>
    <definedName function="false" hidden="false" name="CHB" vbProcedure="false">'LM(2)5117'!$I$66</definedName>
    <definedName function="false" hidden="false" name="CHF" vbProcedure="false">'LM(2)5117'!$I$108</definedName>
    <definedName function="false" hidden="false" name="CIN" vbProcedure="false">'LM(2)5117'!$I$80</definedName>
    <definedName function="false" hidden="false" name="CL_p" vbProcedure="false">'LM(2)5117'!$I$36</definedName>
    <definedName function="false" hidden="false" name="COUT" vbProcedure="false">'LM(2)5117'!$I$74</definedName>
    <definedName function="false" hidden="false" name="COUT1" vbProcedure="false">'LM(2)5117'!$I$71</definedName>
    <definedName function="false" hidden="false" name="cout1_cout2" vbProcedure="false">'LM(2)5117'!$S$57</definedName>
    <definedName function="false" hidden="false" name="COUT2" vbProcedure="false">'LM(2)5117'!$I$72</definedName>
    <definedName function="false" hidden="false" name="CRAMP" vbProcedure="false">'LM(2)5117'!$I$47</definedName>
    <definedName function="false" hidden="false" name="CRES" vbProcedure="false">'LM(2)5117'!$I$92</definedName>
    <definedName function="false" hidden="false" name="CSS" vbProcedure="false">'LM(2)5117'!$I$87</definedName>
    <definedName function="false" hidden="false" name="CVCC" vbProcedure="false">'LM(2)5117'!$I$67</definedName>
    <definedName function="false" hidden="false" name="DMAX" vbProcedure="false">'LM(2)5117'!$I$22</definedName>
    <definedName function="false" hidden="false" name="DMIN" vbProcedure="false">'LM(2)5117'!$I$23</definedName>
    <definedName function="false" hidden="false" name="EXT" vbProcedure="false">'LM(2)5117'!$I$112</definedName>
    <definedName function="false" hidden="false" name="EXTVCC" vbProcedure="false">'LM(2)5117'!$I$113</definedName>
    <definedName function="false" hidden="false" name="FCROSS" vbProcedure="false">'LM(2)5117'!$I$101</definedName>
    <definedName function="false" hidden="false" name="fcrossmax" vbProcedure="false">'LM(2)5117'!$W$32</definedName>
    <definedName function="false" hidden="false" name="Fp_lf" vbProcedure="false">'LM(2)5117'!$W$29</definedName>
    <definedName function="false" hidden="false" name="FSW" vbProcedure="false">'LM(2)5117'!$I$21</definedName>
    <definedName function="false" hidden="false" name="Fz_esr" vbProcedure="false">'LM(2)5117'!$W$28</definedName>
    <definedName function="false" hidden="false" name="IC" vbProcedure="false">'LM(2)5117'!$I$17</definedName>
    <definedName function="false" hidden="false" name="icclimit" vbProcedure="false">'LM(2)5117'!$W$25</definedName>
    <definedName function="false" hidden="false" name="ihys" vbProcedure="false">'LM(2)5117'!$W$17</definedName>
    <definedName function="false" hidden="false" name="IMAX_VINMAX" vbProcedure="false">'LM(2)5117'!$I$41</definedName>
    <definedName function="false" hidden="false" name="IMAX_VINMIN" vbProcedure="false">'LM(2)5117'!$I$40</definedName>
    <definedName function="false" hidden="false" name="IOUT" vbProcedure="false">'LM(2)5117'!$I$16</definedName>
    <definedName function="false" hidden="false" name="IPEAK" vbProcedure="false">'LM(2)5117'!$I$42</definedName>
    <definedName function="false" hidden="false" name="ires" vbProcedure="false">'LM(2)5117'!$W$20</definedName>
    <definedName function="false" hidden="false" name="iss" vbProcedure="false">'LM(2)5117'!$W$19</definedName>
    <definedName function="false" hidden="false" name="ivcc" vbProcedure="false">'LM(2)5117'!$W$37</definedName>
    <definedName function="false" hidden="false" name="Ivin_oper" vbProcedure="false">'LM(2)5117'!$W$34</definedName>
    <definedName function="false" hidden="false" name="K" vbProcedure="false">'LM(2)5117'!$I$37</definedName>
    <definedName function="false" hidden="false" name="LO" vbProcedure="false">'LM(2)5117'!$I$30</definedName>
    <definedName function="false" hidden="false" name="LO_" vbProcedure="false">'LM(2)5117'!$I$29</definedName>
    <definedName function="false" hidden="false" name="mintoff" vbProcedure="false">'LM(2)5117'!$W$13</definedName>
    <definedName function="false" hidden="false" name="minton" vbProcedure="false">'LM(2)5117'!$W$14</definedName>
    <definedName function="false" hidden="false" name="PLOSSIC" vbProcedure="false">'LM(2)5117'!$I$118</definedName>
    <definedName function="false" hidden="false" name="PRS" vbProcedure="false">'LM(2)5117'!$I$43</definedName>
    <definedName function="false" hidden="false" name="Q" vbProcedure="false">'LM(2)5117'!$W$31</definedName>
    <definedName function="false" hidden="false" name="QGH" vbProcedure="false">'LM(2)5117'!$I$60</definedName>
    <definedName function="false" hidden="false" name="QGL" vbProcedure="false">'LM(2)5117'!$I$61</definedName>
    <definedName function="false" hidden="false" name="RCOMP" vbProcedure="false">'LM(2)5117'!$I$103</definedName>
    <definedName function="false" hidden="false" name="RESR" vbProcedure="false">'LM(2)5117'!$I$73</definedName>
    <definedName function="false" hidden="false" name="RESR2" vbProcedure="false">'LM(2)5117'!$W$41</definedName>
    <definedName function="false" hidden="false" name="resth" vbProcedure="false">'LM(2)5117'!$W$21</definedName>
    <definedName function="false" hidden="false" name="RFB1" vbProcedure="false">'LM(2)5117'!$I$97</definedName>
    <definedName function="false" hidden="false" name="RFB2" vbProcedure="false">'LM(2)5117'!$I$96</definedName>
    <definedName function="false" hidden="false" name="Rload" vbProcedure="false">'LM(2)5117'!$S$56</definedName>
    <definedName function="false" hidden="false" name="RR" vbProcedure="false">'LM(2)5117'!$I$28</definedName>
    <definedName function="false" hidden="false" name="RRAMP" vbProcedure="false">'LM(2)5117'!$I$48</definedName>
    <definedName function="false" hidden="false" name="RS" vbProcedure="false">'LM(2)5117'!$I$39</definedName>
    <definedName function="false" hidden="false" name="RS_" vbProcedure="false">'LM(2)5117'!$I$38</definedName>
    <definedName function="false" hidden="false" name="RT" vbProcedure="false">'LM(2)5117'!$I$24</definedName>
    <definedName function="false" hidden="false" name="RUV1" vbProcedure="false">'LM(2)5117'!$I$55</definedName>
    <definedName function="false" hidden="false" name="RUV2" vbProcedure="false">'LM(2)5117'!$I$54</definedName>
    <definedName function="false" hidden="false" name="rvcc" vbProcedure="false">'LM(2)5117'!$W$36</definedName>
    <definedName function="false" hidden="false" name="TAMB" vbProcedure="false">'LM(2)5117'!$I$111</definedName>
    <definedName function="false" hidden="false" name="theta_llp" vbProcedure="false">'LM(2)5117'!$W$39</definedName>
    <definedName function="false" hidden="false" name="theta_tssop" vbProcedure="false">'LM(2)5117'!$W$38</definedName>
    <definedName function="false" hidden="false" name="TRES" vbProcedure="false">'LM(2)5117'!$I$91</definedName>
    <definedName function="false" hidden="false" name="TSS" vbProcedure="false">'LM(2)5117'!$I$86</definedName>
    <definedName function="false" hidden="false" name="tsslimit" vbProcedure="false">'LM(2)5117'!$W$26</definedName>
    <definedName function="false" hidden="false" name="uvloth" vbProcedure="false">'LM(2)5117'!$W$18</definedName>
    <definedName function="false" hidden="false" name="vcsth" vbProcedure="false">'LM(2)5117'!$W$15</definedName>
    <definedName function="false" hidden="false" name="VHYS" vbProcedure="false">'LM(2)5117'!$I$53</definedName>
    <definedName function="false" hidden="false" name="VINMAX" vbProcedure="false">'LM(2)5117'!$I$13</definedName>
    <definedName function="false" hidden="false" name="VINMIN" vbProcedure="false">'LM(2)5117'!$I$14</definedName>
    <definedName function="false" hidden="false" name="VINSTARTUP" vbProcedure="false">'LM(2)5117'!$I$52</definedName>
    <definedName function="false" hidden="false" name="VOUT" vbProcedure="false">'LM(2)5117'!$I$15</definedName>
    <definedName function="false" hidden="false" name="VPP" vbProcedure="false">'LM(2)5117'!$I$75</definedName>
    <definedName function="false" hidden="false" name="vrt" vbProcedure="false">'LM(2)5117'!$W$35</definedName>
    <definedName function="false" hidden="false" name="wlc" vbProcedure="false">'LM(2)5117'!$S$78</definedName>
    <definedName function="false" hidden="false" name="wn" vbProcedure="false">'LM(2)5117'!$S$64</definedName>
    <definedName function="false" hidden="false" name="wp_ea" vbProcedure="false">'LM(2)5117'!$S$72</definedName>
    <definedName function="false" hidden="false" name="wp_esr" vbProcedure="false">'LM(2)5117'!$S$63</definedName>
    <definedName function="false" hidden="false" name="wp_esr2" vbProcedure="false">'LM(2)5117'!$X$63</definedName>
    <definedName function="false" hidden="false" name="wp_hf" vbProcedure="false">'LM(2)5117'!$S$61</definedName>
    <definedName function="false" hidden="false" name="wp_lf" vbProcedure="false">'LM(2)5117'!$S$60</definedName>
    <definedName function="false" hidden="false" name="wp_lf2" vbProcedure="false">'LM(2)5117'!$X$60</definedName>
    <definedName function="false" hidden="false" name="wz_ea" vbProcedure="false">'LM(2)5117'!$S$71</definedName>
    <definedName function="false" hidden="false" name="wz_esr" vbProcedure="false">'LM(2)5117'!$S$62</definedName>
    <definedName function="false" hidden="false" name="wz_esr2" vbProcedure="false">'LM(2)5117'!$X$62</definedName>
    <definedName function="false" hidden="false" localSheetId="0" name="Excel_BuiltIn__FilterDatabase" vbProcedure="false">'LM(2)5117'!$W$22:$W$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12" authorId="0">
      <text>
        <r>
          <rPr>
            <sz val="8"/>
            <color rgb="FF000000"/>
            <rFont val="Tahoma"/>
            <family val="2"/>
          </rPr>
          <t xml:space="preserve">By using an external VCC supply, the temperature and the loss of LM(2)5117 are reduced, especially at high input voltage.</t>
        </r>
      </text>
      <mc:AlternateContent>
        <mc:Choice Requires="v2">
          <commentPr autoFill="true" autoScale="false" colHidden="false" locked="false" rowHidden="false" textHAlign="justify" textVAlign="top">
            <anchor moveWithCells="false" sizeWithCells="false">
              <xdr:from>
                <xdr:col>9</xdr:col>
                <xdr:colOff>18</xdr:colOff>
                <xdr:row>109</xdr:row>
                <xdr:rowOff>6</xdr:rowOff>
              </xdr:from>
              <xdr:to>
                <xdr:col>12</xdr:col>
                <xdr:colOff>56</xdr:colOff>
                <xdr:row>111</xdr:row>
                <xdr:rowOff>10</xdr:rowOff>
              </xdr:to>
            </anchor>
          </commentPr>
        </mc:Choice>
        <mc:Fallback/>
      </mc:AlternateContent>
    </comment>
    <comment ref="I13" authorId="0">
      <text>
        <r>
          <rPr>
            <sz val="8"/>
            <color rgb="FF000000"/>
            <rFont val="Tahoma"/>
            <family val="2"/>
          </rPr>
          <t xml:space="preserve">The maximum operating voltage of LM5117 is 65V.
The maximum operating voltage of LM25117 is 42V.
</t>
        </r>
      </text>
      <mc:AlternateContent>
        <mc:Choice Requires="v2">
          <commentPr autoFill="true" autoScale="false" colHidden="false" locked="false" rowHidden="false" textHAlign="justify" textVAlign="top">
            <anchor moveWithCells="false" sizeWithCells="false">
              <xdr:from>
                <xdr:col>9</xdr:col>
                <xdr:colOff>16</xdr:colOff>
                <xdr:row>11</xdr:row>
                <xdr:rowOff>11</xdr:rowOff>
              </xdr:from>
              <xdr:to>
                <xdr:col>12</xdr:col>
                <xdr:colOff>78</xdr:colOff>
                <xdr:row>14</xdr:row>
                <xdr:rowOff>5</xdr:rowOff>
              </xdr:to>
            </anchor>
          </commentPr>
        </mc:Choice>
        <mc:Fallback/>
      </mc:AlternateContent>
    </comment>
    <comment ref="I14" authorId="0">
      <text>
        <r>
          <rPr>
            <sz val="8"/>
            <color rgb="FF000000"/>
            <rFont val="Tahoma"/>
            <family val="2"/>
          </rPr>
          <t xml:space="preserve">The minimum input voltage of LM5117 is 5.5V.See LM5117 datasheet If the minimum input voltage is below 6.0V. 
The minimum input voltage of LM25117 is 4.5V.See LM25117 datasheet if the minimum input voltage is below 5.0V
</t>
        </r>
      </text>
      <mc:AlternateContent>
        <mc:Choice Requires="v2">
          <commentPr autoFill="true" autoScale="false" colHidden="false" locked="false" rowHidden="false" textHAlign="justify" textVAlign="top">
            <anchor moveWithCells="false" sizeWithCells="false">
              <xdr:from>
                <xdr:col>10</xdr:col>
                <xdr:colOff>13</xdr:colOff>
                <xdr:row>12</xdr:row>
                <xdr:rowOff>16</xdr:rowOff>
              </xdr:from>
              <xdr:to>
                <xdr:col>13</xdr:col>
                <xdr:colOff>14</xdr:colOff>
                <xdr:row>16</xdr:row>
                <xdr:rowOff>20</xdr:rowOff>
              </xdr:to>
            </anchor>
          </commentPr>
        </mc:Choice>
        <mc:Fallback/>
      </mc:AlternateContent>
    </comment>
    <comment ref="I15" authorId="0">
      <text>
        <r>
          <rPr>
            <sz val="8"/>
            <color rgb="FF000000"/>
            <rFont val="Tahoma"/>
            <family val="2"/>
          </rPr>
          <t xml:space="preserve">Maximum and minimum output voltage is limited by minimum HO on-time and minimum HO off-time 
</t>
        </r>
      </text>
      <mc:AlternateContent>
        <mc:Choice Requires="v2">
          <commentPr autoFill="true" autoScale="false" colHidden="false" locked="false" rowHidden="false" textHAlign="justify" textVAlign="top">
            <anchor moveWithCells="false" sizeWithCells="false">
              <xdr:from>
                <xdr:col>9</xdr:col>
                <xdr:colOff>16</xdr:colOff>
                <xdr:row>13</xdr:row>
                <xdr:rowOff>9</xdr:rowOff>
              </xdr:from>
              <xdr:to>
                <xdr:col>12</xdr:col>
                <xdr:colOff>78</xdr:colOff>
                <xdr:row>15</xdr:row>
                <xdr:rowOff>13</xdr:rowOff>
              </xdr:to>
            </anchor>
          </commentPr>
        </mc:Choice>
        <mc:Fallback/>
      </mc:AlternateContent>
    </comment>
    <comment ref="I16" authorId="0">
      <text>
        <r>
          <rPr>
            <sz val="8"/>
            <color rgb="FF000000"/>
            <rFont val="Tahoma"/>
            <family val="2"/>
          </rPr>
          <t xml:space="preserve">This is the maximum average load current required by the application.  </t>
        </r>
      </text>
      <mc:AlternateContent>
        <mc:Choice Requires="v2">
          <commentPr autoFill="true" autoScale="false" colHidden="false" locked="false" rowHidden="false" textHAlign="justify" textVAlign="top">
            <anchor moveWithCells="false" sizeWithCells="false">
              <xdr:from>
                <xdr:col>10</xdr:col>
                <xdr:colOff>15</xdr:colOff>
                <xdr:row>14</xdr:row>
                <xdr:rowOff>12</xdr:rowOff>
              </xdr:from>
              <xdr:to>
                <xdr:col>13</xdr:col>
                <xdr:colOff>16</xdr:colOff>
                <xdr:row>16</xdr:row>
                <xdr:rowOff>10</xdr:rowOff>
              </xdr:to>
            </anchor>
          </commentPr>
        </mc:Choice>
        <mc:Fallback/>
      </mc:AlternateContent>
    </comment>
    <comment ref="I21" authorId="0">
      <text>
        <r>
          <rPr>
            <sz val="8"/>
            <color rgb="FF000000"/>
            <rFont val="Tahoma"/>
            <family val="2"/>
          </rPr>
          <t xml:space="preserve">Selection of the operating frequency is a trade-off between the conversion efficiency and component sizes.  Operating at a high frequency with a relatively high input voltage will reduce the efficiency and generate more heat. In some applications, the selection of a high operating frequency will limint the maximum and minimum input voltage. The maximum switching frequency of LM(2)5117 is 750kHz.
</t>
        </r>
      </text>
      <mc:AlternateContent>
        <mc:Choice Requires="v2">
          <commentPr autoFill="true" autoScale="false" colHidden="false" locked="false" rowHidden="false" textHAlign="justify" textVAlign="top">
            <anchor moveWithCells="false" sizeWithCells="false">
              <xdr:from>
                <xdr:col>9</xdr:col>
                <xdr:colOff>14</xdr:colOff>
                <xdr:row>17</xdr:row>
                <xdr:rowOff>7</xdr:rowOff>
              </xdr:from>
              <xdr:to>
                <xdr:col>12</xdr:col>
                <xdr:colOff>84</xdr:colOff>
                <xdr:row>23</xdr:row>
                <xdr:rowOff>1</xdr:rowOff>
              </xdr:to>
            </anchor>
          </commentPr>
        </mc:Choice>
        <mc:Fallback/>
      </mc:AlternateContent>
    </comment>
    <comment ref="I28" authorId="0">
      <text>
        <r>
          <rPr>
            <sz val="8"/>
            <color rgb="FF000000"/>
            <rFont val="Tahoma"/>
            <family val="2"/>
          </rPr>
          <t xml:space="preserve">The maximum inductor ripple current occurs at the maximum input voltage. Typically, 20% to 40% of the full load current is a good compromise between core loss and copper loss of the inductor. Higher ripple current allows for a smaller inductor size, but places more of a burden on the output capacitor to smooth the ripple voltage on the output. </t>
        </r>
      </text>
      <mc:AlternateContent>
        <mc:Choice Requires="v2">
          <commentPr autoFill="true" autoScale="false" colHidden="false" locked="false" rowHidden="false" textHAlign="justify" textVAlign="top">
            <anchor moveWithCells="false" sizeWithCells="false">
              <xdr:from>
                <xdr:col>9</xdr:col>
                <xdr:colOff>15</xdr:colOff>
                <xdr:row>24</xdr:row>
                <xdr:rowOff>11</xdr:rowOff>
              </xdr:from>
              <xdr:to>
                <xdr:col>12</xdr:col>
                <xdr:colOff>87</xdr:colOff>
                <xdr:row>29</xdr:row>
                <xdr:rowOff>14</xdr:rowOff>
              </xdr:to>
            </anchor>
          </commentPr>
        </mc:Choice>
        <mc:Fallback/>
      </mc:AlternateContent>
    </comment>
    <comment ref="I30" authorId="0">
      <text>
        <r>
          <rPr>
            <sz val="8"/>
            <color rgb="FF000000"/>
            <rFont val="Tahoma"/>
            <family val="2"/>
          </rPr>
          <t xml:space="preserve">Select the nearest standard inductor value.  During an overload condition the peak inductor current will reach the current limit threshold.  The selected inductor must have sufficient current capability to withstand a short curcuit condition.</t>
        </r>
      </text>
      <mc:AlternateContent>
        <mc:Choice Requires="v2">
          <commentPr autoFill="true" autoScale="false" colHidden="false" locked="false" rowHidden="false" textHAlign="justify" textVAlign="top">
            <anchor moveWithCells="false" sizeWithCells="false">
              <xdr:from>
                <xdr:col>10</xdr:col>
                <xdr:colOff>9</xdr:colOff>
                <xdr:row>27</xdr:row>
                <xdr:rowOff>13</xdr:rowOff>
              </xdr:from>
              <xdr:to>
                <xdr:col>13</xdr:col>
                <xdr:colOff>18</xdr:colOff>
                <xdr:row>31</xdr:row>
                <xdr:rowOff>6</xdr:rowOff>
              </xdr:to>
            </anchor>
          </commentPr>
        </mc:Choice>
        <mc:Fallback/>
      </mc:AlternateContent>
    </comment>
    <comment ref="I31"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9</xdr:col>
                <xdr:colOff>16</xdr:colOff>
                <xdr:row>29</xdr:row>
                <xdr:rowOff>11</xdr:rowOff>
              </xdr:from>
              <xdr:to>
                <xdr:col>12</xdr:col>
                <xdr:colOff>81</xdr:colOff>
                <xdr:row>31</xdr:row>
                <xdr:rowOff>6</xdr:rowOff>
              </xdr:to>
            </anchor>
          </commentPr>
        </mc:Choice>
        <mc:Fallback/>
      </mc:AlternateContent>
    </comment>
    <comment ref="I32" authorId="0">
      <text>
        <r>
          <rPr>
            <sz val="8"/>
            <color rgb="FF000000"/>
            <rFont val="Tahoma"/>
            <family val="2"/>
          </rPr>
          <t xml:space="preserve">In Diode Emulation Mode, the regulator works in discontinuous conduction mode if output current is below this level.</t>
        </r>
      </text>
      <mc:AlternateContent>
        <mc:Choice Requires="v2">
          <commentPr autoFill="true" autoScale="false" colHidden="false" locked="false" rowHidden="false" textHAlign="justify" textVAlign="top">
            <anchor moveWithCells="false" sizeWithCells="false">
              <xdr:from>
                <xdr:col>10</xdr:col>
                <xdr:colOff>6</xdr:colOff>
                <xdr:row>30</xdr:row>
                <xdr:rowOff>10</xdr:rowOff>
              </xdr:from>
              <xdr:to>
                <xdr:col>13</xdr:col>
                <xdr:colOff>17</xdr:colOff>
                <xdr:row>32</xdr:row>
                <xdr:rowOff>17</xdr:rowOff>
              </xdr:to>
            </anchor>
          </commentPr>
        </mc:Choice>
        <mc:Fallback/>
      </mc:AlternateContent>
    </comment>
    <comment ref="I36" authorId="0">
      <text>
        <r>
          <rPr>
            <sz val="8"/>
            <color rgb="FF000000"/>
            <rFont val="Tahoma"/>
            <family val="2"/>
          </rPr>
          <t xml:space="preserve">Some margin beyond the maximum load current is recommended for the current limit threshold.  Usually, 20% is a safe minimum number to guarantee desired current capability with normal tolerances.</t>
        </r>
      </text>
      <mc:AlternateContent>
        <mc:Choice Requires="v2">
          <commentPr autoFill="true" autoScale="false" colHidden="false" locked="false" rowHidden="false" textHAlign="justify" textVAlign="top">
            <anchor moveWithCells="false" sizeWithCells="false">
              <xdr:from>
                <xdr:col>9</xdr:col>
                <xdr:colOff>13</xdr:colOff>
                <xdr:row>33</xdr:row>
                <xdr:rowOff>10</xdr:rowOff>
              </xdr:from>
              <xdr:to>
                <xdr:col>12</xdr:col>
                <xdr:colOff>77</xdr:colOff>
                <xdr:row>36</xdr:row>
                <xdr:rowOff>15</xdr:rowOff>
              </xdr:to>
            </anchor>
          </commentPr>
        </mc:Choice>
        <mc:Fallback/>
      </mc:AlternateContent>
    </comment>
    <comment ref="I37" authorId="0">
      <text>
        <r>
          <rPr>
            <sz val="8"/>
            <color rgb="FF000000"/>
            <rFont val="Tahoma"/>
            <family val="2"/>
          </rPr>
          <t xml:space="preserve">The recommended value of the K factor is between 1 and 3.  The larger the number, the greater the slope compensation.  See the datasheet for details.</t>
        </r>
      </text>
      <mc:AlternateContent>
        <mc:Choice Requires="v2">
          <commentPr autoFill="true" autoScale="false" colHidden="false" locked="false" rowHidden="false" textHAlign="justify" textVAlign="top">
            <anchor moveWithCells="false" sizeWithCells="false">
              <xdr:from>
                <xdr:col>10</xdr:col>
                <xdr:colOff>14</xdr:colOff>
                <xdr:row>35</xdr:row>
                <xdr:rowOff>13</xdr:rowOff>
              </xdr:from>
              <xdr:to>
                <xdr:col>13</xdr:col>
                <xdr:colOff>15</xdr:colOff>
                <xdr:row>37</xdr:row>
                <xdr:rowOff>19</xdr:rowOff>
              </xdr:to>
            </anchor>
          </commentPr>
        </mc:Choice>
        <mc:Fallback/>
      </mc:AlternateContent>
    </comment>
    <comment ref="I42" authorId="0">
      <text>
        <r>
          <rPr>
            <sz val="8"/>
            <color rgb="FF000000"/>
            <rFont val="Tahoma"/>
            <family val="2"/>
          </rPr>
          <t xml:space="preserve">If the saturation current of the inductor is less than this value , the peak inductor current during output short condition may be higher than this value. The temperatures of NMOSs, current sense resistor and inductor should be checked under this condition. For the case where the switch current overshoots when the inductor is saturated or the output is shorted to ground, the sample-and-hold circuit detects the excess recirculating current before the high-side NMOS is turned on again. The high-side NMOS is disabled and will skip pulses until the current has decayed below the current limit threshold. This approach prevents current runaway conditions since the inductor current is forced to decay to a controlled level following any current overshoot.
</t>
        </r>
      </text>
      <mc:AlternateContent>
        <mc:Choice Requires="v2">
          <commentPr autoFill="true" autoScale="false" colHidden="false" locked="false" rowHidden="false" textHAlign="justify" textVAlign="top">
            <anchor moveWithCells="false" sizeWithCells="false">
              <xdr:from>
                <xdr:col>9</xdr:col>
                <xdr:colOff>16</xdr:colOff>
                <xdr:row>38</xdr:row>
                <xdr:rowOff>4</xdr:rowOff>
              </xdr:from>
              <xdr:to>
                <xdr:col>13</xdr:col>
                <xdr:colOff>0</xdr:colOff>
                <xdr:row>49</xdr:row>
                <xdr:rowOff>6</xdr:rowOff>
              </xdr:to>
            </anchor>
          </commentPr>
        </mc:Choice>
        <mc:Fallback/>
      </mc:AlternateContent>
    </comment>
    <comment ref="I43" authorId="0">
      <text>
        <r>
          <rPr>
            <sz val="8"/>
            <color rgb="FF000000"/>
            <rFont val="Tahoma"/>
            <family val="2"/>
          </rPr>
          <t xml:space="preserve">This is the maximum power dissipation at full load. The power rating of the sense resistor should be high enough to handle the power dissipation in a fault condition. Hiccup mode overload protection helps to derate the required power rating.</t>
        </r>
      </text>
      <mc:AlternateContent>
        <mc:Choice Requires="v2">
          <commentPr autoFill="true" autoScale="false" colHidden="false" locked="false" rowHidden="false" textHAlign="justify" textVAlign="top">
            <anchor moveWithCells="false" sizeWithCells="false">
              <xdr:from>
                <xdr:col>10</xdr:col>
                <xdr:colOff>12</xdr:colOff>
                <xdr:row>41</xdr:row>
                <xdr:rowOff>7</xdr:rowOff>
              </xdr:from>
              <xdr:to>
                <xdr:col>13</xdr:col>
                <xdr:colOff>6</xdr:colOff>
                <xdr:row>44</xdr:row>
                <xdr:rowOff>17</xdr:rowOff>
              </xdr:to>
            </anchor>
          </commentPr>
        </mc:Choice>
        <mc:Fallback/>
      </mc:AlternateContent>
    </comment>
    <comment ref="I47" authorId="0">
      <text>
        <r>
          <rPr>
            <sz val="8"/>
            <color rgb="FF000000"/>
            <rFont val="Tahoma"/>
            <family val="2"/>
          </rPr>
          <t xml:space="preserve">Maximum allowable value is 2nF.</t>
        </r>
      </text>
      <mc:AlternateContent>
        <mc:Choice Requires="v2">
          <commentPr autoFill="true" autoScale="false" colHidden="false" locked="false" rowHidden="false" textHAlign="justify" textVAlign="top">
            <anchor moveWithCells="false" sizeWithCells="false">
              <xdr:from>
                <xdr:col>9</xdr:col>
                <xdr:colOff>23</xdr:colOff>
                <xdr:row>46</xdr:row>
                <xdr:rowOff>19</xdr:rowOff>
              </xdr:from>
              <xdr:to>
                <xdr:col>12</xdr:col>
                <xdr:colOff>82</xdr:colOff>
                <xdr:row>48</xdr:row>
                <xdr:rowOff>1</xdr:rowOff>
              </xdr:to>
            </anchor>
          </commentPr>
        </mc:Choice>
        <mc:Fallback/>
      </mc:AlternateContent>
    </comment>
    <comment ref="I52" authorId="0">
      <text>
        <r>
          <rPr>
            <sz val="8"/>
            <color rgb="FF000000"/>
            <rFont val="Tahoma"/>
            <family val="2"/>
          </rPr>
          <t xml:space="preserve">The desired minimum start-up voltage should be lower than the minimum input voltage. </t>
        </r>
      </text>
      <mc:AlternateContent>
        <mc:Choice Requires="v2">
          <commentPr autoFill="true" autoScale="false" colHidden="false" locked="false" rowHidden="false" textHAlign="justify" textVAlign="top">
            <anchor moveWithCells="false" sizeWithCells="false">
              <xdr:from>
                <xdr:col>9</xdr:col>
                <xdr:colOff>16</xdr:colOff>
                <xdr:row>50</xdr:row>
                <xdr:rowOff>11</xdr:rowOff>
              </xdr:from>
              <xdr:to>
                <xdr:col>12</xdr:col>
                <xdr:colOff>73</xdr:colOff>
                <xdr:row>52</xdr:row>
                <xdr:rowOff>4</xdr:rowOff>
              </xdr:to>
            </anchor>
          </commentPr>
        </mc:Choice>
        <mc:Fallback/>
      </mc:AlternateContent>
    </comment>
    <comment ref="I53" authorId="0">
      <text>
        <r>
          <rPr>
            <sz val="8"/>
            <color rgb="FF000000"/>
            <rFont val="Tahoma"/>
            <family val="2"/>
          </rPr>
          <t xml:space="preserve">The full-load to no-load or no-load-to full-load trasient performance of the  source power supply determines the desired UV hysteresis.</t>
        </r>
      </text>
      <mc:AlternateContent>
        <mc:Choice Requires="v2">
          <commentPr autoFill="true" autoScale="false" colHidden="false" locked="false" rowHidden="false" textHAlign="justify" textVAlign="top">
            <anchor moveWithCells="false" sizeWithCells="false">
              <xdr:from>
                <xdr:col>10</xdr:col>
                <xdr:colOff>3</xdr:colOff>
                <xdr:row>51</xdr:row>
                <xdr:rowOff>11</xdr:rowOff>
              </xdr:from>
              <xdr:to>
                <xdr:col>13</xdr:col>
                <xdr:colOff>50</xdr:colOff>
                <xdr:row>54</xdr:row>
                <xdr:rowOff>6</xdr:rowOff>
              </xdr:to>
            </anchor>
          </commentPr>
        </mc:Choice>
        <mc:Fallback/>
      </mc:AlternateContent>
    </comment>
    <comment ref="I54" authorId="0">
      <text>
        <r>
          <rPr>
            <sz val="8"/>
            <color rgb="FF000000"/>
            <rFont val="Tahoma"/>
            <family val="2"/>
          </rPr>
          <t xml:space="preserve">The larger value of RUV2 resistor helps to minimize the loss at no load current.</t>
        </r>
      </text>
      <mc:AlternateContent>
        <mc:Choice Requires="v2">
          <commentPr autoFill="true" autoScale="false" colHidden="false" locked="false" rowHidden="false" textHAlign="justify" textVAlign="top">
            <anchor moveWithCells="false" sizeWithCells="false">
              <xdr:from>
                <xdr:col>9</xdr:col>
                <xdr:colOff>14</xdr:colOff>
                <xdr:row>52</xdr:row>
                <xdr:rowOff>17</xdr:rowOff>
              </xdr:from>
              <xdr:to>
                <xdr:col>13</xdr:col>
                <xdr:colOff>55</xdr:colOff>
                <xdr:row>56</xdr:row>
                <xdr:rowOff>12</xdr:rowOff>
              </xdr:to>
            </anchor>
          </commentPr>
        </mc:Choice>
        <mc:Fallback/>
      </mc:AlternateContent>
    </comment>
    <comment ref="I56" authorId="0">
      <text>
        <r>
          <rPr>
            <sz val="8"/>
            <color rgb="FF000000"/>
            <rFont val="Tahoma"/>
            <family val="2"/>
          </rPr>
          <t xml:space="preserve">The CFT capacitor helps reduce switching noise injection into the UVLO pin, but may slow the rate at which the voltage on the UVLO pin decreases when the 20μA current source is disabled. The recommended range for CFT is 10pF to 220pF. </t>
        </r>
      </text>
      <mc:AlternateContent>
        <mc:Choice Requires="v2">
          <commentPr autoFill="true" autoScale="false" colHidden="false" locked="false" rowHidden="false" textHAlign="justify" textVAlign="top">
            <anchor moveWithCells="false" sizeWithCells="false">
              <xdr:from>
                <xdr:col>9</xdr:col>
                <xdr:colOff>16</xdr:colOff>
                <xdr:row>54</xdr:row>
                <xdr:rowOff>11</xdr:rowOff>
              </xdr:from>
              <xdr:to>
                <xdr:col>12</xdr:col>
                <xdr:colOff>79</xdr:colOff>
                <xdr:row>58</xdr:row>
                <xdr:rowOff>3</xdr:rowOff>
              </xdr:to>
            </anchor>
          </commentPr>
        </mc:Choice>
        <mc:Fallback/>
      </mc:AlternateContent>
    </comment>
    <comment ref="I60"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8</xdr:row>
                <xdr:rowOff>11</xdr:rowOff>
              </xdr:from>
              <xdr:to>
                <xdr:col>13</xdr:col>
                <xdr:colOff>14</xdr:colOff>
                <xdr:row>59</xdr:row>
                <xdr:rowOff>19</xdr:rowOff>
              </xdr:to>
            </anchor>
          </commentPr>
        </mc:Choice>
        <mc:Fallback/>
      </mc:AlternateContent>
    </comment>
    <comment ref="I61"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59</xdr:row>
                <xdr:rowOff>11</xdr:rowOff>
              </xdr:from>
              <xdr:to>
                <xdr:col>13</xdr:col>
                <xdr:colOff>30</xdr:colOff>
                <xdr:row>60</xdr:row>
                <xdr:rowOff>15</xdr:rowOff>
              </xdr:to>
            </anchor>
          </commentPr>
        </mc:Choice>
        <mc:Fallback/>
      </mc:AlternateContent>
    </comment>
    <comment ref="I66" authorId="0">
      <text>
        <r>
          <rPr>
            <sz val="8"/>
            <color rgb="FF000000"/>
            <rFont val="Tahoma"/>
            <family val="2"/>
          </rPr>
          <t xml:space="preserve">The bootstrap capacitor the gate current to charge the high-side NMOS device gate during each cycle’s turn-on and also supplies recovery charge for the bootstrap diode. These current peaks can be several amperes. The bootstrap capacitor should be at least 0.1μF. CHB should be a good quality, low ESR, ceramic capacitor.</t>
        </r>
      </text>
      <mc:AlternateContent>
        <mc:Choice Requires="v2">
          <commentPr autoFill="true" autoScale="false" colHidden="false" locked="false" rowHidden="false" textHAlign="justify" textVAlign="top">
            <anchor moveWithCells="false" sizeWithCells="false">
              <xdr:from>
                <xdr:col>9</xdr:col>
                <xdr:colOff>16</xdr:colOff>
                <xdr:row>62</xdr:row>
                <xdr:rowOff>1</xdr:rowOff>
              </xdr:from>
              <xdr:to>
                <xdr:col>13</xdr:col>
                <xdr:colOff>21</xdr:colOff>
                <xdr:row>67</xdr:row>
                <xdr:rowOff>9</xdr:rowOff>
              </xdr:to>
            </anchor>
          </commentPr>
        </mc:Choice>
        <mc:Fallback/>
      </mc:AlternateContent>
    </comment>
    <comment ref="I67" authorId="0">
      <text>
        <r>
          <rPr>
            <sz val="8"/>
            <color rgb="FF000000"/>
            <rFont val="Tahoma"/>
            <family val="2"/>
          </rPr>
          <t xml:space="preserve">The VCC capacitor (CVCC) supplies the peak transient currents for the LO driver and bootstrap diode and provides stability for the VCC regulator. These peak currents can be several amperes. CVCC should be  greater than 0.47μF, and should be a good quality, low ESR, ceramic capacitor.</t>
        </r>
      </text>
      <mc:AlternateContent>
        <mc:Choice Requires="v2">
          <commentPr autoFill="true" autoScale="false" colHidden="false" locked="false" rowHidden="false" textHAlign="justify" textVAlign="top">
            <anchor moveWithCells="false" sizeWithCells="false">
              <xdr:from>
                <xdr:col>10</xdr:col>
                <xdr:colOff>4</xdr:colOff>
                <xdr:row>65</xdr:row>
                <xdr:rowOff>10</xdr:rowOff>
              </xdr:from>
              <xdr:to>
                <xdr:col>13</xdr:col>
                <xdr:colOff>83</xdr:colOff>
                <xdr:row>69</xdr:row>
                <xdr:rowOff>21</xdr:rowOff>
              </xdr:to>
            </anchor>
          </commentPr>
        </mc:Choice>
        <mc:Fallback/>
      </mc:AlternateContent>
    </comment>
    <comment ref="I71" authorId="0">
      <text>
        <r>
          <rPr>
            <sz val="8"/>
            <color rgb="FF000000"/>
            <rFont val="Tahoma"/>
            <family val="2"/>
          </rPr>
          <t xml:space="preserve">The output capacitor(s) smooth the inductor ripple current and provide a source of charge for transient loads.  The output capacitor voltage rating should be greater than Vout plus some safety margin.  The output capacitor(s) and associated ESR set the output ripple voltage.</t>
        </r>
      </text>
      <mc:AlternateContent>
        <mc:Choice Requires="v2">
          <commentPr autoFill="true" autoScale="false" colHidden="false" locked="false" rowHidden="false" textHAlign="justify" textVAlign="top">
            <anchor moveWithCells="false" sizeWithCells="false">
              <xdr:from>
                <xdr:col>9</xdr:col>
                <xdr:colOff>18</xdr:colOff>
                <xdr:row>67</xdr:row>
                <xdr:rowOff>10</xdr:rowOff>
              </xdr:from>
              <xdr:to>
                <xdr:col>12</xdr:col>
                <xdr:colOff>63</xdr:colOff>
                <xdr:row>72</xdr:row>
                <xdr:rowOff>11</xdr:rowOff>
              </xdr:to>
            </anchor>
          </commentPr>
        </mc:Choice>
        <mc:Fallback/>
      </mc:AlternateContent>
    </comment>
    <comment ref="I73" authorId="0">
      <text>
        <r>
          <rPr>
            <sz val="8"/>
            <color rgb="FF000000"/>
            <rFont val="Tahoma"/>
            <family val="2"/>
          </rPr>
          <t xml:space="preserve">The value of ESR is used to calculate the output ripple voltage and is used in the closed loop compensation calculations.</t>
        </r>
      </text>
      <mc:AlternateContent>
        <mc:Choice Requires="v2">
          <commentPr autoFill="true" autoScale="false" colHidden="false" locked="false" rowHidden="false" textHAlign="justify" textVAlign="top">
            <anchor moveWithCells="false" sizeWithCells="false">
              <xdr:from>
                <xdr:col>10</xdr:col>
                <xdr:colOff>16</xdr:colOff>
                <xdr:row>71</xdr:row>
                <xdr:rowOff>4</xdr:rowOff>
              </xdr:from>
              <xdr:to>
                <xdr:col>13</xdr:col>
                <xdr:colOff>3</xdr:colOff>
                <xdr:row>73</xdr:row>
                <xdr:rowOff>20</xdr:rowOff>
              </xdr:to>
            </anchor>
          </commentPr>
        </mc:Choice>
        <mc:Fallback/>
      </mc:AlternateContent>
    </comment>
    <comment ref="I75" authorId="0">
      <text>
        <r>
          <rPr>
            <sz val="8"/>
            <color rgb="FF000000"/>
            <rFont val="Tahoma"/>
            <family val="2"/>
          </rPr>
          <t xml:space="preserve">A small ripple voltage requires some combination of  larger output capacitors,  higher switching frequency or a lower ESR.</t>
        </r>
      </text>
      <mc:AlternateContent>
        <mc:Choice Requires="v2">
          <commentPr autoFill="true" autoScale="false" colHidden="false" locked="false" rowHidden="false" textHAlign="justify" textVAlign="top">
            <anchor moveWithCells="false" sizeWithCells="false">
              <xdr:from>
                <xdr:col>9</xdr:col>
                <xdr:colOff>16</xdr:colOff>
                <xdr:row>73</xdr:row>
                <xdr:rowOff>11</xdr:rowOff>
              </xdr:from>
              <xdr:to>
                <xdr:col>12</xdr:col>
                <xdr:colOff>66</xdr:colOff>
                <xdr:row>76</xdr:row>
                <xdr:rowOff>3</xdr:rowOff>
              </xdr:to>
            </anchor>
          </commentPr>
        </mc:Choice>
        <mc:Fallback/>
      </mc:AlternateContent>
    </comment>
    <comment ref="I80" authorId="0">
      <text>
        <r>
          <rPr>
            <sz val="8"/>
            <color rgb="FF000000"/>
            <rFont val="Tahoma"/>
            <family val="2"/>
          </rPr>
          <t xml:space="preserve">The input capacitor(s) smooth the input ripple voltage. </t>
        </r>
      </text>
      <mc:AlternateContent>
        <mc:Choice Requires="v2">
          <commentPr autoFill="true" autoScale="false" colHidden="false" locked="false" rowHidden="false" textHAlign="justify" textVAlign="top">
            <anchor moveWithCells="false" sizeWithCells="false">
              <xdr:from>
                <xdr:col>9</xdr:col>
                <xdr:colOff>16</xdr:colOff>
                <xdr:row>78</xdr:row>
                <xdr:rowOff>11</xdr:rowOff>
              </xdr:from>
              <xdr:to>
                <xdr:col>12</xdr:col>
                <xdr:colOff>59</xdr:colOff>
                <xdr:row>79</xdr:row>
                <xdr:rowOff>16</xdr:rowOff>
              </xdr:to>
            </anchor>
          </commentPr>
        </mc:Choice>
        <mc:Fallback/>
      </mc:AlternateContent>
    </comment>
    <comment ref="I81" authorId="0">
      <text>
        <r>
          <rPr>
            <sz val="8"/>
            <color rgb="FF000000"/>
            <rFont val="Tahoma"/>
            <family val="2"/>
          </rPr>
          <t xml:space="preserve">Peak-to-peak input voltage ripple is recommended to be below 0.7V</t>
        </r>
      </text>
      <mc:AlternateContent>
        <mc:Choice Requires="v2">
          <commentPr autoFill="true" autoScale="false" colHidden="false" locked="false" rowHidden="false" textHAlign="justify" textVAlign="top">
            <anchor moveWithCells="false" sizeWithCells="false">
              <xdr:from>
                <xdr:col>9</xdr:col>
                <xdr:colOff>16</xdr:colOff>
                <xdr:row>79</xdr:row>
                <xdr:rowOff>11</xdr:rowOff>
              </xdr:from>
              <xdr:to>
                <xdr:col>12</xdr:col>
                <xdr:colOff>30</xdr:colOff>
                <xdr:row>83</xdr:row>
                <xdr:rowOff>9</xdr:rowOff>
              </xdr:to>
            </anchor>
          </commentPr>
        </mc:Choice>
        <mc:Fallback/>
      </mc:AlternateContent>
    </comment>
    <comment ref="I82" authorId="0">
      <text>
        <r>
          <rPr>
            <sz val="8"/>
            <color rgb="FF000000"/>
            <rFont val="Tahoma"/>
            <family val="2"/>
          </rPr>
          <t xml:space="preserve">Capacitors connected in parallel should be evaluated for RMS current rating. The current will split between the input capacitors based on the relative impedance of the capacitors at the switching frequency.</t>
        </r>
      </text>
      <mc:AlternateContent>
        <mc:Choice Requires="v2">
          <commentPr autoFill="true" autoScale="false" colHidden="false" locked="false" rowHidden="false" textHAlign="justify" textVAlign="top">
            <anchor moveWithCells="false" sizeWithCells="false">
              <xdr:from>
                <xdr:col>9</xdr:col>
                <xdr:colOff>16</xdr:colOff>
                <xdr:row>80</xdr:row>
                <xdr:rowOff>11</xdr:rowOff>
              </xdr:from>
              <xdr:to>
                <xdr:col>12</xdr:col>
                <xdr:colOff>69</xdr:colOff>
                <xdr:row>84</xdr:row>
                <xdr:rowOff>2</xdr:rowOff>
              </xdr:to>
            </anchor>
          </commentPr>
        </mc:Choice>
        <mc:Fallback/>
      </mc:AlternateContent>
    </comment>
    <comment ref="I86" authorId="0">
      <text>
        <r>
          <rPr>
            <sz val="8"/>
            <color rgb="FF000000"/>
            <rFont val="Tahoma"/>
            <family val="2"/>
          </rPr>
          <t xml:space="preserve">This is the time for the reference voltage and output voltage to reach their final value.  It should be substantially longer than the time required to charge Cout to Vout at the maximum output current.</t>
        </r>
      </text>
      <mc:AlternateContent>
        <mc:Choice Requires="v2">
          <commentPr autoFill="true" autoScale="false" colHidden="false" locked="false" rowHidden="false" textHAlign="justify" textVAlign="top">
            <anchor moveWithCells="false" sizeWithCells="false">
              <xdr:from>
                <xdr:col>9</xdr:col>
                <xdr:colOff>16</xdr:colOff>
                <xdr:row>84</xdr:row>
                <xdr:rowOff>11</xdr:rowOff>
              </xdr:from>
              <xdr:to>
                <xdr:col>12</xdr:col>
                <xdr:colOff>62</xdr:colOff>
                <xdr:row>88</xdr:row>
                <xdr:rowOff>3</xdr:rowOff>
              </xdr:to>
            </anchor>
          </commentPr>
        </mc:Choice>
        <mc:Fallback/>
      </mc:AlternateContent>
    </comment>
    <comment ref="I91" authorId="0">
      <text>
        <r>
          <rPr>
            <sz val="8"/>
            <color rgb="FF000000"/>
            <rFont val="Tahoma"/>
            <family val="2"/>
          </rPr>
          <t xml:space="preserve">Restart time is the off time between hiccup cycles and determines the power dissipation in current limit.</t>
        </r>
      </text>
      <mc:AlternateContent>
        <mc:Choice Requires="v2">
          <commentPr autoFill="true" autoScale="false" colHidden="false" locked="false" rowHidden="false" textHAlign="justify" textVAlign="top">
            <anchor moveWithCells="false" sizeWithCells="false">
              <xdr:from>
                <xdr:col>9</xdr:col>
                <xdr:colOff>15</xdr:colOff>
                <xdr:row>89</xdr:row>
                <xdr:rowOff>13</xdr:rowOff>
              </xdr:from>
              <xdr:to>
                <xdr:col>12</xdr:col>
                <xdr:colOff>63</xdr:colOff>
                <xdr:row>91</xdr:row>
                <xdr:rowOff>12</xdr:rowOff>
              </xdr:to>
            </anchor>
          </commentPr>
        </mc:Choice>
        <mc:Fallback/>
      </mc:AlternateContent>
    </comment>
    <comment ref="I96" authorId="0">
      <text>
        <r>
          <rPr>
            <sz val="8"/>
            <color rgb="FF000000"/>
            <rFont val="Tahoma"/>
            <family val="2"/>
          </rPr>
          <t xml:space="preserve">RFB2 should be large enough to keep the total divider power dissipation small.
</t>
        </r>
      </text>
      <mc:AlternateContent>
        <mc:Choice Requires="v2">
          <commentPr autoFill="true" autoScale="false" colHidden="false" locked="false" rowHidden="false" textHAlign="justify" textVAlign="top">
            <anchor moveWithCells="false" sizeWithCells="false">
              <xdr:from>
                <xdr:col>9</xdr:col>
                <xdr:colOff>16</xdr:colOff>
                <xdr:row>94</xdr:row>
                <xdr:rowOff>11</xdr:rowOff>
              </xdr:from>
              <xdr:to>
                <xdr:col>12</xdr:col>
                <xdr:colOff>59</xdr:colOff>
                <xdr:row>96</xdr:row>
                <xdr:rowOff>19</xdr:rowOff>
              </xdr:to>
            </anchor>
          </commentPr>
        </mc:Choice>
        <mc:Fallback/>
      </mc:AlternateContent>
    </comment>
    <comment ref="I101" authorId="0">
      <text>
        <r>
          <rPr>
            <sz val="8"/>
            <color rgb="FF000000"/>
            <rFont val="Tahoma"/>
            <family val="2"/>
          </rPr>
          <t xml:space="preserve">Enter the bandwith for the converter.  The bandwidth should be at least an order of magnitude less than the switching frequency.</t>
        </r>
      </text>
      <mc:AlternateContent>
        <mc:Choice Requires="v2">
          <commentPr autoFill="true" autoScale="false" colHidden="false" locked="false" rowHidden="false" textHAlign="justify" textVAlign="top">
            <anchor moveWithCells="false" sizeWithCells="false">
              <xdr:from>
                <xdr:col>9</xdr:col>
                <xdr:colOff>16</xdr:colOff>
                <xdr:row>98</xdr:row>
                <xdr:rowOff>13</xdr:rowOff>
              </xdr:from>
              <xdr:to>
                <xdr:col>12</xdr:col>
                <xdr:colOff>62</xdr:colOff>
                <xdr:row>101</xdr:row>
                <xdr:rowOff>18</xdr:rowOff>
              </xdr:to>
            </anchor>
          </commentPr>
        </mc:Choice>
        <mc:Fallback/>
      </mc:AlternateContent>
    </comment>
    <comment ref="I103" authorId="0">
      <text>
        <r>
          <rPr>
            <sz val="8"/>
            <color rgb="FF000000"/>
            <rFont val="Tahoma"/>
            <family val="2"/>
          </rPr>
          <t xml:space="preserve">Select the nearest standard value. The value between 2K to 40K ohm is recommended.
</t>
        </r>
      </text>
      <mc:AlternateContent>
        <mc:Choice Requires="v2">
          <commentPr autoFill="true" autoScale="false" colHidden="false" locked="false" rowHidden="false" textHAlign="justify" textVAlign="top">
            <anchor moveWithCells="false" sizeWithCells="false">
              <xdr:from>
                <xdr:col>9</xdr:col>
                <xdr:colOff>16</xdr:colOff>
                <xdr:row>101</xdr:row>
                <xdr:rowOff>11</xdr:rowOff>
              </xdr:from>
              <xdr:to>
                <xdr:col>12</xdr:col>
                <xdr:colOff>54</xdr:colOff>
                <xdr:row>105</xdr:row>
                <xdr:rowOff>4</xdr:rowOff>
              </xdr:to>
            </anchor>
          </commentPr>
        </mc:Choice>
        <mc:Fallback/>
      </mc:AlternateContent>
    </comment>
    <comment ref="I105" authorId="0">
      <text>
        <r>
          <rPr>
            <sz val="8"/>
            <color rgb="FF000000"/>
            <rFont val="Tahoma"/>
            <family val="2"/>
          </rPr>
          <t xml:space="preserve">Select the nearest standard value.</t>
        </r>
      </text>
      <mc:AlternateContent>
        <mc:Choice Requires="v2">
          <commentPr autoFill="true" autoScale="false" colHidden="false" locked="false" rowHidden="false" textHAlign="justify" textVAlign="top">
            <anchor moveWithCells="false" sizeWithCells="false">
              <xdr:from>
                <xdr:col>9</xdr:col>
                <xdr:colOff>16</xdr:colOff>
                <xdr:row>103</xdr:row>
                <xdr:rowOff>11</xdr:rowOff>
              </xdr:from>
              <xdr:to>
                <xdr:col>12</xdr:col>
                <xdr:colOff>50</xdr:colOff>
                <xdr:row>105</xdr:row>
                <xdr:rowOff>20</xdr:rowOff>
              </xdr:to>
            </anchor>
          </commentPr>
        </mc:Choice>
        <mc:Fallback/>
      </mc:AlternateContent>
    </comment>
    <comment ref="I108" authorId="0">
      <text>
        <r>
          <rPr>
            <sz val="8"/>
            <color rgb="FF000000"/>
            <rFont val="Tahoma"/>
            <family val="2"/>
          </rPr>
          <t xml:space="preserve">Select a standard value for CHF that is between Min CHF and Max CHF. Check the stability by the ESR.
</t>
        </r>
      </text>
      <mc:AlternateContent>
        <mc:Choice Requires="v2">
          <commentPr autoFill="true" autoScale="false" colHidden="false" locked="false" rowHidden="false" textHAlign="justify" textVAlign="top">
            <anchor moveWithCells="false" sizeWithCells="false">
              <xdr:from>
                <xdr:col>9</xdr:col>
                <xdr:colOff>16</xdr:colOff>
                <xdr:row>106</xdr:row>
                <xdr:rowOff>11</xdr:rowOff>
              </xdr:from>
              <xdr:to>
                <xdr:col>12</xdr:col>
                <xdr:colOff>56</xdr:colOff>
                <xdr:row>108</xdr:row>
                <xdr:rowOff>20</xdr:rowOff>
              </xdr:to>
            </anchor>
          </commentPr>
        </mc:Choice>
        <mc:Fallback/>
      </mc:AlternateContent>
    </comment>
    <comment ref="I114"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2</xdr:row>
                <xdr:rowOff>11</xdr:rowOff>
              </xdr:from>
              <xdr:to>
                <xdr:col>12</xdr:col>
                <xdr:colOff>53</xdr:colOff>
                <xdr:row>113</xdr:row>
                <xdr:rowOff>9</xdr:rowOff>
              </xdr:to>
            </anchor>
          </commentPr>
        </mc:Choice>
        <mc:Fallback/>
      </mc:AlternateContent>
    </comment>
    <comment ref="I115"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3</xdr:row>
                <xdr:rowOff>13</xdr:rowOff>
              </xdr:from>
              <xdr:to>
                <xdr:col>12</xdr:col>
                <xdr:colOff>65</xdr:colOff>
                <xdr:row>114</xdr:row>
                <xdr:rowOff>15</xdr:rowOff>
              </xdr:to>
            </anchor>
          </commentPr>
        </mc:Choice>
        <mc:Fallback/>
      </mc:AlternateContent>
    </comment>
    <comment ref="I116"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9</xdr:col>
                <xdr:colOff>16</xdr:colOff>
                <xdr:row>114</xdr:row>
                <xdr:rowOff>11</xdr:rowOff>
              </xdr:from>
              <xdr:to>
                <xdr:col>12</xdr:col>
                <xdr:colOff>53</xdr:colOff>
                <xdr:row>115</xdr:row>
                <xdr:rowOff>13</xdr:rowOff>
              </xdr:to>
            </anchor>
          </commentPr>
        </mc:Choice>
        <mc:Fallback/>
      </mc:AlternateContent>
    </comment>
    <comment ref="I117" authorId="0">
      <text>
        <r>
          <rPr>
            <sz val="8"/>
            <color rgb="FF000000"/>
            <rFont val="Tahoma"/>
            <family val="2"/>
          </rPr>
          <t xml:space="preserve">Enter this value from the MOSFET datasheet.</t>
        </r>
      </text>
      <mc:AlternateContent>
        <mc:Choice Requires="v2">
          <commentPr autoFill="true" autoScale="false" colHidden="false" locked="false" rowHidden="false" textHAlign="justify" textVAlign="top">
            <anchor moveWithCells="false" sizeWithCells="false">
              <xdr:from>
                <xdr:col>10</xdr:col>
                <xdr:colOff>0</xdr:colOff>
                <xdr:row>115</xdr:row>
                <xdr:rowOff>12</xdr:rowOff>
              </xdr:from>
              <xdr:to>
                <xdr:col>12</xdr:col>
                <xdr:colOff>66</xdr:colOff>
                <xdr:row>116</xdr:row>
                <xdr:rowOff>13</xdr:rowOff>
              </xdr:to>
            </anchor>
          </commentPr>
        </mc:Choice>
        <mc:Fallback/>
      </mc:AlternateContent>
    </comment>
  </commentList>
</comments>
</file>

<file path=xl/sharedStrings.xml><?xml version="1.0" encoding="utf-8"?>
<sst xmlns="http://schemas.openxmlformats.org/spreadsheetml/2006/main" count="228" uniqueCount="212">
  <si>
    <t xml:space="preserve">LM(2)5117 Wide Input Range Synchronous Buck Controller with Analog Current Monitor</t>
  </si>
  <si>
    <t xml:space="preserve">Revision: 09/20/2013 ver 1.5 by Eric Lee</t>
  </si>
  <si>
    <t xml:space="preserve">TYPICAL APPLICATION CIRCUIT</t>
  </si>
  <si>
    <t xml:space="preserve">Step 1 - General  Requirements</t>
  </si>
  <si>
    <r>
      <rPr>
        <sz val="10"/>
        <rFont val="Arial"/>
        <family val="0"/>
      </rPr>
      <t xml:space="preserve">Max input voltage, V</t>
    </r>
    <r>
      <rPr>
        <vertAlign val="subscript"/>
        <sz val="10"/>
        <rFont val="Arial"/>
        <family val="2"/>
      </rPr>
      <t xml:space="preserve">IN(MAX)</t>
    </r>
    <r>
      <rPr>
        <sz val="10"/>
        <rFont val="Arial"/>
        <family val="0"/>
      </rPr>
      <t xml:space="preserve"> [V]</t>
    </r>
  </si>
  <si>
    <t xml:space="preserve">mintoff</t>
  </si>
  <si>
    <r>
      <rPr>
        <sz val="10"/>
        <rFont val="Arial"/>
        <family val="0"/>
      </rPr>
      <t xml:space="preserve">Min input voltage, V</t>
    </r>
    <r>
      <rPr>
        <vertAlign val="subscript"/>
        <sz val="10"/>
        <rFont val="Arial"/>
        <family val="2"/>
      </rPr>
      <t xml:space="preserve">IN(MIN)</t>
    </r>
    <r>
      <rPr>
        <sz val="10"/>
        <rFont val="Arial"/>
        <family val="0"/>
      </rPr>
      <t xml:space="preserve"> [V]</t>
    </r>
  </si>
  <si>
    <t xml:space="preserve">minton</t>
  </si>
  <si>
    <r>
      <rPr>
        <sz val="10"/>
        <rFont val="Arial"/>
        <family val="0"/>
      </rPr>
      <t xml:space="preserve">Target output voltage, V</t>
    </r>
    <r>
      <rPr>
        <vertAlign val="subscript"/>
        <sz val="10"/>
        <rFont val="Arial"/>
        <family val="2"/>
      </rPr>
      <t xml:space="preserve">OUT</t>
    </r>
    <r>
      <rPr>
        <sz val="10"/>
        <rFont val="Arial"/>
        <family val="0"/>
      </rPr>
      <t xml:space="preserve"> [V]</t>
    </r>
  </si>
  <si>
    <t xml:space="preserve">vcsth</t>
  </si>
  <si>
    <r>
      <rPr>
        <sz val="10"/>
        <rFont val="Arial"/>
        <family val="0"/>
      </rPr>
      <t xml:space="preserve">Full load current , I</t>
    </r>
    <r>
      <rPr>
        <vertAlign val="subscript"/>
        <sz val="10"/>
        <rFont val="Arial"/>
        <family val="2"/>
      </rPr>
      <t xml:space="preserve">OUT</t>
    </r>
    <r>
      <rPr>
        <sz val="10"/>
        <rFont val="Arial"/>
        <family val="0"/>
      </rPr>
      <t xml:space="preserve"> [A]</t>
    </r>
  </si>
  <si>
    <t xml:space="preserve">as</t>
  </si>
  <si>
    <t xml:space="preserve">Recommended IC</t>
  </si>
  <si>
    <t xml:space="preserve">ihys</t>
  </si>
  <si>
    <t xml:space="preserve">uvloth</t>
  </si>
  <si>
    <t xml:space="preserve">iss</t>
  </si>
  <si>
    <t xml:space="preserve">Step 2 - Switching Frequency</t>
  </si>
  <si>
    <t xml:space="preserve">ires</t>
  </si>
  <si>
    <r>
      <rPr>
        <sz val="10"/>
        <rFont val="Arial"/>
        <family val="0"/>
      </rPr>
      <t xml:space="preserve">Switching frequency, F</t>
    </r>
    <r>
      <rPr>
        <vertAlign val="subscript"/>
        <sz val="10"/>
        <rFont val="Arial"/>
        <family val="2"/>
      </rPr>
      <t xml:space="preserve">SW</t>
    </r>
    <r>
      <rPr>
        <sz val="10"/>
        <rFont val="Arial"/>
        <family val="0"/>
      </rPr>
      <t xml:space="preserve"> [kHz]</t>
    </r>
  </si>
  <si>
    <t xml:space="preserve">resth</t>
  </si>
  <si>
    <r>
      <rPr>
        <sz val="10"/>
        <rFont val="Arial"/>
        <family val="0"/>
      </rPr>
      <t xml:space="preserve">Max duty cycle, D</t>
    </r>
    <r>
      <rPr>
        <vertAlign val="subscript"/>
        <sz val="10"/>
        <rFont val="Arial"/>
        <family val="2"/>
      </rPr>
      <t xml:space="preserve">MAX</t>
    </r>
  </si>
  <si>
    <t xml:space="preserve">Yes</t>
  </si>
  <si>
    <r>
      <rPr>
        <sz val="10"/>
        <rFont val="Arial"/>
        <family val="0"/>
      </rPr>
      <t xml:space="preserve">Min duty cycle, D</t>
    </r>
    <r>
      <rPr>
        <vertAlign val="subscript"/>
        <sz val="10"/>
        <rFont val="Arial"/>
        <family val="2"/>
      </rPr>
      <t xml:space="preserve">MIN</t>
    </r>
  </si>
  <si>
    <t xml:space="preserve">No</t>
  </si>
  <si>
    <r>
      <rPr>
        <sz val="10"/>
        <rFont val="Arial"/>
        <family val="2"/>
      </rPr>
      <t xml:space="preserve">RT resistor, R</t>
    </r>
    <r>
      <rPr>
        <vertAlign val="subscript"/>
        <sz val="10"/>
        <rFont val="Arial"/>
        <family val="2"/>
      </rPr>
      <t xml:space="preserve">T</t>
    </r>
    <r>
      <rPr>
        <sz val="10"/>
        <rFont val="Arial"/>
        <family val="0"/>
      </rPr>
      <t xml:space="preserve"> [kΩ]</t>
    </r>
  </si>
  <si>
    <t xml:space="preserve">absmin</t>
  </si>
  <si>
    <t xml:space="preserve">LIST OF COMPONENTS AND PARAMETERS</t>
  </si>
  <si>
    <t xml:space="preserve">icclimit</t>
  </si>
  <si>
    <t xml:space="preserve">Components</t>
  </si>
  <si>
    <t xml:space="preserve">Description</t>
  </si>
  <si>
    <t xml:space="preserve">Value</t>
  </si>
  <si>
    <t xml:space="preserve">Min Rating</t>
  </si>
  <si>
    <t xml:space="preserve">tsslimit</t>
  </si>
  <si>
    <t xml:space="preserve">Step 3 - Inductor Value</t>
  </si>
  <si>
    <t xml:space="preserve">IC</t>
  </si>
  <si>
    <t xml:space="preserve">Buck controller</t>
  </si>
  <si>
    <t xml:space="preserve">treslimit</t>
  </si>
  <si>
    <t xml:space="preserve">Max ripple current % of full load current [%]</t>
  </si>
  <si>
    <r>
      <rPr>
        <b val="true"/>
        <sz val="10"/>
        <rFont val="Arial"/>
        <family val="2"/>
      </rPr>
      <t xml:space="preserve">C</t>
    </r>
    <r>
      <rPr>
        <b val="true"/>
        <vertAlign val="subscript"/>
        <sz val="10"/>
        <rFont val="Arial"/>
        <family val="2"/>
      </rPr>
      <t xml:space="preserve">IN</t>
    </r>
  </si>
  <si>
    <t xml:space="preserve">Input capacitor</t>
  </si>
  <si>
    <t xml:space="preserve">Fz_esr</t>
  </si>
  <si>
    <r>
      <rPr>
        <sz val="10"/>
        <rFont val="Arial"/>
        <family val="0"/>
      </rPr>
      <t xml:space="preserve">Recommended output inductor,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1</t>
    </r>
  </si>
  <si>
    <t xml:space="preserve">Output capacitor</t>
  </si>
  <si>
    <t xml:space="preserve">Fp_lf</t>
  </si>
  <si>
    <r>
      <rPr>
        <sz val="10"/>
        <rFont val="Arial"/>
        <family val="0"/>
      </rPr>
      <t xml:space="preserve">User selection, L</t>
    </r>
    <r>
      <rPr>
        <vertAlign val="subscript"/>
        <sz val="10"/>
        <rFont val="Arial"/>
        <family val="2"/>
      </rPr>
      <t xml:space="preserve">O</t>
    </r>
    <r>
      <rPr>
        <sz val="10"/>
        <rFont val="Arial"/>
        <family val="0"/>
      </rPr>
      <t xml:space="preserve"> [uH]</t>
    </r>
  </si>
  <si>
    <r>
      <rPr>
        <b val="true"/>
        <sz val="10"/>
        <rFont val="Arial"/>
        <family val="2"/>
      </rPr>
      <t xml:space="preserve">C</t>
    </r>
    <r>
      <rPr>
        <b val="true"/>
        <vertAlign val="subscript"/>
        <sz val="10"/>
        <rFont val="Arial"/>
        <family val="2"/>
      </rPr>
      <t xml:space="preserve">OUT2</t>
    </r>
  </si>
  <si>
    <t xml:space="preserve">fsw*1000</t>
  </si>
  <si>
    <r>
      <rPr>
        <sz val="10"/>
        <rFont val="Arial"/>
        <family val="0"/>
      </rPr>
      <t xml:space="preserve">Min load current in CCM @V</t>
    </r>
    <r>
      <rPr>
        <vertAlign val="subscript"/>
        <sz val="10"/>
        <rFont val="Arial"/>
        <family val="2"/>
      </rPr>
      <t xml:space="preserve">IN(MAX)</t>
    </r>
    <r>
      <rPr>
        <sz val="10"/>
        <rFont val="Arial"/>
        <family val="0"/>
      </rPr>
      <t xml:space="preserve"> [A]</t>
    </r>
  </si>
  <si>
    <r>
      <rPr>
        <b val="true"/>
        <sz val="10"/>
        <rFont val="Arial"/>
        <family val="2"/>
      </rPr>
      <t xml:space="preserve">C</t>
    </r>
    <r>
      <rPr>
        <b val="true"/>
        <vertAlign val="subscript"/>
        <sz val="10"/>
        <rFont val="Arial"/>
        <family val="2"/>
      </rPr>
      <t xml:space="preserve">VCC</t>
    </r>
  </si>
  <si>
    <t xml:space="preserve">VCC capacitor</t>
  </si>
  <si>
    <t xml:space="preserve">Q</t>
  </si>
  <si>
    <r>
      <rPr>
        <sz val="10"/>
        <rFont val="Arial"/>
        <family val="0"/>
      </rPr>
      <t xml:space="preserve">Min load current in CCM @V</t>
    </r>
    <r>
      <rPr>
        <vertAlign val="subscript"/>
        <sz val="10"/>
        <rFont val="Arial"/>
        <family val="2"/>
      </rPr>
      <t xml:space="preserve">IN(MIN)</t>
    </r>
    <r>
      <rPr>
        <sz val="10"/>
        <rFont val="Arial"/>
        <family val="0"/>
      </rPr>
      <t xml:space="preserve"> [A]</t>
    </r>
  </si>
  <si>
    <r>
      <rPr>
        <b val="true"/>
        <sz val="10"/>
        <rFont val="Arial"/>
        <family val="2"/>
      </rPr>
      <t xml:space="preserve">C</t>
    </r>
    <r>
      <rPr>
        <b val="true"/>
        <vertAlign val="subscript"/>
        <sz val="10"/>
        <rFont val="Arial"/>
        <family val="2"/>
      </rPr>
      <t xml:space="preserve">HB</t>
    </r>
  </si>
  <si>
    <t xml:space="preserve">Bootstrap capacitor</t>
  </si>
  <si>
    <t xml:space="preserve">fcrossmax</t>
  </si>
  <si>
    <r>
      <rPr>
        <b val="true"/>
        <sz val="10"/>
        <rFont val="Arial"/>
        <family val="2"/>
      </rPr>
      <t xml:space="preserve">C</t>
    </r>
    <r>
      <rPr>
        <b val="true"/>
        <vertAlign val="subscript"/>
        <sz val="10"/>
        <rFont val="Arial"/>
        <family val="2"/>
      </rPr>
      <t xml:space="preserve">SS</t>
    </r>
  </si>
  <si>
    <t xml:space="preserve">Softstart capacitor</t>
  </si>
  <si>
    <t xml:space="preserve">flc</t>
  </si>
  <si>
    <r>
      <rPr>
        <b val="true"/>
        <sz val="10"/>
        <rFont val="Arial"/>
        <family val="2"/>
      </rPr>
      <t xml:space="preserve">C</t>
    </r>
    <r>
      <rPr>
        <b val="true"/>
        <vertAlign val="subscript"/>
        <sz val="10"/>
        <rFont val="Arial"/>
        <family val="2"/>
      </rPr>
      <t xml:space="preserve">RES</t>
    </r>
  </si>
  <si>
    <t xml:space="preserve">Restart capacitor</t>
  </si>
  <si>
    <t xml:space="preserve">Ivin_oper</t>
  </si>
  <si>
    <t xml:space="preserve">Step 4 - Current Limit</t>
  </si>
  <si>
    <r>
      <rPr>
        <b val="true"/>
        <sz val="10"/>
        <rFont val="Arial"/>
        <family val="2"/>
      </rPr>
      <t xml:space="preserve">C</t>
    </r>
    <r>
      <rPr>
        <b val="true"/>
        <vertAlign val="subscript"/>
        <sz val="10"/>
        <rFont val="Arial"/>
        <family val="2"/>
      </rPr>
      <t xml:space="preserve">RAMP</t>
    </r>
  </si>
  <si>
    <t xml:space="preserve">RAMP capacitor</t>
  </si>
  <si>
    <t xml:space="preserve">vrt</t>
  </si>
  <si>
    <r>
      <rPr>
        <sz val="10"/>
        <rFont val="Arial"/>
        <family val="2"/>
      </rPr>
      <t xml:space="preserve"> Target (% beyond full load  @V</t>
    </r>
    <r>
      <rPr>
        <vertAlign val="subscript"/>
        <sz val="10"/>
        <rFont val="Arial"/>
        <family val="2"/>
      </rPr>
      <t xml:space="preserve">IN(MIN)</t>
    </r>
    <r>
      <rPr>
        <sz val="10"/>
        <rFont val="Arial"/>
        <family val="2"/>
      </rPr>
      <t xml:space="preserve"> )</t>
    </r>
  </si>
  <si>
    <r>
      <rPr>
        <b val="true"/>
        <sz val="10"/>
        <rFont val="Arial"/>
        <family val="2"/>
      </rPr>
      <t xml:space="preserve">C</t>
    </r>
    <r>
      <rPr>
        <b val="true"/>
        <vertAlign val="subscript"/>
        <sz val="10"/>
        <rFont val="Arial"/>
        <family val="2"/>
      </rPr>
      <t xml:space="preserve">COMP</t>
    </r>
  </si>
  <si>
    <t xml:space="preserve">Compensation Capacitor</t>
  </si>
  <si>
    <t xml:space="preserve">rvcc</t>
  </si>
  <si>
    <t xml:space="preserve">K Factor</t>
  </si>
  <si>
    <r>
      <rPr>
        <b val="true"/>
        <sz val="10"/>
        <rFont val="Arial"/>
        <family val="2"/>
      </rPr>
      <t xml:space="preserve">C</t>
    </r>
    <r>
      <rPr>
        <b val="true"/>
        <vertAlign val="subscript"/>
        <sz val="10"/>
        <rFont val="Arial"/>
        <family val="2"/>
      </rPr>
      <t xml:space="preserve">HF</t>
    </r>
  </si>
  <si>
    <t xml:space="preserve">Ivcc</t>
  </si>
  <si>
    <r>
      <rPr>
        <sz val="10"/>
        <rFont val="Arial"/>
        <family val="0"/>
      </rPr>
      <t xml:space="preserve">Recommended current sense resistor , R</t>
    </r>
    <r>
      <rPr>
        <vertAlign val="subscript"/>
        <sz val="10"/>
        <rFont val="Arial"/>
        <family val="2"/>
      </rPr>
      <t xml:space="preserve">S</t>
    </r>
    <r>
      <rPr>
        <sz val="10"/>
        <rFont val="Arial"/>
        <family val="0"/>
      </rPr>
      <t xml:space="preserve"> [Ω]</t>
    </r>
  </si>
  <si>
    <r>
      <rPr>
        <b val="true"/>
        <sz val="10"/>
        <rFont val="Arial"/>
        <family val="2"/>
      </rPr>
      <t xml:space="preserve">C</t>
    </r>
    <r>
      <rPr>
        <b val="true"/>
        <vertAlign val="subscript"/>
        <sz val="10"/>
        <rFont val="Arial"/>
        <family val="2"/>
      </rPr>
      <t xml:space="preserve">FT</t>
    </r>
  </si>
  <si>
    <t xml:space="preserve">Optional filter capacitor</t>
  </si>
  <si>
    <t xml:space="preserve">theta_tssop</t>
  </si>
  <si>
    <r>
      <rPr>
        <sz val="10"/>
        <rFont val="Arial"/>
        <family val="0"/>
      </rPr>
      <t xml:space="preserve">User selection , R</t>
    </r>
    <r>
      <rPr>
        <vertAlign val="subscript"/>
        <sz val="10"/>
        <rFont val="Arial"/>
        <family val="2"/>
      </rPr>
      <t xml:space="preserve">S</t>
    </r>
    <r>
      <rPr>
        <sz val="10"/>
        <rFont val="Arial"/>
        <family val="0"/>
      </rPr>
      <t xml:space="preserve"> [Ω]</t>
    </r>
  </si>
  <si>
    <r>
      <rPr>
        <b val="true"/>
        <sz val="10"/>
        <rFont val="Arial"/>
        <family val="2"/>
      </rPr>
      <t xml:space="preserve">R</t>
    </r>
    <r>
      <rPr>
        <b val="true"/>
        <vertAlign val="subscript"/>
        <sz val="10"/>
        <rFont val="Arial"/>
        <family val="2"/>
      </rPr>
      <t xml:space="preserve">UV1</t>
    </r>
  </si>
  <si>
    <t xml:space="preserve">UVLO divider resistor</t>
  </si>
  <si>
    <t xml:space="preserve">1/16W</t>
  </si>
  <si>
    <t xml:space="preserve">theta_llp</t>
  </si>
  <si>
    <r>
      <rPr>
        <sz val="10"/>
        <rFont val="Arial"/>
        <family val="2"/>
      </rPr>
      <t xml:space="preserve">Max output current @V</t>
    </r>
    <r>
      <rPr>
        <vertAlign val="subscript"/>
        <sz val="10"/>
        <rFont val="Arial"/>
        <family val="2"/>
      </rPr>
      <t xml:space="preserve">IN(MIN)</t>
    </r>
    <r>
      <rPr>
        <sz val="10"/>
        <rFont val="Arial"/>
        <family val="2"/>
      </rPr>
      <t xml:space="preserve"> [A]</t>
    </r>
  </si>
  <si>
    <r>
      <rPr>
        <b val="true"/>
        <sz val="10"/>
        <rFont val="Arial"/>
        <family val="2"/>
      </rPr>
      <t xml:space="preserve">R</t>
    </r>
    <r>
      <rPr>
        <b val="true"/>
        <vertAlign val="subscript"/>
        <sz val="10"/>
        <rFont val="Arial"/>
        <family val="2"/>
      </rPr>
      <t xml:space="preserve">UV2</t>
    </r>
  </si>
  <si>
    <t xml:space="preserve">FSW/100</t>
  </si>
  <si>
    <r>
      <rPr>
        <sz val="10"/>
        <rFont val="Arial"/>
        <family val="2"/>
      </rPr>
      <t xml:space="preserve">Max output current @V</t>
    </r>
    <r>
      <rPr>
        <vertAlign val="subscript"/>
        <sz val="10"/>
        <rFont val="Arial"/>
        <family val="2"/>
      </rPr>
      <t xml:space="preserve">IN(MAX)</t>
    </r>
    <r>
      <rPr>
        <sz val="10"/>
        <rFont val="Arial"/>
        <family val="2"/>
      </rPr>
      <t xml:space="preserve"> [A]</t>
    </r>
  </si>
  <si>
    <r>
      <rPr>
        <b val="true"/>
        <sz val="10"/>
        <rFont val="Arial"/>
        <family val="2"/>
      </rPr>
      <t xml:space="preserve">R</t>
    </r>
    <r>
      <rPr>
        <b val="true"/>
        <vertAlign val="subscript"/>
        <sz val="10"/>
        <rFont val="Arial"/>
        <family val="2"/>
      </rPr>
      <t xml:space="preserve">FB1</t>
    </r>
  </si>
  <si>
    <t xml:space="preserve">Feedback divider resistor</t>
  </si>
  <si>
    <t xml:space="preserve">RESR2</t>
  </si>
  <si>
    <t xml:space="preserve">Peak inductor current with output hard short [A]</t>
  </si>
  <si>
    <r>
      <rPr>
        <b val="true"/>
        <sz val="10"/>
        <rFont val="Arial"/>
        <family val="2"/>
      </rPr>
      <t xml:space="preserve">R</t>
    </r>
    <r>
      <rPr>
        <b val="true"/>
        <vertAlign val="subscript"/>
        <sz val="10"/>
        <rFont val="Arial"/>
        <family val="2"/>
      </rPr>
      <t xml:space="preserve">FB2</t>
    </r>
  </si>
  <si>
    <t xml:space="preserve">VIN</t>
  </si>
  <si>
    <t xml:space="preserve">ICLOSS</t>
  </si>
  <si>
    <t xml:space="preserve">TSSOP</t>
  </si>
  <si>
    <t xml:space="preserve">LLP</t>
  </si>
  <si>
    <r>
      <rPr>
        <sz val="10"/>
        <rFont val="Arial"/>
        <family val="0"/>
      </rPr>
      <t xml:space="preserve">Full load power dissipation of R</t>
    </r>
    <r>
      <rPr>
        <vertAlign val="subscript"/>
        <sz val="10"/>
        <rFont val="Arial"/>
        <family val="2"/>
      </rPr>
      <t xml:space="preserve">S </t>
    </r>
    <r>
      <rPr>
        <sz val="10"/>
        <rFont val="Arial"/>
        <family val="0"/>
      </rPr>
      <t xml:space="preserve">@V</t>
    </r>
    <r>
      <rPr>
        <vertAlign val="subscript"/>
        <sz val="10"/>
        <rFont val="Arial"/>
        <family val="2"/>
      </rPr>
      <t xml:space="preserve">IN(MAX)</t>
    </r>
    <r>
      <rPr>
        <sz val="10"/>
        <rFont val="Arial"/>
        <family val="0"/>
      </rPr>
      <t xml:space="preserve">, P</t>
    </r>
    <r>
      <rPr>
        <vertAlign val="subscript"/>
        <sz val="10"/>
        <rFont val="Arial"/>
        <family val="2"/>
      </rPr>
      <t xml:space="preserve">RS</t>
    </r>
    <r>
      <rPr>
        <sz val="10"/>
        <rFont val="Arial"/>
        <family val="0"/>
      </rPr>
      <t xml:space="preserve"> [W]</t>
    </r>
  </si>
  <si>
    <r>
      <rPr>
        <b val="true"/>
        <sz val="10"/>
        <rFont val="Arial"/>
        <family val="2"/>
      </rPr>
      <t xml:space="preserve">R</t>
    </r>
    <r>
      <rPr>
        <b val="true"/>
        <vertAlign val="subscript"/>
        <sz val="10"/>
        <rFont val="Arial"/>
        <family val="2"/>
      </rPr>
      <t xml:space="preserve">S</t>
    </r>
  </si>
  <si>
    <t xml:space="preserve">Current sense resistor</t>
  </si>
  <si>
    <r>
      <rPr>
        <b val="true"/>
        <sz val="10"/>
        <rFont val="Arial"/>
        <family val="2"/>
      </rPr>
      <t xml:space="preserve">R</t>
    </r>
    <r>
      <rPr>
        <b val="true"/>
        <vertAlign val="subscript"/>
        <sz val="10"/>
        <rFont val="Arial"/>
        <family val="2"/>
      </rPr>
      <t xml:space="preserve">T</t>
    </r>
  </si>
  <si>
    <t xml:space="preserve">Oscillator timing resistor</t>
  </si>
  <si>
    <r>
      <rPr>
        <b val="true"/>
        <sz val="10"/>
        <rFont val="Arial"/>
        <family val="2"/>
      </rPr>
      <t xml:space="preserve">R</t>
    </r>
    <r>
      <rPr>
        <b val="true"/>
        <vertAlign val="subscript"/>
        <sz val="10"/>
        <rFont val="Arial"/>
        <family val="2"/>
      </rPr>
      <t xml:space="preserve">RAMP</t>
    </r>
  </si>
  <si>
    <t xml:space="preserve">RAMP resistor</t>
  </si>
  <si>
    <t xml:space="preserve">Step 5 - Ramp Configuration</t>
  </si>
  <si>
    <r>
      <rPr>
        <b val="true"/>
        <sz val="10"/>
        <rFont val="Arial"/>
        <family val="2"/>
      </rPr>
      <t xml:space="preserve">R</t>
    </r>
    <r>
      <rPr>
        <b val="true"/>
        <vertAlign val="subscript"/>
        <sz val="10"/>
        <rFont val="Arial"/>
        <family val="2"/>
      </rPr>
      <t xml:space="preserve">COMP</t>
    </r>
  </si>
  <si>
    <t xml:space="preserve">Compensation Resistor</t>
  </si>
  <si>
    <r>
      <rPr>
        <sz val="10"/>
        <rFont val="Arial"/>
        <family val="0"/>
      </rPr>
      <t xml:space="preserve">Ramp capacitor, C</t>
    </r>
    <r>
      <rPr>
        <vertAlign val="subscript"/>
        <sz val="10"/>
        <rFont val="Arial"/>
        <family val="2"/>
      </rPr>
      <t xml:space="preserve">RAMP</t>
    </r>
    <r>
      <rPr>
        <sz val="10"/>
        <rFont val="Arial"/>
        <family val="0"/>
      </rPr>
      <t xml:space="preserve"> [pF]</t>
    </r>
  </si>
  <si>
    <r>
      <rPr>
        <b val="true"/>
        <sz val="10"/>
        <rFont val="Arial"/>
        <family val="2"/>
      </rPr>
      <t xml:space="preserve">L</t>
    </r>
    <r>
      <rPr>
        <b val="true"/>
        <vertAlign val="subscript"/>
        <sz val="10"/>
        <rFont val="Arial"/>
        <family val="2"/>
      </rPr>
      <t xml:space="preserve">O</t>
    </r>
  </si>
  <si>
    <t xml:space="preserve">Output inductor</t>
  </si>
  <si>
    <r>
      <rPr>
        <sz val="10"/>
        <rFont val="Arial"/>
        <family val="0"/>
      </rPr>
      <t xml:space="preserve">Ramp resistor, R</t>
    </r>
    <r>
      <rPr>
        <vertAlign val="subscript"/>
        <sz val="10"/>
        <rFont val="Arial"/>
        <family val="2"/>
      </rPr>
      <t xml:space="preserve">RAMP</t>
    </r>
    <r>
      <rPr>
        <sz val="10"/>
        <rFont val="Arial"/>
        <family val="0"/>
      </rPr>
      <t xml:space="preserve"> [kΩ]</t>
    </r>
  </si>
  <si>
    <r>
      <rPr>
        <b val="true"/>
        <sz val="10"/>
        <rFont val="Arial"/>
        <family val="2"/>
      </rPr>
      <t xml:space="preserve">D</t>
    </r>
    <r>
      <rPr>
        <b val="true"/>
        <vertAlign val="subscript"/>
        <sz val="10"/>
        <rFont val="Arial"/>
        <family val="2"/>
      </rPr>
      <t xml:space="preserve">HB</t>
    </r>
  </si>
  <si>
    <t xml:space="preserve">Bootstrap diode</t>
  </si>
  <si>
    <t xml:space="preserve">1A</t>
  </si>
  <si>
    <t xml:space="preserve">25V</t>
  </si>
  <si>
    <r>
      <rPr>
        <b val="true"/>
        <sz val="10"/>
        <rFont val="Arial"/>
        <family val="2"/>
      </rPr>
      <t xml:space="preserve">Q</t>
    </r>
    <r>
      <rPr>
        <b val="true"/>
        <vertAlign val="subscript"/>
        <sz val="10"/>
        <rFont val="Arial"/>
        <family val="2"/>
      </rPr>
      <t xml:space="preserve">H</t>
    </r>
    <r>
      <rPr>
        <b val="true"/>
        <sz val="10"/>
        <rFont val="Arial"/>
        <family val="2"/>
      </rPr>
      <t xml:space="preserve"> and Q</t>
    </r>
    <r>
      <rPr>
        <b val="true"/>
        <vertAlign val="subscript"/>
        <sz val="10"/>
        <rFont val="Arial"/>
        <family val="2"/>
      </rPr>
      <t xml:space="preserve">L</t>
    </r>
  </si>
  <si>
    <t xml:space="preserve">NMOS</t>
  </si>
  <si>
    <t xml:space="preserve">FREQUENCY RESPONSE</t>
  </si>
  <si>
    <t xml:space="preserve">Step 6 -VIN UV Shutdown</t>
  </si>
  <si>
    <r>
      <rPr>
        <sz val="10"/>
        <rFont val="Arial"/>
        <family val="0"/>
      </rPr>
      <t xml:space="preserve">Desired minimum start-up voltage, V</t>
    </r>
    <r>
      <rPr>
        <vertAlign val="subscript"/>
        <sz val="10"/>
        <rFont val="Arial"/>
        <family val="2"/>
      </rPr>
      <t xml:space="preserve">IN(STARTUP)</t>
    </r>
    <r>
      <rPr>
        <sz val="10"/>
        <rFont val="Arial"/>
        <family val="0"/>
      </rPr>
      <t xml:space="preserve"> [V]</t>
    </r>
  </si>
  <si>
    <r>
      <rPr>
        <sz val="10"/>
        <rFont val="Arial"/>
        <family val="0"/>
      </rPr>
      <t xml:space="preserve">Desired UV hysteresis, V</t>
    </r>
    <r>
      <rPr>
        <vertAlign val="subscript"/>
        <sz val="10"/>
        <rFont val="Arial"/>
        <family val="2"/>
      </rPr>
      <t xml:space="preserve">HYS</t>
    </r>
    <r>
      <rPr>
        <sz val="10"/>
        <rFont val="Arial"/>
        <family val="0"/>
      </rPr>
      <t xml:space="preserve"> [V]</t>
    </r>
  </si>
  <si>
    <r>
      <rPr>
        <sz val="10"/>
        <rFont val="Arial"/>
        <family val="0"/>
      </rPr>
      <t xml:space="preserve">R</t>
    </r>
    <r>
      <rPr>
        <vertAlign val="subscript"/>
        <sz val="10"/>
        <rFont val="Arial"/>
        <family val="2"/>
      </rPr>
      <t xml:space="preserve">UV2</t>
    </r>
    <r>
      <rPr>
        <sz val="10"/>
        <rFont val="Arial"/>
        <family val="0"/>
      </rPr>
      <t xml:space="preserve"> [kΩ]</t>
    </r>
  </si>
  <si>
    <r>
      <rPr>
        <sz val="10"/>
        <rFont val="Arial"/>
        <family val="0"/>
      </rPr>
      <t xml:space="preserve">R</t>
    </r>
    <r>
      <rPr>
        <vertAlign val="subscript"/>
        <sz val="10"/>
        <rFont val="Arial"/>
        <family val="2"/>
      </rPr>
      <t xml:space="preserve">UV1</t>
    </r>
    <r>
      <rPr>
        <sz val="10"/>
        <rFont val="Arial"/>
        <family val="0"/>
      </rPr>
      <t xml:space="preserve"> [kΩ]</t>
    </r>
  </si>
  <si>
    <t xml:space="preserve">Modulator Transfer Function</t>
  </si>
  <si>
    <r>
      <rPr>
        <sz val="10"/>
        <rFont val="Arial"/>
        <family val="0"/>
      </rPr>
      <t xml:space="preserve">Max C</t>
    </r>
    <r>
      <rPr>
        <vertAlign val="subscript"/>
        <sz val="10"/>
        <rFont val="Arial"/>
        <family val="2"/>
      </rPr>
      <t xml:space="preserve">FT</t>
    </r>
    <r>
      <rPr>
        <sz val="10"/>
        <rFont val="Arial"/>
        <family val="0"/>
      </rPr>
      <t xml:space="preserve"> (optional) [pF]</t>
    </r>
  </si>
  <si>
    <t xml:space="preserve">Rload</t>
  </si>
  <si>
    <t xml:space="preserve">cout1_cout2</t>
  </si>
  <si>
    <t xml:space="preserve">K</t>
  </si>
  <si>
    <t xml:space="preserve">Step 7 -NMOS gate charge</t>
  </si>
  <si>
    <r>
      <rPr>
        <sz val="10"/>
        <rFont val="Arial"/>
        <family val="2"/>
      </rPr>
      <t xml:space="preserve">High-side MOSFET Qg @V</t>
    </r>
    <r>
      <rPr>
        <vertAlign val="subscript"/>
        <sz val="10"/>
        <rFont val="Arial"/>
        <family val="2"/>
      </rPr>
      <t xml:space="preserve">VCC</t>
    </r>
    <r>
      <rPr>
        <sz val="10"/>
        <rFont val="Arial"/>
        <family val="2"/>
      </rPr>
      <t xml:space="preserve"> (nC)</t>
    </r>
  </si>
  <si>
    <t xml:space="preserve">wp_lf</t>
  </si>
  <si>
    <t xml:space="preserve">fp_lf</t>
  </si>
  <si>
    <t xml:space="preserve">wp_lf2</t>
  </si>
  <si>
    <r>
      <rPr>
        <sz val="10"/>
        <rFont val="Arial"/>
        <family val="2"/>
      </rPr>
      <t xml:space="preserve">Low-side MOSFET Qg @V</t>
    </r>
    <r>
      <rPr>
        <vertAlign val="subscript"/>
        <sz val="10"/>
        <rFont val="Arial"/>
        <family val="2"/>
      </rPr>
      <t xml:space="preserve">VCC</t>
    </r>
    <r>
      <rPr>
        <sz val="10"/>
        <rFont val="Arial"/>
        <family val="2"/>
      </rPr>
      <t xml:space="preserve"> (nC)</t>
    </r>
  </si>
  <si>
    <t xml:space="preserve">wp_hf</t>
  </si>
  <si>
    <t xml:space="preserve">fp_hf</t>
  </si>
  <si>
    <t xml:space="preserve">Gate charging current [mA]</t>
  </si>
  <si>
    <t xml:space="preserve">wz_esr</t>
  </si>
  <si>
    <t xml:space="preserve">fz_esr</t>
  </si>
  <si>
    <t xml:space="preserve">wz_esr2</t>
  </si>
  <si>
    <t xml:space="preserve">wp_esr</t>
  </si>
  <si>
    <t xml:space="preserve">fp_esr</t>
  </si>
  <si>
    <t xml:space="preserve">wp_esr2</t>
  </si>
  <si>
    <t xml:space="preserve">wn</t>
  </si>
  <si>
    <t xml:space="preserve">fn</t>
  </si>
  <si>
    <t xml:space="preserve">Step 8 -Bootstrap capacitor and VCC capacitor</t>
  </si>
  <si>
    <r>
      <rPr>
        <sz val="10"/>
        <rFont val="Arial"/>
        <family val="0"/>
      </rPr>
      <t xml:space="preserve">Min C</t>
    </r>
    <r>
      <rPr>
        <vertAlign val="subscript"/>
        <sz val="10"/>
        <rFont val="Arial"/>
        <family val="2"/>
      </rPr>
      <t xml:space="preserve">HB</t>
    </r>
    <r>
      <rPr>
        <sz val="10"/>
        <rFont val="Arial"/>
        <family val="0"/>
      </rPr>
      <t xml:space="preserve"> [µF]</t>
    </r>
  </si>
  <si>
    <t xml:space="preserve">Am</t>
  </si>
  <si>
    <r>
      <rPr>
        <sz val="10"/>
        <rFont val="Arial"/>
        <family val="0"/>
      </rPr>
      <t xml:space="preserve">Min C</t>
    </r>
    <r>
      <rPr>
        <vertAlign val="subscript"/>
        <sz val="10"/>
        <rFont val="Arial"/>
        <family val="2"/>
      </rPr>
      <t xml:space="preserve">VCC</t>
    </r>
    <r>
      <rPr>
        <sz val="10"/>
        <rFont val="Arial"/>
        <family val="0"/>
      </rPr>
      <t xml:space="preserve"> [µF]</t>
    </r>
  </si>
  <si>
    <t xml:space="preserve">Feedback Transfer Function</t>
  </si>
  <si>
    <t xml:space="preserve">ccomp_chf</t>
  </si>
  <si>
    <t xml:space="preserve">Step 9 -Output Capacitors</t>
  </si>
  <si>
    <r>
      <rPr>
        <sz val="10"/>
        <rFont val="Arial"/>
        <family val="0"/>
      </rPr>
      <t xml:space="preserve">Output capacitor with ESR, C</t>
    </r>
    <r>
      <rPr>
        <vertAlign val="subscript"/>
        <sz val="10"/>
        <rFont val="Arial"/>
        <family val="2"/>
      </rPr>
      <t xml:space="preserve">OUT1</t>
    </r>
    <r>
      <rPr>
        <sz val="10"/>
        <rFont val="Arial"/>
        <family val="0"/>
      </rPr>
      <t xml:space="preserve"> [µF]</t>
    </r>
  </si>
  <si>
    <t xml:space="preserve">wz_ea</t>
  </si>
  <si>
    <t xml:space="preserve">fz_ea</t>
  </si>
  <si>
    <r>
      <rPr>
        <sz val="10"/>
        <rFont val="Arial"/>
        <family val="0"/>
      </rPr>
      <t xml:space="preserve">Ceramic output capacitor, C</t>
    </r>
    <r>
      <rPr>
        <vertAlign val="subscript"/>
        <sz val="10"/>
        <rFont val="Arial"/>
        <family val="2"/>
      </rPr>
      <t xml:space="preserve">OUT2</t>
    </r>
    <r>
      <rPr>
        <sz val="10"/>
        <rFont val="Arial"/>
        <family val="0"/>
      </rPr>
      <t xml:space="preserve"> [µF]</t>
    </r>
  </si>
  <si>
    <t xml:space="preserve">wp_ea</t>
  </si>
  <si>
    <t xml:space="preserve">fp_ea</t>
  </si>
  <si>
    <r>
      <rPr>
        <sz val="10"/>
        <rFont val="Arial"/>
        <family val="0"/>
      </rPr>
      <t xml:space="preserve">Max ESR of  C</t>
    </r>
    <r>
      <rPr>
        <vertAlign val="subscript"/>
        <sz val="10"/>
        <rFont val="Arial"/>
        <family val="2"/>
      </rPr>
      <t xml:space="preserve">OUT1</t>
    </r>
    <r>
      <rPr>
        <sz val="10"/>
        <rFont val="Arial"/>
        <family val="0"/>
      </rPr>
      <t xml:space="preserve">, R</t>
    </r>
    <r>
      <rPr>
        <vertAlign val="subscript"/>
        <sz val="10"/>
        <rFont val="Arial"/>
        <family val="2"/>
      </rPr>
      <t xml:space="preserve">ESR</t>
    </r>
    <r>
      <rPr>
        <sz val="10"/>
        <rFont val="Arial"/>
        <family val="0"/>
      </rPr>
      <t xml:space="preserve"> [Ω]</t>
    </r>
  </si>
  <si>
    <r>
      <rPr>
        <sz val="10"/>
        <rFont val="Arial"/>
        <family val="0"/>
      </rPr>
      <t xml:space="preserve">Effective total C</t>
    </r>
    <r>
      <rPr>
        <vertAlign val="subscript"/>
        <sz val="10"/>
        <rFont val="Arial"/>
        <family val="2"/>
      </rPr>
      <t xml:space="preserve">OUT </t>
    </r>
    <r>
      <rPr>
        <sz val="10"/>
        <rFont val="Arial"/>
        <family val="0"/>
      </rPr>
      <t xml:space="preserve">[µF]</t>
    </r>
  </si>
  <si>
    <t xml:space="preserve">Afb</t>
  </si>
  <si>
    <t xml:space="preserve">Peak-Peak output voltage ripple @VIN(MAX) [mV]</t>
  </si>
  <si>
    <t xml:space="preserve">RMS output current ripple [A]</t>
  </si>
  <si>
    <t xml:space="preserve">References</t>
  </si>
  <si>
    <t xml:space="preserve">wlc</t>
  </si>
  <si>
    <t xml:space="preserve">f_lc</t>
  </si>
  <si>
    <t xml:space="preserve">Step 10 -Input Capacitors</t>
  </si>
  <si>
    <r>
      <rPr>
        <sz val="10"/>
        <rFont val="Arial"/>
        <family val="0"/>
      </rPr>
      <t xml:space="preserve">Input capacitor(ceramic), C</t>
    </r>
    <r>
      <rPr>
        <vertAlign val="subscript"/>
        <sz val="10"/>
        <rFont val="Arial"/>
        <family val="2"/>
      </rPr>
      <t xml:space="preserve">IN</t>
    </r>
    <r>
      <rPr>
        <sz val="10"/>
        <rFont val="Arial"/>
        <family val="0"/>
      </rPr>
      <t xml:space="preserve"> [µF]</t>
    </r>
  </si>
  <si>
    <t xml:space="preserve">frequency</t>
  </si>
  <si>
    <t xml:space="preserve">Mogulator</t>
  </si>
  <si>
    <t xml:space="preserve">Feedback</t>
  </si>
  <si>
    <t xml:space="preserve">Openloop</t>
  </si>
  <si>
    <t xml:space="preserve">Mogulator2</t>
  </si>
  <si>
    <t xml:space="preserve">Openloop2</t>
  </si>
  <si>
    <t xml:space="preserve">Peak-Peak input voltage ripple [V]</t>
  </si>
  <si>
    <t xml:space="preserve">(Hz)</t>
  </si>
  <si>
    <t xml:space="preserve">(rad/sec)</t>
  </si>
  <si>
    <t xml:space="preserve">Gain</t>
  </si>
  <si>
    <t xml:space="preserve">Phase</t>
  </si>
  <si>
    <t xml:space="preserve">RMS input current ripple [A]</t>
  </si>
  <si>
    <t xml:space="preserve">Step 11 -Soft Start</t>
  </si>
  <si>
    <r>
      <rPr>
        <sz val="10"/>
        <rFont val="Arial"/>
        <family val="2"/>
      </rPr>
      <t xml:space="preserve">Desired soft-start time, T</t>
    </r>
    <r>
      <rPr>
        <vertAlign val="subscript"/>
        <sz val="10"/>
        <rFont val="Arial"/>
        <family val="2"/>
      </rPr>
      <t xml:space="preserve">SS</t>
    </r>
    <r>
      <rPr>
        <sz val="10"/>
        <rFont val="Arial"/>
        <family val="2"/>
      </rPr>
      <t xml:space="preserve"> [ms]</t>
    </r>
  </si>
  <si>
    <r>
      <rPr>
        <sz val="10"/>
        <rFont val="Arial"/>
        <family val="2"/>
      </rPr>
      <t xml:space="preserve">Soft-start capacitor, C</t>
    </r>
    <r>
      <rPr>
        <vertAlign val="subscript"/>
        <sz val="10"/>
        <rFont val="Arial"/>
        <family val="2"/>
      </rPr>
      <t xml:space="preserve">SS</t>
    </r>
    <r>
      <rPr>
        <sz val="10"/>
        <rFont val="Arial"/>
        <family val="2"/>
      </rPr>
      <t xml:space="preserve"> [µF]</t>
    </r>
  </si>
  <si>
    <t xml:space="preserve">Step 12 - Hiccup mode restart time</t>
  </si>
  <si>
    <r>
      <rPr>
        <sz val="10"/>
        <rFont val="Arial"/>
        <family val="2"/>
      </rPr>
      <t xml:space="preserve">Desired restart time, T</t>
    </r>
    <r>
      <rPr>
        <vertAlign val="subscript"/>
        <sz val="10"/>
        <rFont val="Arial"/>
        <family val="2"/>
      </rPr>
      <t xml:space="preserve">RES</t>
    </r>
    <r>
      <rPr>
        <sz val="10"/>
        <rFont val="Arial"/>
        <family val="2"/>
      </rPr>
      <t xml:space="preserve"> [ms]</t>
    </r>
  </si>
  <si>
    <r>
      <rPr>
        <sz val="10"/>
        <rFont val="Arial"/>
        <family val="2"/>
      </rPr>
      <t xml:space="preserve">Restart capacitor, C</t>
    </r>
    <r>
      <rPr>
        <vertAlign val="subscript"/>
        <sz val="10"/>
        <rFont val="Arial"/>
        <family val="2"/>
      </rPr>
      <t xml:space="preserve">RES</t>
    </r>
    <r>
      <rPr>
        <sz val="10"/>
        <rFont val="Arial"/>
        <family val="2"/>
      </rPr>
      <t xml:space="preserve"> [µF]</t>
    </r>
  </si>
  <si>
    <t xml:space="preserve">Step 13 - Feedback Resistors</t>
  </si>
  <si>
    <r>
      <rPr>
        <sz val="10"/>
        <rFont val="Arial"/>
        <family val="2"/>
      </rPr>
      <t xml:space="preserve">R</t>
    </r>
    <r>
      <rPr>
        <vertAlign val="subscript"/>
        <sz val="10"/>
        <rFont val="Arial"/>
        <family val="2"/>
      </rPr>
      <t xml:space="preserve">FB2</t>
    </r>
    <r>
      <rPr>
        <sz val="10"/>
        <rFont val="Arial"/>
        <family val="2"/>
      </rPr>
      <t xml:space="preserve"> [Ω]</t>
    </r>
  </si>
  <si>
    <r>
      <rPr>
        <sz val="10"/>
        <rFont val="Arial"/>
        <family val="2"/>
      </rPr>
      <t xml:space="preserve">R</t>
    </r>
    <r>
      <rPr>
        <vertAlign val="subscript"/>
        <sz val="10"/>
        <rFont val="Arial"/>
        <family val="2"/>
      </rPr>
      <t xml:space="preserve">FB1</t>
    </r>
    <r>
      <rPr>
        <sz val="10"/>
        <rFont val="Arial"/>
        <family val="2"/>
      </rPr>
      <t xml:space="preserve"> [Ω]</t>
    </r>
  </si>
  <si>
    <t xml:space="preserve">Step 14 - Compensation Network</t>
  </si>
  <si>
    <r>
      <rPr>
        <sz val="10"/>
        <rFont val="Arial"/>
        <family val="0"/>
      </rPr>
      <t xml:space="preserve">Openloop crossover frequency, F</t>
    </r>
    <r>
      <rPr>
        <vertAlign val="subscript"/>
        <sz val="10"/>
        <rFont val="Arial"/>
        <family val="2"/>
      </rPr>
      <t xml:space="preserve">CROSS</t>
    </r>
    <r>
      <rPr>
        <sz val="10"/>
        <rFont val="Arial"/>
        <family val="0"/>
      </rPr>
      <t xml:space="preserve"> [kHz]</t>
    </r>
  </si>
  <si>
    <r>
      <rPr>
        <sz val="10"/>
        <color rgb="FF000000"/>
        <rFont val="Arial"/>
        <family val="2"/>
      </rPr>
      <t xml:space="preserve">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User selection, R</t>
    </r>
    <r>
      <rPr>
        <vertAlign val="subscript"/>
        <sz val="10"/>
        <color rgb="FF000000"/>
        <rFont val="Arial"/>
        <family val="2"/>
      </rPr>
      <t xml:space="preserve">COMP </t>
    </r>
    <r>
      <rPr>
        <sz val="10"/>
        <color rgb="FF000000"/>
        <rFont val="Arial"/>
        <family val="2"/>
      </rPr>
      <t xml:space="preserve">[Ω]</t>
    </r>
  </si>
  <si>
    <r>
      <rPr>
        <sz val="10"/>
        <color rgb="FF000000"/>
        <rFont val="Arial"/>
        <family val="2"/>
      </rPr>
      <t xml:space="preserve">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 User selection, C</t>
    </r>
    <r>
      <rPr>
        <vertAlign val="subscript"/>
        <sz val="10"/>
        <color rgb="FF000000"/>
        <rFont val="Arial"/>
        <family val="2"/>
      </rPr>
      <t xml:space="preserve">COMP </t>
    </r>
    <r>
      <rPr>
        <sz val="10"/>
        <color rgb="FF000000"/>
        <rFont val="Arial"/>
        <family val="2"/>
      </rPr>
      <t xml:space="preserve">[pF]</t>
    </r>
  </si>
  <si>
    <r>
      <rPr>
        <sz val="10"/>
        <color rgb="FF000000"/>
        <rFont val="Arial"/>
        <family val="2"/>
      </rPr>
      <t xml:space="preserve">Max C</t>
    </r>
    <r>
      <rPr>
        <vertAlign val="subscript"/>
        <sz val="10"/>
        <color rgb="FF000000"/>
        <rFont val="Arial"/>
        <family val="2"/>
      </rPr>
      <t xml:space="preserve">HF</t>
    </r>
    <r>
      <rPr>
        <sz val="10"/>
        <color rgb="FF000000"/>
        <rFont val="Arial"/>
        <family val="2"/>
      </rPr>
      <t xml:space="preserve"> [pF]</t>
    </r>
  </si>
  <si>
    <t xml:space="preserve">IC TEMPERATURE</t>
  </si>
  <si>
    <r>
      <rPr>
        <sz val="10"/>
        <color rgb="FF000000"/>
        <rFont val="Arial"/>
        <family val="2"/>
      </rPr>
      <t xml:space="preserve">Min C</t>
    </r>
    <r>
      <rPr>
        <vertAlign val="subscript"/>
        <sz val="10"/>
        <color rgb="FF000000"/>
        <rFont val="Arial"/>
        <family val="2"/>
      </rPr>
      <t xml:space="preserve">HF</t>
    </r>
    <r>
      <rPr>
        <sz val="10"/>
        <color rgb="FF000000"/>
        <rFont val="Arial"/>
        <family val="2"/>
      </rPr>
      <t xml:space="preserve"> [pF]</t>
    </r>
  </si>
  <si>
    <r>
      <rPr>
        <sz val="10"/>
        <color rgb="FF000000"/>
        <rFont val="Arial"/>
        <family val="2"/>
      </rPr>
      <t xml:space="preserve">User selection, C</t>
    </r>
    <r>
      <rPr>
        <vertAlign val="subscript"/>
        <sz val="10"/>
        <color rgb="FF000000"/>
        <rFont val="Arial"/>
        <family val="2"/>
      </rPr>
      <t xml:space="preserve">HF</t>
    </r>
    <r>
      <rPr>
        <sz val="10"/>
        <color rgb="FF000000"/>
        <rFont val="Arial"/>
        <family val="2"/>
      </rPr>
      <t xml:space="preserve"> [pF]</t>
    </r>
  </si>
  <si>
    <t xml:space="preserve">Step 14 - Controller Power Dissipation</t>
  </si>
  <si>
    <t xml:space="preserve">Ambient temperature [ºC]</t>
  </si>
  <si>
    <r>
      <rPr>
        <sz val="10"/>
        <rFont val="Arial"/>
        <family val="0"/>
      </rPr>
      <t xml:space="preserve"> External VCC Select "</t>
    </r>
    <r>
      <rPr>
        <b val="true"/>
        <sz val="10"/>
        <rFont val="Arial"/>
        <family val="2"/>
      </rPr>
      <t xml:space="preserve">Yes</t>
    </r>
    <r>
      <rPr>
        <sz val="10"/>
        <rFont val="Arial"/>
        <family val="0"/>
      </rPr>
      <t xml:space="preserve">" or "</t>
    </r>
    <r>
      <rPr>
        <b val="true"/>
        <sz val="10"/>
        <rFont val="Arial"/>
        <family val="2"/>
      </rPr>
      <t xml:space="preserve">No</t>
    </r>
    <r>
      <rPr>
        <sz val="10"/>
        <rFont val="Arial"/>
        <family val="0"/>
      </rPr>
      <t xml:space="preserve">" </t>
    </r>
  </si>
  <si>
    <t xml:space="preserve">NA</t>
  </si>
  <si>
    <t xml:space="preserve">Typical High-side MOSFET Cgs (pF)</t>
  </si>
  <si>
    <t xml:space="preserve">Typical High-side MOSFET Cgd (pF)</t>
  </si>
  <si>
    <t xml:space="preserve">Typical Low-side MOSFET Cgs (pF)</t>
  </si>
  <si>
    <t xml:space="preserve">Typical Low-side MOSFET Cgd (pF)</t>
  </si>
  <si>
    <r>
      <rPr>
        <sz val="10"/>
        <rFont val="Arial"/>
        <family val="0"/>
      </rPr>
      <t xml:space="preserve">Total power loss @V</t>
    </r>
    <r>
      <rPr>
        <vertAlign val="subscript"/>
        <sz val="10"/>
        <rFont val="Arial"/>
        <family val="2"/>
      </rPr>
      <t xml:space="preserve">IN(MAX)</t>
    </r>
    <r>
      <rPr>
        <sz val="10"/>
        <rFont val="Arial"/>
        <family val="0"/>
      </rPr>
      <t xml:space="preserve"> [W]</t>
    </r>
  </si>
  <si>
    <r>
      <rPr>
        <sz val="10"/>
        <rFont val="Arial"/>
        <family val="2"/>
      </rPr>
      <t xml:space="preserve">IC temperature @V</t>
    </r>
    <r>
      <rPr>
        <vertAlign val="subscript"/>
        <sz val="10"/>
        <rFont val="Arial"/>
        <family val="2"/>
      </rPr>
      <t xml:space="preserve">IN(MAX)</t>
    </r>
    <r>
      <rPr>
        <sz val="10"/>
        <rFont val="Arial"/>
        <family val="0"/>
      </rPr>
      <t xml:space="preserve"> [ºC]</t>
    </r>
  </si>
  <si>
    <r>
      <rPr>
        <b val="true"/>
        <sz val="10"/>
        <color rgb="FFFFFFFF"/>
        <rFont val="Arial"/>
        <family val="2"/>
      </rPr>
      <t xml:space="preserve">Simulate This Design Using WEBENCH®</t>
    </r>
    <r>
      <rPr>
        <b val="true"/>
        <sz val="8.5"/>
        <color rgb="FFFFFFFF"/>
        <rFont val="Arial"/>
        <family val="2"/>
      </rPr>
      <t xml:space="preserve"> </t>
    </r>
    <r>
      <rPr>
        <b val="true"/>
        <sz val="10"/>
        <color rgb="FFFFFFFF"/>
        <rFont val="Arial"/>
        <family val="2"/>
      </rPr>
      <t xml:space="preserve">Tools</t>
    </r>
  </si>
  <si>
    <t xml:space="preserve">To further optimize the design, please visit: </t>
  </si>
  <si>
    <t xml:space="preserve">http://webench.national.com/</t>
  </si>
  <si>
    <t xml:space="preserve">Optimization graphs, charts, and electrical/thermal simulation capabilites are available. </t>
  </si>
  <si>
    <t xml:space="preserve">Note: The WEBENCH recommended BOM may be different than what is recommended in this spreadsheet. </t>
  </si>
</sst>
</file>

<file path=xl/styles.xml><?xml version="1.0" encoding="utf-8"?>
<styleSheet xmlns="http://schemas.openxmlformats.org/spreadsheetml/2006/main">
  <numFmts count="22">
    <numFmt numFmtId="164" formatCode="General"/>
    <numFmt numFmtId="165" formatCode="0.00E+00"/>
    <numFmt numFmtId="166" formatCode="General"/>
    <numFmt numFmtId="167" formatCode="0.00"/>
    <numFmt numFmtId="168" formatCode="0.0"/>
    <numFmt numFmtId="169" formatCode="#&quot;µF&quot;"/>
    <numFmt numFmtId="170" formatCode="#\V"/>
    <numFmt numFmtId="171" formatCode="0.00&quot;µF Min&quot;"/>
    <numFmt numFmtId="172" formatCode="0.00&quot;µF&quot;"/>
    <numFmt numFmtId="173" formatCode="0.0000"/>
    <numFmt numFmtId="174" formatCode="#&quot;pF&quot;"/>
    <numFmt numFmtId="175" formatCode="0.00&quot;nF&quot;"/>
    <numFmt numFmtId="176" formatCode="#&quot;pF Max&quot;"/>
    <numFmt numFmtId="177" formatCode="0.00&quot;kΩ&quot;"/>
    <numFmt numFmtId="178" formatCode="0.0&quot;kΩ&quot;"/>
    <numFmt numFmtId="179" formatCode="#\Ω"/>
    <numFmt numFmtId="180" formatCode="0.0000\Ω"/>
    <numFmt numFmtId="181" formatCode="0.00\W"/>
    <numFmt numFmtId="182" formatCode="#&quot;kΩ&quot;"/>
    <numFmt numFmtId="183" formatCode="#.0&quot;µH&quot;"/>
    <numFmt numFmtId="184" formatCode="0"/>
    <numFmt numFmtId="185" formatCode="0.000"/>
  </numFmts>
  <fonts count="35">
    <font>
      <sz val="10"/>
      <name val="Arial"/>
      <family val="0"/>
    </font>
    <font>
      <sz val="10"/>
      <name val="Arial"/>
      <family val="0"/>
    </font>
    <font>
      <sz val="10"/>
      <name val="Arial"/>
      <family val="0"/>
    </font>
    <font>
      <sz val="10"/>
      <name val="Arial"/>
      <family val="0"/>
    </font>
    <font>
      <sz val="10"/>
      <color rgb="FFFF0000"/>
      <name val="Arial"/>
      <family val="2"/>
    </font>
    <font>
      <sz val="10"/>
      <color rgb="FFFFFFFF"/>
      <name val="Arial"/>
      <family val="2"/>
    </font>
    <font>
      <b val="true"/>
      <sz val="14"/>
      <name val="Arial"/>
      <family val="2"/>
    </font>
    <font>
      <sz val="8"/>
      <color rgb="FFC0C0C0"/>
      <name val="Arial"/>
      <family val="2"/>
    </font>
    <font>
      <b val="true"/>
      <sz val="10"/>
      <color rgb="FF3366FF"/>
      <name val="Arial"/>
      <family val="2"/>
    </font>
    <font>
      <b val="true"/>
      <sz val="10"/>
      <name val="Arial"/>
      <family val="2"/>
    </font>
    <font>
      <vertAlign val="subscript"/>
      <sz val="10"/>
      <name val="Arial"/>
      <family val="2"/>
    </font>
    <font>
      <sz val="10"/>
      <name val="Arial"/>
      <family val="2"/>
    </font>
    <font>
      <b val="true"/>
      <vertAlign val="subscript"/>
      <sz val="10"/>
      <name val="Arial"/>
      <family val="2"/>
    </font>
    <font>
      <b val="true"/>
      <sz val="10"/>
      <color rgb="FFFFFFFF"/>
      <name val="Arial"/>
      <family val="2"/>
    </font>
    <font>
      <sz val="10"/>
      <color rgb="FF000000"/>
      <name val="Arial"/>
      <family val="2"/>
    </font>
    <font>
      <vertAlign val="subscript"/>
      <sz val="10"/>
      <color rgb="FF000000"/>
      <name val="Arial"/>
      <family val="2"/>
    </font>
    <font>
      <b val="true"/>
      <sz val="8.5"/>
      <color rgb="FFFFFFFF"/>
      <name val="Arial"/>
      <family val="2"/>
    </font>
    <font>
      <u val="single"/>
      <sz val="10"/>
      <color rgb="FF0000FF"/>
      <name val="Arial"/>
      <family val="2"/>
    </font>
    <font>
      <u val="single"/>
      <sz val="8.5"/>
      <color rgb="FF0000FF"/>
      <name val="Arial"/>
      <family val="2"/>
    </font>
    <font>
      <sz val="8"/>
      <color rgb="FF000000"/>
      <name val="Tahoma"/>
      <family val="2"/>
    </font>
    <font>
      <b val="true"/>
      <sz val="10"/>
      <color rgb="FFFF0000"/>
      <name val="Arial"/>
      <family val="0"/>
    </font>
    <font>
      <sz val="10"/>
      <color rgb="FFFF0000"/>
      <name val="Arial"/>
      <family val="0"/>
    </font>
    <font>
      <b val="true"/>
      <sz val="8"/>
      <color rgb="FFFF0000"/>
      <name val="Arial"/>
      <family val="0"/>
    </font>
    <font>
      <b val="true"/>
      <sz val="10"/>
      <color rgb="FF000000"/>
      <name val="Arial"/>
      <family val="2"/>
    </font>
    <font>
      <sz val="6"/>
      <color rgb="FF000000"/>
      <name val="Arial"/>
      <family val="2"/>
    </font>
    <font>
      <sz val="8"/>
      <color rgb="FF000000"/>
      <name val="Arial"/>
      <family val="2"/>
    </font>
    <font>
      <b val="true"/>
      <sz val="10"/>
      <color rgb="FF0000FF"/>
      <name val="Arial"/>
      <family val="2"/>
    </font>
    <font>
      <sz val="9.25"/>
      <color rgb="FF000000"/>
      <name val="Arial"/>
      <family val="2"/>
    </font>
    <font>
      <b val="true"/>
      <sz val="10"/>
      <color rgb="FFFF0000"/>
      <name val="Arial"/>
      <family val="2"/>
    </font>
    <font>
      <b val="true"/>
      <sz val="8"/>
      <color rgb="FF000000"/>
      <name val="Arial"/>
      <family val="2"/>
    </font>
    <font>
      <b val="true"/>
      <sz val="8"/>
      <color rgb="FF0000FF"/>
      <name val="Arial"/>
      <family val="2"/>
    </font>
    <font>
      <b val="true"/>
      <sz val="8"/>
      <color rgb="FFFF0000"/>
      <name val="Arial"/>
      <family val="2"/>
    </font>
    <font>
      <b val="true"/>
      <sz val="9.5"/>
      <color rgb="FF000000"/>
      <name val="Arial"/>
      <family val="2"/>
    </font>
    <font>
      <sz val="8.5"/>
      <color rgb="FF000000"/>
      <name val="Arial"/>
      <family val="2"/>
    </font>
    <font>
      <sz val="7.35"/>
      <color rgb="FF000000"/>
      <name val="Arial"/>
      <family val="2"/>
    </font>
  </fonts>
  <fills count="5">
    <fill>
      <patternFill patternType="none"/>
    </fill>
    <fill>
      <patternFill patternType="gray125"/>
    </fill>
    <fill>
      <patternFill patternType="solid">
        <fgColor rgb="FFFFFFFF"/>
        <bgColor rgb="FFEEEEFF"/>
      </patternFill>
    </fill>
    <fill>
      <patternFill patternType="solid">
        <fgColor rgb="FFCCFFFF"/>
        <bgColor rgb="FFEEEEFF"/>
      </patternFill>
    </fill>
    <fill>
      <patternFill patternType="solid">
        <fgColor rgb="FF0000FF"/>
        <bgColor rgb="FF0000FF"/>
      </patternFill>
    </fill>
  </fills>
  <borders count="27">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9" fillId="2" borderId="1" xfId="21" applyFont="true" applyBorder="true" applyAlignment="false" applyProtection="true">
      <alignment horizontal="general" vertical="bottom" textRotation="0" wrapText="false" indent="0" shrinkToFit="false"/>
      <protection locked="true" hidden="false"/>
    </xf>
    <xf numFmtId="164" fontId="0" fillId="3" borderId="2" xfId="0" applyFont="fals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right" vertical="bottom" textRotation="0" wrapText="false" indent="0" shrinkToFit="false"/>
      <protection locked="true" hidden="false"/>
    </xf>
    <xf numFmtId="166" fontId="0" fillId="2" borderId="4" xfId="0" applyFont="false" applyBorder="true" applyAlignment="true" applyProtection="true">
      <alignment horizontal="right" vertical="bottom" textRotation="0" wrapText="false" indent="0" shrinkToFit="false"/>
      <protection locked="true" hidden="false"/>
    </xf>
    <xf numFmtId="164" fontId="9" fillId="2" borderId="0" xfId="21" applyFont="true" applyBorder="true" applyAlignment="false" applyProtection="true">
      <alignment horizontal="general" vertical="bottom" textRotation="0" wrapText="false" indent="0" shrinkToFit="false"/>
      <protection locked="true" hidden="false"/>
    </xf>
    <xf numFmtId="167" fontId="0" fillId="2" borderId="2" xfId="0" applyFont="false" applyBorder="true" applyAlignment="true" applyProtection="true">
      <alignment horizontal="right" vertical="bottom" textRotation="0" wrapText="false" indent="0" shrinkToFit="false"/>
      <protection locked="true" hidden="false"/>
    </xf>
    <xf numFmtId="167" fontId="0" fillId="2" borderId="3" xfId="0" applyFont="false" applyBorder="true" applyAlignment="true" applyProtection="true">
      <alignment horizontal="right"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8" fontId="0" fillId="2" borderId="4" xfId="0" applyFont="false" applyBorder="true" applyAlignment="true" applyProtection="true">
      <alignment horizontal="right"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9" fillId="0" borderId="7" xfId="0" applyFont="true" applyBorder="true" applyAlignment="true" applyProtection="true">
      <alignment horizontal="center"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0" fillId="2" borderId="9" xfId="0" applyFont="true" applyBorder="true" applyAlignment="true" applyProtection="true">
      <alignment horizontal="center" vertical="bottom" textRotation="0" wrapText="false" indent="0" shrinkToFit="false"/>
      <protection locked="true" hidden="false"/>
    </xf>
    <xf numFmtId="164" fontId="0" fillId="2" borderId="10" xfId="0" applyFont="fals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70" fontId="0" fillId="2" borderId="12" xfId="0" applyFont="false" applyBorder="true" applyAlignment="true" applyProtection="true">
      <alignment horizontal="center" vertical="bottom" textRotation="0" wrapText="false" indent="0" shrinkToFit="false"/>
      <protection locked="true" hidden="false"/>
    </xf>
    <xf numFmtId="168" fontId="0" fillId="2" borderId="3" xfId="0" applyFont="false" applyBorder="true" applyAlignment="true" applyProtection="true">
      <alignment horizontal="right" vertical="bottom" textRotation="0" wrapText="false" indent="0" shrinkToFit="false"/>
      <protection locked="true" hidden="false"/>
    </xf>
    <xf numFmtId="168" fontId="0" fillId="3" borderId="4" xfId="0" applyFont="false" applyBorder="true" applyAlignment="true" applyProtection="true">
      <alignment horizontal="right" vertical="bottom" textRotation="0" wrapText="false" indent="0" shrinkToFit="false"/>
      <protection locked="true" hidden="false"/>
    </xf>
    <xf numFmtId="168" fontId="0" fillId="2" borderId="9" xfId="0" applyFont="false" applyBorder="true" applyAlignment="true" applyProtection="true">
      <alignment horizontal="right" vertical="bottom" textRotation="0" wrapText="false" indent="0" shrinkToFit="false"/>
      <protection locked="true" hidden="false"/>
    </xf>
    <xf numFmtId="171" fontId="0" fillId="2" borderId="2" xfId="0" applyFont="false" applyBorder="true" applyAlignment="true" applyProtection="true">
      <alignment horizontal="center" vertical="bottom" textRotation="0" wrapText="false" indent="0" shrinkToFit="false"/>
      <protection locked="true" hidden="false"/>
    </xf>
    <xf numFmtId="168" fontId="0" fillId="2" borderId="2" xfId="0" applyFont="false" applyBorder="true" applyAlignment="true" applyProtection="true">
      <alignment horizontal="right"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72" fontId="0" fillId="2" borderId="2" xfId="0" applyFont="false" applyBorder="true" applyAlignment="true" applyProtection="true">
      <alignment horizontal="center" vertical="bottom" textRotation="0" wrapText="false" indent="0" shrinkToFit="false"/>
      <protection locked="true" hidden="false"/>
    </xf>
    <xf numFmtId="173" fontId="0" fillId="2" borderId="0" xfId="0" applyFont="false" applyBorder="true" applyAlignment="true" applyProtection="true">
      <alignment horizontal="righ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true" hidden="false"/>
    </xf>
    <xf numFmtId="175" fontId="0" fillId="2" borderId="2" xfId="0" applyFont="false" applyBorder="true" applyAlignment="true" applyProtection="true">
      <alignment horizontal="center" vertical="bottom" textRotation="0" wrapText="false" indent="0" shrinkToFit="false"/>
      <protection locked="true" hidden="false"/>
    </xf>
    <xf numFmtId="173" fontId="0" fillId="2" borderId="3" xfId="0" applyFont="false" applyBorder="true" applyAlignment="true" applyProtection="true">
      <alignment horizontal="right" vertical="bottom" textRotation="0" wrapText="false" indent="0" shrinkToFit="false"/>
      <protection locked="true" hidden="false"/>
    </xf>
    <xf numFmtId="176" fontId="0" fillId="2" borderId="2" xfId="0" applyFont="false" applyBorder="true" applyAlignment="true" applyProtection="true">
      <alignment horizontal="center" vertical="bottom" textRotation="0" wrapText="false" indent="0" shrinkToFit="false"/>
      <protection locked="true" hidden="false"/>
    </xf>
    <xf numFmtId="164" fontId="0" fillId="3" borderId="4" xfId="0" applyFont="false" applyBorder="true" applyAlignment="true" applyProtection="true">
      <alignment horizontal="right" vertical="bottom" textRotation="0" wrapText="false" indent="0" shrinkToFit="false"/>
      <protection locked="true" hidden="false"/>
    </xf>
    <xf numFmtId="177" fontId="0" fillId="2" borderId="2" xfId="0" applyFont="fals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true" hidden="false"/>
    </xf>
    <xf numFmtId="178" fontId="0" fillId="2" borderId="2" xfId="0" applyFont="false" applyBorder="true" applyAlignment="true" applyProtection="true">
      <alignment horizontal="center" vertical="bottom" textRotation="0" wrapText="false" indent="0" shrinkToFit="false"/>
      <protection locked="true" hidden="false"/>
    </xf>
    <xf numFmtId="179" fontId="0" fillId="2" borderId="2" xfId="0" applyFont="false" applyBorder="true" applyAlignment="true" applyProtection="true">
      <alignment horizontal="center" vertical="bottom" textRotation="0" wrapText="false" indent="0" shrinkToFit="false"/>
      <protection locked="true" hidden="false"/>
    </xf>
    <xf numFmtId="180" fontId="0" fillId="2" borderId="2" xfId="0" applyFont="false" applyBorder="true" applyAlignment="true" applyProtection="true">
      <alignment horizontal="center" vertical="bottom" textRotation="0" wrapText="false" indent="0" shrinkToFit="false"/>
      <protection locked="true" hidden="false"/>
    </xf>
    <xf numFmtId="181" fontId="0" fillId="2" borderId="12" xfId="0" applyFont="false" applyBorder="true" applyAlignment="true" applyProtection="true">
      <alignment horizontal="center" vertical="bottom" textRotation="0" wrapText="false" indent="0" shrinkToFit="false"/>
      <protection locked="true" hidden="false"/>
    </xf>
    <xf numFmtId="182" fontId="0" fillId="2" borderId="2" xfId="0" applyFont="false" applyBorder="true" applyAlignment="true" applyProtection="true">
      <alignment horizontal="center" vertical="bottom" textRotation="0" wrapText="false" indent="0" shrinkToFit="false"/>
      <protection locked="true" hidden="false"/>
    </xf>
    <xf numFmtId="183" fontId="0" fillId="2" borderId="2" xfId="0" applyFont="fals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12" xfId="0" applyFont="true" applyBorder="true" applyAlignment="true" applyProtection="true">
      <alignment horizontal="center" vertical="bottom" textRotation="0" wrapText="false" indent="0" shrinkToFit="false"/>
      <protection locked="true" hidden="false"/>
    </xf>
    <xf numFmtId="164" fontId="9" fillId="2" borderId="13" xfId="0" applyFont="true" applyBorder="true" applyAlignment="true" applyProtection="true">
      <alignment horizontal="center" vertical="bottom" textRotation="0" wrapText="false" indent="0" shrinkToFit="false"/>
      <protection locked="true" hidden="false"/>
    </xf>
    <xf numFmtId="164" fontId="0" fillId="2" borderId="14" xfId="0" applyFont="true" applyBorder="true" applyAlignment="true" applyProtection="true">
      <alignment horizontal="center" vertical="bottom" textRotation="0" wrapText="false" indent="0" shrinkToFit="false"/>
      <protection locked="true" hidden="false"/>
    </xf>
    <xf numFmtId="170" fontId="0" fillId="2" borderId="15" xfId="0" applyFont="false" applyBorder="true" applyAlignment="true" applyProtection="true">
      <alignment horizontal="center" vertical="bottom" textRotation="0" wrapText="false" indent="0" shrinkToFit="false"/>
      <protection locked="true" hidden="false"/>
    </xf>
    <xf numFmtId="167" fontId="0" fillId="2" borderId="4" xfId="0" applyFont="false" applyBorder="true" applyAlignment="true" applyProtection="true">
      <alignment horizontal="righ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84" fontId="0" fillId="2" borderId="9" xfId="0" applyFont="false" applyBorder="true" applyAlignment="true" applyProtection="true">
      <alignment horizontal="right" vertical="bottom" textRotation="0" wrapText="false" indent="0" shrinkToFit="false"/>
      <protection locked="true" hidden="false"/>
    </xf>
    <xf numFmtId="184" fontId="5" fillId="2" borderId="0" xfId="0" applyFont="true" applyBorder="false" applyAlignment="false" applyProtection="true">
      <alignment horizontal="general" vertical="bottom" textRotation="0" wrapText="false" indent="0" shrinkToFit="false"/>
      <protection locked="true" hidden="false"/>
    </xf>
    <xf numFmtId="184" fontId="0" fillId="2" borderId="2" xfId="0" applyFont="false" applyBorder="true" applyAlignment="true" applyProtection="true">
      <alignment horizontal="right" vertical="bottom" textRotation="0" wrapText="false" indent="0" shrinkToFit="false"/>
      <protection locked="true" hidden="false"/>
    </xf>
    <xf numFmtId="167" fontId="0" fillId="2" borderId="9" xfId="0" applyFont="false" applyBorder="true" applyAlignment="true" applyProtection="true">
      <alignment horizontal="right" vertical="bottom" textRotation="0" wrapText="false" indent="0" shrinkToFit="false"/>
      <protection locked="true" hidden="false"/>
    </xf>
    <xf numFmtId="164" fontId="0" fillId="3" borderId="16" xfId="0" applyFont="false" applyBorder="true" applyAlignment="true" applyProtection="true">
      <alignment horizontal="right" vertical="bottom" textRotation="0" wrapText="false" indent="0" shrinkToFit="false"/>
      <protection locked="true" hidden="false"/>
    </xf>
    <xf numFmtId="164" fontId="0" fillId="3" borderId="17" xfId="0" applyFont="false" applyBorder="true" applyAlignment="true" applyProtection="true">
      <alignment horizontal="right" vertical="bottom" textRotation="0" wrapText="false" indent="0" shrinkToFit="false"/>
      <protection locked="true" hidden="false"/>
    </xf>
    <xf numFmtId="166" fontId="0" fillId="2" borderId="9" xfId="0" applyFont="false" applyBorder="true" applyAlignment="true" applyProtection="true">
      <alignment horizontal="right" vertical="bottom" textRotation="0" wrapText="false" indent="0" shrinkToFit="false"/>
      <protection locked="true" hidden="false"/>
    </xf>
    <xf numFmtId="168" fontId="5" fillId="2" borderId="0" xfId="0" applyFont="true" applyBorder="false" applyAlignment="false" applyProtection="true">
      <alignment horizontal="general" vertical="bottom" textRotation="0" wrapText="false" indent="0" shrinkToFit="false"/>
      <protection locked="true" hidden="false"/>
    </xf>
    <xf numFmtId="185" fontId="0" fillId="2" borderId="4" xfId="0" applyFont="false" applyBorder="true" applyAlignment="true" applyProtection="true">
      <alignment horizontal="right" vertical="bottom" textRotation="0" wrapText="false" indent="0" shrinkToFit="false"/>
      <protection locked="true" hidden="false"/>
    </xf>
    <xf numFmtId="184" fontId="0" fillId="2" borderId="4" xfId="0" applyFont="false" applyBorder="true" applyAlignment="true" applyProtection="true">
      <alignment horizontal="right" vertical="bottom" textRotation="0" wrapText="false" indent="0" shrinkToFit="false"/>
      <protection locked="true" hidden="false"/>
    </xf>
    <xf numFmtId="184" fontId="13" fillId="2" borderId="0" xfId="0" applyFont="true" applyBorder="false" applyAlignment="false" applyProtection="true">
      <alignment horizontal="general" vertical="bottom" textRotation="0" wrapText="false" indent="0" shrinkToFit="false"/>
      <protection locked="true" hidden="false"/>
    </xf>
    <xf numFmtId="168" fontId="13"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84" fontId="0" fillId="2" borderId="3" xfId="0" applyFont="false" applyBorder="true" applyAlignment="true" applyProtection="true">
      <alignment horizontal="right" vertical="bottom" textRotation="0" wrapText="false" indent="0" shrinkToFit="false"/>
      <protection locked="true" hidden="false"/>
    </xf>
    <xf numFmtId="184" fontId="0" fillId="3" borderId="4" xfId="0" applyFont="false" applyBorder="true" applyAlignment="true" applyProtection="true">
      <alignment horizontal="right" vertical="bottom" textRotation="0" wrapText="false" indent="0" shrinkToFit="false"/>
      <protection locked="true" hidden="false"/>
    </xf>
    <xf numFmtId="184" fontId="0" fillId="2" borderId="18" xfId="0" applyFont="fals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9" fillId="3" borderId="2" xfId="0" applyFont="true" applyBorder="true" applyAlignment="true" applyProtection="true">
      <alignment horizontal="right" vertical="bottom" textRotation="0" wrapText="false" indent="0" shrinkToFit="false"/>
      <protection locked="true" hidden="false"/>
    </xf>
    <xf numFmtId="164" fontId="0" fillId="3" borderId="2" xfId="0" applyFont="true" applyBorder="true" applyAlignment="true" applyProtection="true">
      <alignment horizontal="right" vertical="bottom" textRotation="0" wrapText="false" indent="0" shrinkToFit="false"/>
      <protection locked="true" hidden="false"/>
    </xf>
    <xf numFmtId="184" fontId="0" fillId="2" borderId="0" xfId="0" applyFont="false" applyBorder="true" applyAlignment="true" applyProtection="true">
      <alignment horizontal="right" vertical="bottom" textRotation="0" wrapText="false" indent="0" shrinkToFit="false"/>
      <protection locked="true" hidden="false"/>
    </xf>
    <xf numFmtId="164" fontId="13" fillId="4" borderId="19" xfId="0" applyFont="true" applyBorder="true" applyAlignment="true" applyProtection="true">
      <alignment horizontal="left" vertical="bottom" textRotation="0" wrapText="false" indent="0" shrinkToFit="false"/>
      <protection locked="true" hidden="false"/>
    </xf>
    <xf numFmtId="164" fontId="13" fillId="4" borderId="20" xfId="0" applyFont="true" applyBorder="true" applyAlignment="true" applyProtection="true">
      <alignment horizontal="left" vertical="bottom" textRotation="0" wrapText="false" indent="0" shrinkToFit="false"/>
      <protection locked="true" hidden="false"/>
    </xf>
    <xf numFmtId="164" fontId="0" fillId="4" borderId="20" xfId="0" applyFont="false" applyBorder="true" applyAlignment="false" applyProtection="true">
      <alignment horizontal="general" vertical="bottom" textRotation="0" wrapText="false" indent="0" shrinkToFit="false"/>
      <protection locked="true" hidden="false"/>
    </xf>
    <xf numFmtId="164" fontId="0" fillId="4" borderId="20" xfId="0" applyFont="false" applyBorder="true" applyAlignment="true" applyProtection="true">
      <alignment horizontal="right" vertical="bottom" textRotation="0" wrapText="false" indent="0" shrinkToFit="false"/>
      <protection locked="true" hidden="false"/>
    </xf>
    <xf numFmtId="164" fontId="0" fillId="4" borderId="21" xfId="0" applyFont="fals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7" fillId="2" borderId="22" xfId="20" applyFont="true" applyBorder="true" applyAlignment="true" applyProtection="true">
      <alignment horizontal="left" vertical="bottom" textRotation="0" wrapText="false" indent="0" shrinkToFit="false"/>
      <protection locked="true" hidden="false"/>
    </xf>
    <xf numFmtId="164" fontId="0" fillId="2" borderId="24" xfId="0" applyFont="tru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true" applyProtection="true">
      <alignment horizontal="left" vertical="bottom" textRotation="0" wrapText="false" indent="0" shrinkToFit="false"/>
      <protection locked="tru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5" xfId="0" applyFont="false" applyBorder="true" applyAlignment="true" applyProtection="true">
      <alignment horizontal="right" vertical="bottom" textRotation="0" wrapText="false" indent="0" shrinkToFit="false"/>
      <protection locked="true" hidden="false"/>
    </xf>
    <xf numFmtId="164" fontId="0" fillId="2" borderId="26" xfId="0" applyFont="fals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LM315x Design Guide Ver1.8" xfId="21"/>
    <cellStyle name="*unknown*" xfId="20" builtinId="8"/>
  </cellStyles>
  <dxfs count="22">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color rgb="FFFFFFFF"/>
      </font>
      <border diagonalUp="false" diagonalDown="false">
        <left/>
        <right/>
        <top/>
        <bottom/>
        <diagonal/>
      </border>
    </dxf>
    <dxf>
      <font>
        <name val="Arial"/>
        <family val="0"/>
        <color rgb="FFFFFFFF"/>
      </font>
      <fill>
        <patternFill>
          <bgColor rgb="FFFFFFFF"/>
        </patternFill>
      </fill>
      <border diagonalUp="false" diagonalDown="false">
        <left/>
        <right/>
        <top style="thin"/>
        <bottom style="thin"/>
        <diagonal/>
      </border>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fill>
        <patternFill>
          <bgColor rgb="FFCCFFFF"/>
        </patternFill>
      </fill>
    </dxf>
    <dxf>
      <font>
        <name val="Arial"/>
        <family val="0"/>
        <b val="1"/>
        <i val="0"/>
        <color rgb="FFFF0000"/>
      </font>
    </dxf>
    <dxf>
      <font>
        <name val="Arial"/>
        <family val="0"/>
        <b val="1"/>
        <i val="0"/>
        <color rgb="FFFF0000"/>
      </font>
      <fill>
        <patternFill>
          <bgColor rgb="FFCCFFFF"/>
        </patternFill>
      </fill>
      <border diagonalUp="false" diagonalDown="false">
        <left style="thin"/>
        <right style="thin"/>
        <top style="thin"/>
        <bottom style="thin"/>
        <diagonal/>
      </border>
    </dxf>
    <dxf>
      <font>
        <name val="Arial"/>
        <family val="0"/>
        <color rgb="FFFFFFFF"/>
      </font>
      <fill>
        <patternFill>
          <bgColor rgb="FFFFFFFF"/>
        </patternFill>
      </fill>
      <border diagonalUp="false" diagonalDown="false">
        <left/>
        <right/>
        <top/>
        <bottom/>
        <diagonal/>
      </border>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FF"/>
      <rgbColor rgb="FFD9D9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penloop Gain/Phase</a:t>
            </a:r>
          </a:p>
        </c:rich>
      </c:tx>
      <c:layout>
        <c:manualLayout>
          <c:xMode val="edge"/>
          <c:yMode val="edge"/>
          <c:x val="0.37592563415787"/>
          <c:y val="0.0410266774454325"/>
        </c:manualLayout>
      </c:layout>
      <c:overlay val="0"/>
      <c:spPr>
        <a:noFill/>
        <a:ln w="0">
          <a:noFill/>
        </a:ln>
      </c:spPr>
    </c:title>
    <c:autoTitleDeleted val="0"/>
    <c:plotArea>
      <c:layout>
        <c:manualLayout>
          <c:xMode val="edge"/>
          <c:yMode val="edge"/>
          <c:x val="0.125807468095163"/>
          <c:y val="0.104789814066289"/>
          <c:w val="0.753584370568773"/>
          <c:h val="0.8000202101859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X$82:$X$172</c:f>
              <c:numCache>
                <c:formatCode>General</c:formatCode>
                <c:ptCount val="91"/>
                <c:pt idx="0">
                  <c:v>78.7224878558176</c:v>
                </c:pt>
                <c:pt idx="1">
                  <c:v>75.20068065771</c:v>
                </c:pt>
                <c:pt idx="2">
                  <c:v>72.7019311006953</c:v>
                </c:pt>
                <c:pt idx="3">
                  <c:v>70.7637632067732</c:v>
                </c:pt>
                <c:pt idx="4">
                  <c:v>69.1801778417886</c:v>
                </c:pt>
                <c:pt idx="5">
                  <c:v>67.8412887932122</c:v>
                </c:pt>
                <c:pt idx="6">
                  <c:v>66.6815037837999</c:v>
                </c:pt>
                <c:pt idx="7">
                  <c:v>65.6585144488355</c:v>
                </c:pt>
                <c:pt idx="8">
                  <c:v>64.7434329328825</c:v>
                </c:pt>
                <c:pt idx="9">
                  <c:v>63.91565470339</c:v>
                </c:pt>
                <c:pt idx="10">
                  <c:v>63.159966134519</c:v>
                </c:pt>
                <c:pt idx="11">
                  <c:v>62.4648138300307</c:v>
                </c:pt>
                <c:pt idx="12">
                  <c:v>61.8212171513113</c:v>
                </c:pt>
                <c:pt idx="13">
                  <c:v>61.2220568364181</c:v>
                </c:pt>
                <c:pt idx="14">
                  <c:v>60.6615936766512</c:v>
                </c:pt>
                <c:pt idx="15">
                  <c:v>60.1351333693614</c:v>
                </c:pt>
                <c:pt idx="16">
                  <c:v>59.6387873119759</c:v>
                </c:pt>
                <c:pt idx="17">
                  <c:v>59.1692981567995</c:v>
                </c:pt>
                <c:pt idx="18">
                  <c:v>58.723910163534</c:v>
                </c:pt>
                <c:pt idx="19">
                  <c:v>55.2038752115276</c:v>
                </c:pt>
                <c:pt idx="20">
                  <c:v>52.7075963327653</c:v>
                </c:pt>
                <c:pt idx="21">
                  <c:v>50.7725872145289</c:v>
                </c:pt>
                <c:pt idx="22">
                  <c:v>49.192835620238</c:v>
                </c:pt>
                <c:pt idx="23">
                  <c:v>47.8584396010748</c:v>
                </c:pt>
                <c:pt idx="24">
                  <c:v>46.7037886679144</c:v>
                </c:pt>
                <c:pt idx="25">
                  <c:v>45.6865539483313</c:v>
                </c:pt>
                <c:pt idx="26">
                  <c:v>44.7778249813657</c:v>
                </c:pt>
                <c:pt idx="27">
                  <c:v>43.9569727439247</c:v>
                </c:pt>
                <c:pt idx="28">
                  <c:v>43.2087574585899</c:v>
                </c:pt>
                <c:pt idx="29">
                  <c:v>42.5215981480428</c:v>
                </c:pt>
                <c:pt idx="30">
                  <c:v>41.8864853986074</c:v>
                </c:pt>
                <c:pt idx="31">
                  <c:v>41.2962702153531</c:v>
                </c:pt>
                <c:pt idx="32">
                  <c:v>40.7451829320289</c:v>
                </c:pt>
                <c:pt idx="33">
                  <c:v>40.2284982915673</c:v>
                </c:pt>
                <c:pt idx="34">
                  <c:v>39.7422964594891</c:v>
                </c:pt>
                <c:pt idx="35">
                  <c:v>39.2832887874514</c:v>
                </c:pt>
                <c:pt idx="36">
                  <c:v>38.8486883619472</c:v>
                </c:pt>
                <c:pt idx="37">
                  <c:v>35.4469133382557</c:v>
                </c:pt>
                <c:pt idx="38">
                  <c:v>33.0711261709162</c:v>
                </c:pt>
                <c:pt idx="39">
                  <c:v>31.2440792005429</c:v>
                </c:pt>
                <c:pt idx="40">
                  <c:v>29.7545369374257</c:v>
                </c:pt>
                <c:pt idx="41">
                  <c:v>28.4927246952512</c:v>
                </c:pt>
                <c:pt idx="42">
                  <c:v>27.3953103059561</c:v>
                </c:pt>
                <c:pt idx="43">
                  <c:v>26.4227100685046</c:v>
                </c:pt>
                <c:pt idx="44">
                  <c:v>25.5485324751446</c:v>
                </c:pt>
                <c:pt idx="45">
                  <c:v>24.7542379114519</c:v>
                </c:pt>
                <c:pt idx="46">
                  <c:v>24.0262447933667</c:v>
                </c:pt>
                <c:pt idx="47">
                  <c:v>23.3542638321839</c:v>
                </c:pt>
                <c:pt idx="48">
                  <c:v>22.7302863878602</c:v>
                </c:pt>
                <c:pt idx="49">
                  <c:v>22.1479403738685</c:v>
                </c:pt>
                <c:pt idx="50">
                  <c:v>21.6020630213356</c:v>
                </c:pt>
                <c:pt idx="51">
                  <c:v>21.0884073310922</c:v>
                </c:pt>
                <c:pt idx="52">
                  <c:v>20.6034342166039</c:v>
                </c:pt>
                <c:pt idx="53">
                  <c:v>20.1441614881667</c:v>
                </c:pt>
                <c:pt idx="54">
                  <c:v>19.7080516879322</c:v>
                </c:pt>
                <c:pt idx="55">
                  <c:v>16.2553062335595</c:v>
                </c:pt>
                <c:pt idx="56">
                  <c:v>13.8140275692723</c:v>
                </c:pt>
                <c:pt idx="57">
                  <c:v>11.9371397421473</c:v>
                </c:pt>
                <c:pt idx="58">
                  <c:v>10.4219514337603</c:v>
                </c:pt>
                <c:pt idx="59">
                  <c:v>9.1589737754585</c:v>
                </c:pt>
                <c:pt idx="60">
                  <c:v>8.08205600559145</c:v>
                </c:pt>
                <c:pt idx="61">
                  <c:v>7.14796013961627</c:v>
                </c:pt>
                <c:pt idx="62">
                  <c:v>6.32672444826215</c:v>
                </c:pt>
                <c:pt idx="63">
                  <c:v>5.59663466162632</c:v>
                </c:pt>
                <c:pt idx="64">
                  <c:v>4.94139152748839</c:v>
                </c:pt>
                <c:pt idx="65">
                  <c:v>4.34841593573683</c:v>
                </c:pt>
                <c:pt idx="66">
                  <c:v>3.8077829079762</c:v>
                </c:pt>
                <c:pt idx="67">
                  <c:v>3.311522099938</c:v>
                </c:pt>
                <c:pt idx="68">
                  <c:v>2.85314156450888</c:v>
                </c:pt>
                <c:pt idx="69">
                  <c:v>2.42729279334777</c:v>
                </c:pt>
                <c:pt idx="70">
                  <c:v>2.02952822887598</c:v>
                </c:pt>
                <c:pt idx="71">
                  <c:v>1.65612118203844</c:v>
                </c:pt>
                <c:pt idx="72">
                  <c:v>1.30392906958192</c:v>
                </c:pt>
                <c:pt idx="73">
                  <c:v>-1.48473686340304</c:v>
                </c:pt>
                <c:pt idx="74">
                  <c:v>-3.62473037114251</c:v>
                </c:pt>
                <c:pt idx="75">
                  <c:v>-5.51649879591808</c:v>
                </c:pt>
                <c:pt idx="76">
                  <c:v>-7.30566436081575</c:v>
                </c:pt>
                <c:pt idx="77">
                  <c:v>-9.06006368925876</c:v>
                </c:pt>
                <c:pt idx="78">
                  <c:v>-10.8109188157</c:v>
                </c:pt>
                <c:pt idx="79">
                  <c:v>-12.566783503206</c:v>
                </c:pt>
                <c:pt idx="80">
                  <c:v>-14.3224787916984</c:v>
                </c:pt>
                <c:pt idx="81">
                  <c:v>-16.0664130334085</c:v>
                </c:pt>
                <c:pt idx="82">
                  <c:v>-17.7858625941334</c:v>
                </c:pt>
                <c:pt idx="83">
                  <c:v>-19.469945552694</c:v>
                </c:pt>
                <c:pt idx="84">
                  <c:v>-21.1107428543027</c:v>
                </c:pt>
                <c:pt idx="85">
                  <c:v>-22.7033007626246</c:v>
                </c:pt>
                <c:pt idx="86">
                  <c:v>-24.2451313538013</c:v>
                </c:pt>
                <c:pt idx="87">
                  <c:v>-25.7355890225071</c:v>
                </c:pt>
                <c:pt idx="88">
                  <c:v>-27.1753029529211</c:v>
                </c:pt>
                <c:pt idx="89">
                  <c:v>-28.5657260195003</c:v>
                </c:pt>
                <c:pt idx="90">
                  <c:v>-29.9088026891232</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B$82:$AB$172</c:f>
              <c:numCache>
                <c:formatCode>General</c:formatCode>
                <c:ptCount val="91"/>
                <c:pt idx="0">
                  <c:v>78.7224900875083</c:v>
                </c:pt>
                <c:pt idx="1">
                  <c:v>75.2006856789368</c:v>
                </c:pt>
                <c:pt idx="2">
                  <c:v>72.7019400271279</c:v>
                </c:pt>
                <c:pt idx="3">
                  <c:v>70.7637771539371</c:v>
                </c:pt>
                <c:pt idx="4">
                  <c:v>69.1801979250234</c:v>
                </c:pt>
                <c:pt idx="5">
                  <c:v>67.8413161276305</c:v>
                </c:pt>
                <c:pt idx="6">
                  <c:v>66.6815394842462</c:v>
                </c:pt>
                <c:pt idx="7">
                  <c:v>65.6585596298448</c:v>
                </c:pt>
                <c:pt idx="8">
                  <c:v>64.7434887086391</c:v>
                </c:pt>
                <c:pt idx="9">
                  <c:v>63.9157221876866</c:v>
                </c:pt>
                <c:pt idx="10">
                  <c:v>63.1600464407155</c:v>
                </c:pt>
                <c:pt idx="11">
                  <c:v>62.464908071013</c:v>
                </c:pt>
                <c:pt idx="12">
                  <c:v>61.8213264394504</c:v>
                </c:pt>
                <c:pt idx="13">
                  <c:v>61.222182283529</c:v>
                </c:pt>
                <c:pt idx="14">
                  <c:v>60.6617363939523</c:v>
                </c:pt>
                <c:pt idx="15">
                  <c:v>60.1352944674331</c:v>
                </c:pt>
                <c:pt idx="16">
                  <c:v>59.6389679007204</c:v>
                </c:pt>
                <c:pt idx="17">
                  <c:v>59.1694993453997</c:v>
                </c:pt>
                <c:pt idx="18">
                  <c:v>58.7241330604127</c:v>
                </c:pt>
                <c:pt idx="19">
                  <c:v>55.2043759583182</c:v>
                </c:pt>
                <c:pt idx="20">
                  <c:v>52.7084846368255</c:v>
                </c:pt>
                <c:pt idx="21">
                  <c:v>50.7739713661092</c:v>
                </c:pt>
                <c:pt idx="22">
                  <c:v>49.1948221094444</c:v>
                </c:pt>
                <c:pt idx="23">
                  <c:v>47.8611327507178</c:v>
                </c:pt>
                <c:pt idx="24">
                  <c:v>46.7072902852316</c:v>
                </c:pt>
                <c:pt idx="25">
                  <c:v>45.6909629982715</c:v>
                </c:pt>
                <c:pt idx="26">
                  <c:v>44.7832372837815</c:v>
                </c:pt>
                <c:pt idx="27">
                  <c:v>43.9634806966572</c:v>
                </c:pt>
                <c:pt idx="28">
                  <c:v>43.2164497880446</c:v>
                </c:pt>
                <c:pt idx="29">
                  <c:v>42.5305596884603</c:v>
                </c:pt>
                <c:pt idx="30">
                  <c:v>41.8967969008405</c:v>
                </c:pt>
                <c:pt idx="31">
                  <c:v>41.3080081855708</c:v>
                </c:pt>
                <c:pt idx="32">
                  <c:v>40.7584195003944</c:v>
                </c:pt>
                <c:pt idx="33">
                  <c:v>40.2433011105861</c:v>
                </c:pt>
                <c:pt idx="34">
                  <c:v>39.7587286313931</c:v>
                </c:pt>
                <c:pt idx="35">
                  <c:v>39.3014088196932</c:v>
                </c:pt>
                <c:pt idx="36">
                  <c:v>38.8685501496154</c:v>
                </c:pt>
                <c:pt idx="37">
                  <c:v>35.4861754835805</c:v>
                </c:pt>
                <c:pt idx="38">
                  <c:v>33.1307246450904</c:v>
                </c:pt>
                <c:pt idx="39">
                  <c:v>31.3223594018129</c:v>
                </c:pt>
                <c:pt idx="40">
                  <c:v>29.8487063469257</c:v>
                </c:pt>
                <c:pt idx="41">
                  <c:v>28.5997860856724</c:v>
                </c:pt>
                <c:pt idx="42">
                  <c:v>27.5125082294871</c:v>
                </c:pt>
                <c:pt idx="43">
                  <c:v>26.5476804984368</c:v>
                </c:pt>
                <c:pt idx="44">
                  <c:v>25.6793092990506</c:v>
                </c:pt>
                <c:pt idx="45">
                  <c:v>24.8892042308561</c:v>
                </c:pt>
                <c:pt idx="46">
                  <c:v>24.1640709565434</c:v>
                </c:pt>
                <c:pt idx="47">
                  <c:v>23.4938492846418</c:v>
                </c:pt>
                <c:pt idx="48">
                  <c:v>22.8707107600748</c:v>
                </c:pt>
                <c:pt idx="49">
                  <c:v>22.2884243409842</c:v>
                </c:pt>
                <c:pt idx="50">
                  <c:v>21.7419377259305</c:v>
                </c:pt>
                <c:pt idx="51">
                  <c:v>21.2270907528302</c:v>
                </c:pt>
                <c:pt idx="52">
                  <c:v>20.7404129743106</c:v>
                </c:pt>
                <c:pt idx="53">
                  <c:v>20.2789768148446</c:v>
                </c:pt>
                <c:pt idx="54">
                  <c:v>19.8402885863384</c:v>
                </c:pt>
                <c:pt idx="55">
                  <c:v>16.3443198057525</c:v>
                </c:pt>
                <c:pt idx="56">
                  <c:v>13.8356477550044</c:v>
                </c:pt>
                <c:pt idx="57">
                  <c:v>11.8714815393032</c:v>
                </c:pt>
                <c:pt idx="58">
                  <c:v>10.2511809115669</c:v>
                </c:pt>
                <c:pt idx="59">
                  <c:v>8.86688666305694</c:v>
                </c:pt>
                <c:pt idx="60">
                  <c:v>7.65400185699718</c:v>
                </c:pt>
                <c:pt idx="61">
                  <c:v>6.57083242938673</c:v>
                </c:pt>
                <c:pt idx="62">
                  <c:v>5.58894751476642</c:v>
                </c:pt>
                <c:pt idx="63">
                  <c:v>4.68812988557395</c:v>
                </c:pt>
                <c:pt idx="64">
                  <c:v>3.85352075889274</c:v>
                </c:pt>
                <c:pt idx="65">
                  <c:v>3.0739054817862</c:v>
                </c:pt>
                <c:pt idx="66">
                  <c:v>2.34063305160514</c:v>
                </c:pt>
                <c:pt idx="67">
                  <c:v>1.64690727969103</c:v>
                </c:pt>
                <c:pt idx="68">
                  <c:v>0.987305847538067</c:v>
                </c:pt>
                <c:pt idx="69">
                  <c:v>0.357444503380137</c:v>
                </c:pt>
                <c:pt idx="70">
                  <c:v>-0.246263248082705</c:v>
                </c:pt>
                <c:pt idx="71">
                  <c:v>-0.826781826575893</c:v>
                </c:pt>
                <c:pt idx="72">
                  <c:v>-1.38658441790406</c:v>
                </c:pt>
                <c:pt idx="73">
                  <c:v>-6.18376425767939</c:v>
                </c:pt>
                <c:pt idx="74">
                  <c:v>-10.0803384619706</c:v>
                </c:pt>
                <c:pt idx="75">
                  <c:v>-13.4524558717707</c:v>
                </c:pt>
                <c:pt idx="76">
                  <c:v>-16.4839325210811</c:v>
                </c:pt>
                <c:pt idx="77">
                  <c:v>-19.2850846244696</c:v>
                </c:pt>
                <c:pt idx="78">
                  <c:v>-21.9225772821095</c:v>
                </c:pt>
                <c:pt idx="79">
                  <c:v>-24.4328444649005</c:v>
                </c:pt>
                <c:pt idx="80">
                  <c:v>-26.8324994709114</c:v>
                </c:pt>
                <c:pt idx="81">
                  <c:v>-29.1271512807798</c:v>
                </c:pt>
                <c:pt idx="82">
                  <c:v>-31.3178502963867</c:v>
                </c:pt>
                <c:pt idx="83">
                  <c:v>-33.4049107184652</c:v>
                </c:pt>
                <c:pt idx="84">
                  <c:v>-35.38964096872</c:v>
                </c:pt>
                <c:pt idx="85">
                  <c:v>-37.2747856067075</c:v>
                </c:pt>
                <c:pt idx="86">
                  <c:v>-39.0643469357011</c:v>
                </c:pt>
                <c:pt idx="87">
                  <c:v>-40.7632000333451</c:v>
                </c:pt>
                <c:pt idx="88">
                  <c:v>-42.3767055537031</c:v>
                </c:pt>
                <c:pt idx="89">
                  <c:v>-43.9103973740535</c:v>
                </c:pt>
                <c:pt idx="90">
                  <c:v>-45.3697590401895</c:v>
                </c:pt>
              </c:numCache>
            </c:numRef>
          </c:yVal>
          <c:smooth val="1"/>
        </c:ser>
        <c:axId val="46600849"/>
        <c:axId val="25785692"/>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Y$82:$Y$172</c:f>
              <c:numCache>
                <c:formatCode>General</c:formatCode>
                <c:ptCount val="91"/>
                <c:pt idx="0">
                  <c:v>90.0254741022006</c:v>
                </c:pt>
                <c:pt idx="1">
                  <c:v>90.038210488488</c:v>
                </c:pt>
                <c:pt idx="2">
                  <c:v>90.0509460770537</c:v>
                </c:pt>
                <c:pt idx="3">
                  <c:v>90.063680602077</c:v>
                </c:pt>
                <c:pt idx="4">
                  <c:v>90.0764137978125</c:v>
                </c:pt>
                <c:pt idx="5">
                  <c:v>90.0891453986088</c:v>
                </c:pt>
                <c:pt idx="6">
                  <c:v>90.101875138925</c:v>
                </c:pt>
                <c:pt idx="7">
                  <c:v>90.1146027533524</c:v>
                </c:pt>
                <c:pt idx="8">
                  <c:v>90.1273279766303</c:v>
                </c:pt>
                <c:pt idx="9">
                  <c:v>90.1400505436676</c:v>
                </c:pt>
                <c:pt idx="10">
                  <c:v>90.152770189558</c:v>
                </c:pt>
                <c:pt idx="11">
                  <c:v>90.165486649601</c:v>
                </c:pt>
                <c:pt idx="12">
                  <c:v>90.1781996593192</c:v>
                </c:pt>
                <c:pt idx="13">
                  <c:v>90.1909089544777</c:v>
                </c:pt>
                <c:pt idx="14">
                  <c:v>90.2036142711018</c:v>
                </c:pt>
                <c:pt idx="15">
                  <c:v>90.2163153454951</c:v>
                </c:pt>
                <c:pt idx="16">
                  <c:v>90.2290119142595</c:v>
                </c:pt>
                <c:pt idx="17">
                  <c:v>90.2417037143111</c:v>
                </c:pt>
                <c:pt idx="18">
                  <c:v>90.2543904829009</c:v>
                </c:pt>
                <c:pt idx="19">
                  <c:v>90.380923908454</c:v>
                </c:pt>
                <c:pt idx="20">
                  <c:v>90.5066683355147</c:v>
                </c:pt>
                <c:pt idx="21">
                  <c:v>90.6313693173107</c:v>
                </c:pt>
                <c:pt idx="22">
                  <c:v>90.754779576965</c:v>
                </c:pt>
                <c:pt idx="23">
                  <c:v>90.8766606034691</c:v>
                </c:pt>
                <c:pt idx="24">
                  <c:v>90.9967841238573</c:v>
                </c:pt>
                <c:pt idx="25">
                  <c:v>91.1149334336703</c:v>
                </c:pt>
                <c:pt idx="26">
                  <c:v>91.2309045710961</c:v>
                </c:pt>
                <c:pt idx="27">
                  <c:v>91.3445073237128</c:v>
                </c:pt>
                <c:pt idx="28">
                  <c:v>91.4555660603784</c:v>
                </c:pt>
                <c:pt idx="29">
                  <c:v>91.563920384452</c:v>
                </c:pt>
                <c:pt idx="30">
                  <c:v>91.6694256080392</c:v>
                </c:pt>
                <c:pt idx="31">
                  <c:v>91.7719530502422</c:v>
                </c:pt>
                <c:pt idx="32">
                  <c:v>91.871390165406</c:v>
                </c:pt>
                <c:pt idx="33">
                  <c:v>91.967640510002</c:v>
                </c:pt>
                <c:pt idx="34">
                  <c:v>92.0606235590262</c:v>
                </c:pt>
                <c:pt idx="35">
                  <c:v>92.1502743846003</c:v>
                </c:pt>
                <c:pt idx="36">
                  <c:v>92.2365432108421</c:v>
                </c:pt>
                <c:pt idx="37">
                  <c:v>92.9117682925473</c:v>
                </c:pt>
                <c:pt idx="38">
                  <c:v>93.2780975485643</c:v>
                </c:pt>
                <c:pt idx="39">
                  <c:v>93.4163869609546</c:v>
                </c:pt>
                <c:pt idx="40">
                  <c:v>93.4096407520208</c:v>
                </c:pt>
                <c:pt idx="41">
                  <c:v>93.3204372430951</c:v>
                </c:pt>
                <c:pt idx="42">
                  <c:v>93.1895868251579</c:v>
                </c:pt>
                <c:pt idx="43">
                  <c:v>93.0416080574486</c:v>
                </c:pt>
                <c:pt idx="44">
                  <c:v>92.8904161637683</c:v>
                </c:pt>
                <c:pt idx="45">
                  <c:v>92.7434838596824</c:v>
                </c:pt>
                <c:pt idx="46">
                  <c:v>92.6045178982417</c:v>
                </c:pt>
                <c:pt idx="47">
                  <c:v>92.4750822636738</c:v>
                </c:pt>
                <c:pt idx="48">
                  <c:v>92.3555540225965</c:v>
                </c:pt>
                <c:pt idx="49">
                  <c:v>92.2456771458889</c:v>
                </c:pt>
                <c:pt idx="50">
                  <c:v>92.144879704229</c:v>
                </c:pt>
                <c:pt idx="51">
                  <c:v>92.0524532473818</c:v>
                </c:pt>
                <c:pt idx="52">
                  <c:v>91.9676523069923</c:v>
                </c:pt>
                <c:pt idx="53">
                  <c:v>91.8897477629168</c:v>
                </c:pt>
                <c:pt idx="54">
                  <c:v>91.8180536957084</c:v>
                </c:pt>
                <c:pt idx="55">
                  <c:v>91.3304114290568</c:v>
                </c:pt>
                <c:pt idx="56">
                  <c:v>91.0520688600236</c:v>
                </c:pt>
                <c:pt idx="57">
                  <c:v>90.8417655873386</c:v>
                </c:pt>
                <c:pt idx="58">
                  <c:v>90.6407380177629</c:v>
                </c:pt>
                <c:pt idx="59">
                  <c:v>90.4194016849117</c:v>
                </c:pt>
                <c:pt idx="60">
                  <c:v>90.1608494136261</c:v>
                </c:pt>
                <c:pt idx="61">
                  <c:v>89.854784956556</c:v>
                </c:pt>
                <c:pt idx="62">
                  <c:v>89.494908825703</c:v>
                </c:pt>
                <c:pt idx="63">
                  <c:v>89.0776133150851</c:v>
                </c:pt>
                <c:pt idx="64">
                  <c:v>88.6012321408115</c:v>
                </c:pt>
                <c:pt idx="65">
                  <c:v>88.0655499388331</c:v>
                </c:pt>
                <c:pt idx="66">
                  <c:v>87.4714474450886</c:v>
                </c:pt>
                <c:pt idx="67">
                  <c:v>86.8206269427815</c:v>
                </c:pt>
                <c:pt idx="68">
                  <c:v>86.115391839701</c:v>
                </c:pt>
                <c:pt idx="69">
                  <c:v>85.358467079251</c:v>
                </c:pt>
                <c:pt idx="70">
                  <c:v>84.552852769401</c:v>
                </c:pt>
                <c:pt idx="71">
                  <c:v>83.7017059205029</c:v>
                </c:pt>
                <c:pt idx="72">
                  <c:v>82.8082463014968</c:v>
                </c:pt>
                <c:pt idx="73">
                  <c:v>72.1964240330116</c:v>
                </c:pt>
                <c:pt idx="74">
                  <c:v>60.0281112039374</c:v>
                </c:pt>
                <c:pt idx="75">
                  <c:v>47.4666753961444</c:v>
                </c:pt>
                <c:pt idx="76">
                  <c:v>35.0120251261666</c:v>
                </c:pt>
                <c:pt idx="77">
                  <c:v>22.9412850164527</c:v>
                </c:pt>
                <c:pt idx="78">
                  <c:v>11.4559155378717</c:v>
                </c:pt>
                <c:pt idx="79">
                  <c:v>0.704535354239596</c:v>
                </c:pt>
                <c:pt idx="80">
                  <c:v>-9.22412507415334</c:v>
                </c:pt>
                <c:pt idx="81">
                  <c:v>-18.3020600215019</c:v>
                </c:pt>
                <c:pt idx="82">
                  <c:v>-26.5509536486722</c:v>
                </c:pt>
                <c:pt idx="83">
                  <c:v>-34.0253601692037</c:v>
                </c:pt>
                <c:pt idx="84">
                  <c:v>-40.7967228637928</c:v>
                </c:pt>
                <c:pt idx="85">
                  <c:v>-46.9415033485546</c:v>
                </c:pt>
                <c:pt idx="86">
                  <c:v>-52.5338044517616</c:v>
                </c:pt>
                <c:pt idx="87">
                  <c:v>-57.6415277547916</c:v>
                </c:pt>
                <c:pt idx="88">
                  <c:v>-62.3248623080591</c:v>
                </c:pt>
                <c:pt idx="89">
                  <c:v>-66.636125278136</c:v>
                </c:pt>
                <c:pt idx="90">
                  <c:v>-70.6202920520619</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C$82:$AC$172</c:f>
              <c:numCache>
                <c:formatCode>General</c:formatCode>
                <c:ptCount val="91"/>
                <c:pt idx="0">
                  <c:v>90.025023568553</c:v>
                </c:pt>
                <c:pt idx="1">
                  <c:v>90.0375345902215</c:v>
                </c:pt>
                <c:pt idx="2">
                  <c:v>90.0500446968155</c:v>
                </c:pt>
                <c:pt idx="3">
                  <c:v>90.0625535834111</c:v>
                </c:pt>
                <c:pt idx="4">
                  <c:v>90.075060945165</c:v>
                </c:pt>
                <c:pt idx="5">
                  <c:v>90.0875664773406</c:v>
                </c:pt>
                <c:pt idx="6">
                  <c:v>90.1000698753289</c:v>
                </c:pt>
                <c:pt idx="7">
                  <c:v>90.1125708346657</c:v>
                </c:pt>
                <c:pt idx="8">
                  <c:v>90.1250690510558</c:v>
                </c:pt>
                <c:pt idx="9">
                  <c:v>90.1375642203944</c:v>
                </c:pt>
                <c:pt idx="10">
                  <c:v>90.1500560387857</c:v>
                </c:pt>
                <c:pt idx="11">
                  <c:v>90.1625442025648</c:v>
                </c:pt>
                <c:pt idx="12">
                  <c:v>90.1750284083189</c:v>
                </c:pt>
                <c:pt idx="13">
                  <c:v>90.1875083529083</c:v>
                </c:pt>
                <c:pt idx="14">
                  <c:v>90.1999837334857</c:v>
                </c:pt>
                <c:pt idx="15">
                  <c:v>90.2124542475193</c:v>
                </c:pt>
                <c:pt idx="16">
                  <c:v>90.2249195928115</c:v>
                </c:pt>
                <c:pt idx="17">
                  <c:v>90.2373794675197</c:v>
                </c:pt>
                <c:pt idx="18">
                  <c:v>90.2498335701786</c:v>
                </c:pt>
                <c:pt idx="19">
                  <c:v>90.3739911214239</c:v>
                </c:pt>
                <c:pt idx="20">
                  <c:v>90.4972434304114</c:v>
                </c:pt>
                <c:pt idx="21">
                  <c:v>90.6192983898357</c:v>
                </c:pt>
                <c:pt idx="22">
                  <c:v>90.7398719767422</c:v>
                </c:pt>
                <c:pt idx="23">
                  <c:v>90.8586900555701</c:v>
                </c:pt>
                <c:pt idx="24">
                  <c:v>90.9754900437106</c:v>
                </c:pt>
                <c:pt idx="25">
                  <c:v>91.0900224195781</c:v>
                </c:pt>
                <c:pt idx="26">
                  <c:v>91.2020520568159</c:v>
                </c:pt>
                <c:pt idx="27">
                  <c:v>91.3113593721285</c:v>
                </c:pt>
                <c:pt idx="28">
                  <c:v>91.4177412782287</c:v>
                </c:pt>
                <c:pt idx="29">
                  <c:v>91.5210119373834</c:v>
                </c:pt>
                <c:pt idx="30">
                  <c:v>91.6210033149168</c:v>
                </c:pt>
                <c:pt idx="31">
                  <c:v>91.7175655356719</c:v>
                </c:pt>
                <c:pt idx="32">
                  <c:v>91.8105670497711</c:v>
                </c:pt>
                <c:pt idx="33">
                  <c:v>91.8998946169628</c:v>
                </c:pt>
                <c:pt idx="34">
                  <c:v>91.9854531213575</c:v>
                </c:pt>
                <c:pt idx="35">
                  <c:v>92.0671652303904</c:v>
                </c:pt>
                <c:pt idx="36">
                  <c:v>92.1449709134235</c:v>
                </c:pt>
                <c:pt idx="37">
                  <c:v>92.7058644962404</c:v>
                </c:pt>
                <c:pt idx="38">
                  <c:v>92.9069392044482</c:v>
                </c:pt>
                <c:pt idx="39">
                  <c:v>92.8399981105218</c:v>
                </c:pt>
                <c:pt idx="40">
                  <c:v>92.6008819704589</c:v>
                </c:pt>
                <c:pt idx="41">
                  <c:v>92.2627325450493</c:v>
                </c:pt>
                <c:pt idx="42">
                  <c:v>91.8737647305957</c:v>
                </c:pt>
                <c:pt idx="43">
                  <c:v>91.4632470906442</c:v>
                </c:pt>
                <c:pt idx="44">
                  <c:v>91.0479748098748</c:v>
                </c:pt>
                <c:pt idx="45">
                  <c:v>90.6370902492822</c:v>
                </c:pt>
                <c:pt idx="46">
                  <c:v>90.2352218319662</c:v>
                </c:pt>
                <c:pt idx="47">
                  <c:v>89.8444060227272</c:v>
                </c:pt>
                <c:pt idx="48">
                  <c:v>89.4652285949219</c:v>
                </c:pt>
                <c:pt idx="49">
                  <c:v>89.0974910548649</c:v>
                </c:pt>
                <c:pt idx="50">
                  <c:v>88.7405953495141</c:v>
                </c:pt>
                <c:pt idx="51">
                  <c:v>88.3937633251718</c:v>
                </c:pt>
                <c:pt idx="52">
                  <c:v>88.056159759126</c:v>
                </c:pt>
                <c:pt idx="53">
                  <c:v>87.7269593104791</c:v>
                </c:pt>
                <c:pt idx="54">
                  <c:v>87.4053809995859</c:v>
                </c:pt>
                <c:pt idx="55">
                  <c:v>84.4804745485939</c:v>
                </c:pt>
                <c:pt idx="56">
                  <c:v>81.8491555330889</c:v>
                </c:pt>
                <c:pt idx="57">
                  <c:v>79.3567711014531</c:v>
                </c:pt>
                <c:pt idx="58">
                  <c:v>76.9448025759726</c:v>
                </c:pt>
                <c:pt idx="59">
                  <c:v>74.5877315369441</c:v>
                </c:pt>
                <c:pt idx="60">
                  <c:v>72.2733466177433</c:v>
                </c:pt>
                <c:pt idx="61">
                  <c:v>69.9955125736833</c:v>
                </c:pt>
                <c:pt idx="62">
                  <c:v>67.7511190247182</c:v>
                </c:pt>
                <c:pt idx="63">
                  <c:v>65.5386461611501</c:v>
                </c:pt>
                <c:pt idx="64">
                  <c:v>63.3574317840564</c:v>
                </c:pt>
                <c:pt idx="65">
                  <c:v>61.2072718704462</c:v>
                </c:pt>
                <c:pt idx="66">
                  <c:v>59.0881922190613</c:v>
                </c:pt>
                <c:pt idx="67">
                  <c:v>57.0003135964369</c:v>
                </c:pt>
                <c:pt idx="68">
                  <c:v>54.9437707971922</c:v>
                </c:pt>
                <c:pt idx="69">
                  <c:v>52.9186642240878</c:v>
                </c:pt>
                <c:pt idx="70">
                  <c:v>50.9250318180319</c:v>
                </c:pt>
                <c:pt idx="71">
                  <c:v>48.9628340878594</c:v>
                </c:pt>
                <c:pt idx="72">
                  <c:v>47.0319477351618</c:v>
                </c:pt>
                <c:pt idx="73">
                  <c:v>29.3644779971061</c:v>
                </c:pt>
                <c:pt idx="74">
                  <c:v>14.2592935694706</c:v>
                </c:pt>
                <c:pt idx="75">
                  <c:v>1.06849834708477</c:v>
                </c:pt>
                <c:pt idx="76">
                  <c:v>-10.6818640099696</c:v>
                </c:pt>
                <c:pt idx="77">
                  <c:v>-21.2478633205083</c:v>
                </c:pt>
                <c:pt idx="78">
                  <c:v>-30.7362072917771</c:v>
                </c:pt>
                <c:pt idx="79">
                  <c:v>-39.1864891491247</c:v>
                </c:pt>
                <c:pt idx="80">
                  <c:v>-46.6305197979751</c:v>
                </c:pt>
                <c:pt idx="81">
                  <c:v>-53.1204960946122</c:v>
                </c:pt>
                <c:pt idx="82">
                  <c:v>-58.7330358231344</c:v>
                </c:pt>
                <c:pt idx="83">
                  <c:v>-63.5611010055393</c:v>
                </c:pt>
                <c:pt idx="84">
                  <c:v>-67.7033328403663</c:v>
                </c:pt>
                <c:pt idx="85">
                  <c:v>-71.2555532035374</c:v>
                </c:pt>
                <c:pt idx="86">
                  <c:v>-74.3056094431737</c:v>
                </c:pt>
                <c:pt idx="87">
                  <c:v>-76.9310456328912</c:v>
                </c:pt>
                <c:pt idx="88">
                  <c:v>-79.1986527609437</c:v>
                </c:pt>
                <c:pt idx="89">
                  <c:v>278.83492778898</c:v>
                </c:pt>
                <c:pt idx="90">
                  <c:v>277.122114600144</c:v>
                </c:pt>
              </c:numCache>
            </c:numRef>
          </c:yVal>
          <c:smooth val="1"/>
        </c:ser>
        <c:axId val="62649506"/>
        <c:axId val="35477805"/>
      </c:scatterChart>
      <c:valAx>
        <c:axId val="46600849"/>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Frequency(Hz)</a:t>
                </a:r>
              </a:p>
            </c:rich>
          </c:tx>
          <c:layout>
            <c:manualLayout>
              <c:xMode val="edge"/>
              <c:yMode val="edge"/>
              <c:x val="0.399637624074366"/>
              <c:y val="0.881063055780113"/>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5785692"/>
        <c:crossesAt val="-60"/>
        <c:crossBetween val="midCat"/>
        <c:majorUnit val="1"/>
        <c:minorUnit val="9"/>
      </c:valAx>
      <c:valAx>
        <c:axId val="25785692"/>
        <c:scaling>
          <c:orientation val="minMax"/>
          <c:max val="100"/>
          <c:min val="-20"/>
        </c:scaling>
        <c:delete val="0"/>
        <c:axPos val="l"/>
        <c:majorGridlines>
          <c:spPr>
            <a:ln w="0">
              <a:solidFill>
                <a:srgbClr val="000000"/>
              </a:solidFill>
            </a:ln>
          </c:spPr>
        </c:majorGridlines>
        <c:title>
          <c:tx>
            <c:rich>
              <a:bodyPr rot="-5400000"/>
              <a:lstStyle/>
              <a:p>
                <a:pPr>
                  <a:defRPr b="1" sz="1000" spc="-1" strike="noStrike">
                    <a:solidFill>
                      <a:srgbClr val="0000ff"/>
                    </a:solidFill>
                    <a:latin typeface="Arial"/>
                  </a:defRPr>
                </a:pPr>
                <a:r>
                  <a:rPr b="1" sz="1000" spc="-1" strike="noStrike">
                    <a:solidFill>
                      <a:srgbClr val="0000ff"/>
                    </a:solidFill>
                    <a:latin typeface="Arial"/>
                  </a:rPr>
                  <a:t>Gain (dB)</a:t>
                </a:r>
              </a:p>
            </c:rich>
          </c:tx>
          <c:layout>
            <c:manualLayout>
              <c:xMode val="edge"/>
              <c:yMode val="edge"/>
              <c:x val="0.0196943437844651"/>
              <c:y val="0.2705133387227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600849"/>
        <c:crossesAt val="1"/>
        <c:crossBetween val="midCat"/>
        <c:majorUnit val="20"/>
      </c:valAx>
      <c:valAx>
        <c:axId val="62649506"/>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35477805"/>
        <c:crossBetween val="midCat"/>
      </c:valAx>
      <c:valAx>
        <c:axId val="35477805"/>
        <c:scaling>
          <c:orientation val="minMax"/>
          <c:max val="150"/>
          <c:min val="-30"/>
        </c:scaling>
        <c:delete val="0"/>
        <c:axPos val="r"/>
        <c:title>
          <c:tx>
            <c:rich>
              <a:bodyPr rot="-5400000"/>
              <a:lstStyle/>
              <a:p>
                <a:pPr>
                  <a:defRPr b="1" sz="1000" spc="-1" strike="noStrike">
                    <a:solidFill>
                      <a:srgbClr val="ff0000"/>
                    </a:solidFill>
                    <a:latin typeface="Arial"/>
                  </a:defRPr>
                </a:pPr>
                <a:r>
                  <a:rPr b="1" sz="1000" spc="-1" strike="noStrike">
                    <a:solidFill>
                      <a:srgbClr val="ff0000"/>
                    </a:solidFill>
                    <a:latin typeface="Arial"/>
                  </a:rPr>
                  <a:t>Phase (deg)</a:t>
                </a:r>
              </a:p>
            </c:rich>
          </c:tx>
          <c:layout>
            <c:manualLayout>
              <c:xMode val="edge"/>
              <c:yMode val="edge"/>
              <c:x val="0.930675909878683"/>
              <c:y val="0.204628132578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2649506"/>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a:t>
            </a:r>
          </a:p>
        </c:rich>
      </c:tx>
      <c:layout>
        <c:manualLayout>
          <c:xMode val="edge"/>
          <c:yMode val="edge"/>
          <c:x val="0.369100380996812"/>
          <c:y val="0.0469915464942815"/>
        </c:manualLayout>
      </c:layout>
      <c:overlay val="0"/>
      <c:spPr>
        <a:noFill/>
        <a:ln w="0">
          <a:noFill/>
        </a:ln>
      </c:spPr>
    </c:title>
    <c:autoTitleDeleted val="0"/>
    <c:plotArea>
      <c:layout>
        <c:manualLayout>
          <c:xMode val="edge"/>
          <c:yMode val="edge"/>
          <c:x val="0.120597154187077"/>
          <c:y val="0.18460964694182"/>
          <c:w val="0.763315449809502"/>
          <c:h val="0.707235206364993"/>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T$82:$T$172</c:f>
              <c:numCache>
                <c:formatCode>General</c:formatCode>
                <c:ptCount val="91"/>
                <c:pt idx="0">
                  <c:v>12.2607949151083</c:v>
                </c:pt>
                <c:pt idx="1">
                  <c:v>12.2607278029402</c:v>
                </c:pt>
                <c:pt idx="2">
                  <c:v>12.2606338476498</c:v>
                </c:pt>
                <c:pt idx="3">
                  <c:v>12.260513050982</c:v>
                </c:pt>
                <c:pt idx="4">
                  <c:v>12.2603654151799</c:v>
                </c:pt>
                <c:pt idx="5">
                  <c:v>12.2601909429847</c:v>
                </c:pt>
                <c:pt idx="6">
                  <c:v>12.259989637636</c:v>
                </c:pt>
                <c:pt idx="7">
                  <c:v>12.2597615028708</c:v>
                </c:pt>
                <c:pt idx="8">
                  <c:v>12.259506542924</c:v>
                </c:pt>
                <c:pt idx="9">
                  <c:v>12.2592247625276</c:v>
                </c:pt>
                <c:pt idx="10">
                  <c:v>12.2589161669109</c:v>
                </c:pt>
                <c:pt idx="11">
                  <c:v>12.2585807617997</c:v>
                </c:pt>
                <c:pt idx="12">
                  <c:v>12.2582185534162</c:v>
                </c:pt>
                <c:pt idx="13">
                  <c:v>12.2578295484787</c:v>
                </c:pt>
                <c:pt idx="14">
                  <c:v>12.2574137542009</c:v>
                </c:pt>
                <c:pt idx="15">
                  <c:v>12.2569711782918</c:v>
                </c:pt>
                <c:pt idx="16">
                  <c:v>12.2565018289548</c:v>
                </c:pt>
                <c:pt idx="17">
                  <c:v>12.2560057148876</c:v>
                </c:pt>
                <c:pt idx="18">
                  <c:v>12.2554828452816</c:v>
                </c:pt>
                <c:pt idx="19">
                  <c:v>12.2487849683644</c:v>
                </c:pt>
                <c:pt idx="20">
                  <c:v>12.2394252873012</c:v>
                </c:pt>
                <c:pt idx="21">
                  <c:v>12.2274210207804</c:v>
                </c:pt>
                <c:pt idx="22">
                  <c:v>12.2127941262031</c:v>
                </c:pt>
                <c:pt idx="23">
                  <c:v>12.1955711671873</c:v>
                </c:pt>
                <c:pt idx="24">
                  <c:v>12.1757831550858</c:v>
                </c:pt>
                <c:pt idx="25">
                  <c:v>12.1534653664746</c:v>
                </c:pt>
                <c:pt idx="26">
                  <c:v>12.1286571388219</c:v>
                </c:pt>
                <c:pt idx="27">
                  <c:v>12.1014016467579</c:v>
                </c:pt>
                <c:pt idx="28">
                  <c:v>12.0717456615278</c:v>
                </c:pt>
                <c:pt idx="29">
                  <c:v>12.03973929632</c:v>
                </c:pt>
                <c:pt idx="30">
                  <c:v>12.005435740229</c:v>
                </c:pt>
                <c:pt idx="31">
                  <c:v>11.968890983624</c:v>
                </c:pt>
                <c:pt idx="32">
                  <c:v>11.9301635376655</c:v>
                </c:pt>
                <c:pt idx="33">
                  <c:v>11.8893141506418</c:v>
                </c:pt>
                <c:pt idx="34">
                  <c:v>11.8464055236829</c:v>
                </c:pt>
                <c:pt idx="35">
                  <c:v>11.8015020282713</c:v>
                </c:pt>
                <c:pt idx="36">
                  <c:v>11.754669427795</c:v>
                </c:pt>
                <c:pt idx="37">
                  <c:v>11.195189297579</c:v>
                </c:pt>
                <c:pt idx="38">
                  <c:v>10.5164004764594</c:v>
                </c:pt>
                <c:pt idx="39">
                  <c:v>9.77567809598508</c:v>
                </c:pt>
                <c:pt idx="40">
                  <c:v>9.01451582882468</c:v>
                </c:pt>
                <c:pt idx="41">
                  <c:v>8.25945803713459</c:v>
                </c:pt>
                <c:pt idx="42">
                  <c:v>7.52588898998969</c:v>
                </c:pt>
                <c:pt idx="43">
                  <c:v>6.82179757812639</c:v>
                </c:pt>
                <c:pt idx="44">
                  <c:v>6.15060815533742</c:v>
                </c:pt>
                <c:pt idx="45">
                  <c:v>5.51306753026562</c:v>
                </c:pt>
                <c:pt idx="46">
                  <c:v>4.90842700639024</c:v>
                </c:pt>
                <c:pt idx="47">
                  <c:v>4.33515667121219</c:v>
                </c:pt>
                <c:pt idx="48">
                  <c:v>3.79136638952477</c:v>
                </c:pt>
                <c:pt idx="49">
                  <c:v>3.27504817946233</c:v>
                </c:pt>
                <c:pt idx="50">
                  <c:v>2.78421156520628</c:v>
                </c:pt>
                <c:pt idx="51">
                  <c:v>2.31695550226195</c:v>
                </c:pt>
                <c:pt idx="52">
                  <c:v>1.87150310845381</c:v>
                </c:pt>
                <c:pt idx="53">
                  <c:v>1.4462148974915</c:v>
                </c:pt>
                <c:pt idx="54">
                  <c:v>1.039589876838</c:v>
                </c:pt>
                <c:pt idx="55">
                  <c:v>-2.24754676728257</c:v>
                </c:pt>
                <c:pt idx="56">
                  <c:v>-4.61038263075294</c:v>
                </c:pt>
                <c:pt idx="57">
                  <c:v>-6.4297791425995</c:v>
                </c:pt>
                <c:pt idx="58">
                  <c:v>-7.89168572314738</c:v>
                </c:pt>
                <c:pt idx="59">
                  <c:v>-9.09991224047279</c:v>
                </c:pt>
                <c:pt idx="60">
                  <c:v>-10.118359226008</c:v>
                </c:pt>
                <c:pt idx="61">
                  <c:v>-10.9893237914606</c:v>
                </c:pt>
                <c:pt idx="62">
                  <c:v>-11.7424068086136</c:v>
                </c:pt>
                <c:pt idx="63">
                  <c:v>-12.3992490348283</c:v>
                </c:pt>
                <c:pt idx="64">
                  <c:v>-12.9762312547766</c:v>
                </c:pt>
                <c:pt idx="65">
                  <c:v>-13.4861031414324</c:v>
                </c:pt>
                <c:pt idx="66">
                  <c:v>-13.9390133565743</c:v>
                </c:pt>
                <c:pt idx="67">
                  <c:v>-14.3431879383489</c:v>
                </c:pt>
                <c:pt idx="68">
                  <c:v>-14.7053932358429</c:v>
                </c:pt>
                <c:pt idx="69">
                  <c:v>-15.0312619668957</c:v>
                </c:pt>
                <c:pt idx="70">
                  <c:v>-15.3255294540792</c:v>
                </c:pt>
                <c:pt idx="71">
                  <c:v>-15.5922091542969</c:v>
                </c:pt>
                <c:pt idx="72">
                  <c:v>-15.8347260286397</c:v>
                </c:pt>
                <c:pt idx="73">
                  <c:v>-17.4198994370695</c:v>
                </c:pt>
                <c:pt idx="74">
                  <c:v>-18.2932706279171</c:v>
                </c:pt>
                <c:pt idx="75">
                  <c:v>-18.9622093355717</c:v>
                </c:pt>
                <c:pt idx="76">
                  <c:v>-19.6122071615259</c:v>
                </c:pt>
                <c:pt idx="77">
                  <c:v>-20.3194579243349</c:v>
                </c:pt>
                <c:pt idx="78">
                  <c:v>-21.1109236896039</c:v>
                </c:pt>
                <c:pt idx="79">
                  <c:v>-21.9867172334953</c:v>
                </c:pt>
                <c:pt idx="80">
                  <c:v>-22.9325034911522</c:v>
                </c:pt>
                <c:pt idx="81">
                  <c:v>-23.928126235266</c:v>
                </c:pt>
                <c:pt idx="82">
                  <c:v>-24.9532940967334</c:v>
                </c:pt>
                <c:pt idx="83">
                  <c:v>-25.9905982933405</c:v>
                </c:pt>
                <c:pt idx="84">
                  <c:v>-27.0265448490393</c:v>
                </c:pt>
                <c:pt idx="85">
                  <c:v>-28.0514300747751</c:v>
                </c:pt>
                <c:pt idx="86">
                  <c:v>-29.0587139408921</c:v>
                </c:pt>
                <c:pt idx="87">
                  <c:v>-30.0442828913003</c:v>
                </c:pt>
                <c:pt idx="88">
                  <c:v>-31.0057854634417</c:v>
                </c:pt>
                <c:pt idx="89">
                  <c:v>-31.9421005556713</c:v>
                </c:pt>
                <c:pt idx="90">
                  <c:v>-32.8529389023285</c:v>
                </c:pt>
              </c:numCache>
            </c:numRef>
          </c:yVal>
          <c:smooth val="1"/>
        </c:ser>
        <c:ser>
          <c:idx val="1"/>
          <c:order val="1"/>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Z$82:$Z$172</c:f>
              <c:numCache>
                <c:formatCode>General</c:formatCode>
                <c:ptCount val="91"/>
                <c:pt idx="0">
                  <c:v>12.260797146799</c:v>
                </c:pt>
                <c:pt idx="1">
                  <c:v>12.2607328241669</c:v>
                </c:pt>
                <c:pt idx="2">
                  <c:v>12.2606427740824</c:v>
                </c:pt>
                <c:pt idx="3">
                  <c:v>12.2605269981459</c:v>
                </c:pt>
                <c:pt idx="4">
                  <c:v>12.2603854984146</c:v>
                </c:pt>
                <c:pt idx="5">
                  <c:v>12.260218277403</c:v>
                </c:pt>
                <c:pt idx="6">
                  <c:v>12.2600253380823</c:v>
                </c:pt>
                <c:pt idx="7">
                  <c:v>12.25980668388</c:v>
                </c:pt>
                <c:pt idx="8">
                  <c:v>12.2595623186806</c:v>
                </c:pt>
                <c:pt idx="9">
                  <c:v>12.2592922468242</c:v>
                </c:pt>
                <c:pt idx="10">
                  <c:v>12.2589964731074</c:v>
                </c:pt>
                <c:pt idx="11">
                  <c:v>12.2586750027819</c:v>
                </c:pt>
                <c:pt idx="12">
                  <c:v>12.2583278415552</c:v>
                </c:pt>
                <c:pt idx="13">
                  <c:v>12.2579549955896</c:v>
                </c:pt>
                <c:pt idx="14">
                  <c:v>12.257556471502</c:v>
                </c:pt>
                <c:pt idx="15">
                  <c:v>12.2571322763635</c:v>
                </c:pt>
                <c:pt idx="16">
                  <c:v>12.2566824176993</c:v>
                </c:pt>
                <c:pt idx="17">
                  <c:v>12.2562069034878</c:v>
                </c:pt>
                <c:pt idx="18">
                  <c:v>12.2557057421603</c:v>
                </c:pt>
                <c:pt idx="19">
                  <c:v>12.249285715155</c:v>
                </c:pt>
                <c:pt idx="20">
                  <c:v>12.2403135913614</c:v>
                </c:pt>
                <c:pt idx="21">
                  <c:v>12.2288051723607</c:v>
                </c:pt>
                <c:pt idx="22">
                  <c:v>12.2147806154095</c:v>
                </c:pt>
                <c:pt idx="23">
                  <c:v>12.1982643168302</c:v>
                </c:pt>
                <c:pt idx="24">
                  <c:v>12.179284772403</c:v>
                </c:pt>
                <c:pt idx="25">
                  <c:v>12.1578744164148</c:v>
                </c:pt>
                <c:pt idx="26">
                  <c:v>12.1340694412376</c:v>
                </c:pt>
                <c:pt idx="27">
                  <c:v>12.1079095994905</c:v>
                </c:pt>
                <c:pt idx="28">
                  <c:v>12.0794379909825</c:v>
                </c:pt>
                <c:pt idx="29">
                  <c:v>12.0487008367375</c:v>
                </c:pt>
                <c:pt idx="30">
                  <c:v>12.0157472424622</c:v>
                </c:pt>
                <c:pt idx="31">
                  <c:v>11.9806289538417</c:v>
                </c:pt>
                <c:pt idx="32">
                  <c:v>11.9434001060311</c:v>
                </c:pt>
                <c:pt idx="33">
                  <c:v>11.9041169696606</c:v>
                </c:pt>
                <c:pt idx="34">
                  <c:v>11.8628376955869</c:v>
                </c:pt>
                <c:pt idx="35">
                  <c:v>11.8196220605131</c:v>
                </c:pt>
                <c:pt idx="36">
                  <c:v>11.7745312154632</c:v>
                </c:pt>
                <c:pt idx="37">
                  <c:v>11.2344514429038</c:v>
                </c:pt>
                <c:pt idx="38">
                  <c:v>10.5759989506335</c:v>
                </c:pt>
                <c:pt idx="39">
                  <c:v>9.85395829725515</c:v>
                </c:pt>
                <c:pt idx="40">
                  <c:v>9.10868523832473</c:v>
                </c:pt>
                <c:pt idx="41">
                  <c:v>8.36651942755575</c:v>
                </c:pt>
                <c:pt idx="42">
                  <c:v>7.64308691352065</c:v>
                </c:pt>
                <c:pt idx="43">
                  <c:v>6.94676800805862</c:v>
                </c:pt>
                <c:pt idx="44">
                  <c:v>6.28138497924347</c:v>
                </c:pt>
                <c:pt idx="45">
                  <c:v>5.64803384966986</c:v>
                </c:pt>
                <c:pt idx="46">
                  <c:v>5.04625316956696</c:v>
                </c:pt>
                <c:pt idx="47">
                  <c:v>4.47474212367017</c:v>
                </c:pt>
                <c:pt idx="48">
                  <c:v>3.93179076173935</c:v>
                </c:pt>
                <c:pt idx="49">
                  <c:v>3.41553214657804</c:v>
                </c:pt>
                <c:pt idx="50">
                  <c:v>2.92408626980119</c:v>
                </c:pt>
                <c:pt idx="51">
                  <c:v>2.45563892399992</c:v>
                </c:pt>
                <c:pt idx="52">
                  <c:v>2.00848186616056</c:v>
                </c:pt>
                <c:pt idx="53">
                  <c:v>1.58103022416945</c:v>
                </c:pt>
                <c:pt idx="54">
                  <c:v>1.17182677524417</c:v>
                </c:pt>
                <c:pt idx="55">
                  <c:v>-2.15853319508951</c:v>
                </c:pt>
                <c:pt idx="56">
                  <c:v>-4.58876244502086</c:v>
                </c:pt>
                <c:pt idx="57">
                  <c:v>-6.4954373454436</c:v>
                </c:pt>
                <c:pt idx="58">
                  <c:v>-8.06245624534077</c:v>
                </c:pt>
                <c:pt idx="59">
                  <c:v>-9.39199935287435</c:v>
                </c:pt>
                <c:pt idx="60">
                  <c:v>-10.5464133746023</c:v>
                </c:pt>
                <c:pt idx="61">
                  <c:v>-11.5664515016902</c:v>
                </c:pt>
                <c:pt idx="62">
                  <c:v>-12.4801837421093</c:v>
                </c:pt>
                <c:pt idx="63">
                  <c:v>-13.3077538108807</c:v>
                </c:pt>
                <c:pt idx="64">
                  <c:v>-14.0641020233722</c:v>
                </c:pt>
                <c:pt idx="65">
                  <c:v>-14.760613595383</c:v>
                </c:pt>
                <c:pt idx="66">
                  <c:v>-15.4061632129454</c:v>
                </c:pt>
                <c:pt idx="67">
                  <c:v>-16.0078027585959</c:v>
                </c:pt>
                <c:pt idx="68">
                  <c:v>-16.5712289528138</c:v>
                </c:pt>
                <c:pt idx="69">
                  <c:v>-17.1011102568633</c:v>
                </c:pt>
                <c:pt idx="70">
                  <c:v>-17.6013209310379</c:v>
                </c:pt>
                <c:pt idx="71">
                  <c:v>-18.0751121629113</c:v>
                </c:pt>
                <c:pt idx="72">
                  <c:v>-18.5252395161256</c:v>
                </c:pt>
                <c:pt idx="73">
                  <c:v>-22.1189268313459</c:v>
                </c:pt>
                <c:pt idx="74">
                  <c:v>-24.7488787187452</c:v>
                </c:pt>
                <c:pt idx="75">
                  <c:v>-26.8981664114242</c:v>
                </c:pt>
                <c:pt idx="76">
                  <c:v>-28.7904753217912</c:v>
                </c:pt>
                <c:pt idx="77">
                  <c:v>-30.5444788595458</c:v>
                </c:pt>
                <c:pt idx="78">
                  <c:v>-32.2225821560134</c:v>
                </c:pt>
                <c:pt idx="79">
                  <c:v>-33.8527781951898</c:v>
                </c:pt>
                <c:pt idx="80">
                  <c:v>-35.4425241703651</c:v>
                </c:pt>
                <c:pt idx="81">
                  <c:v>-36.9888644826373</c:v>
                </c:pt>
                <c:pt idx="82">
                  <c:v>-38.4852817989868</c:v>
                </c:pt>
                <c:pt idx="83">
                  <c:v>-39.9255634591117</c:v>
                </c:pt>
                <c:pt idx="84">
                  <c:v>-41.3054429634565</c:v>
                </c:pt>
                <c:pt idx="85">
                  <c:v>-42.622914918858</c:v>
                </c:pt>
                <c:pt idx="86">
                  <c:v>-43.8779295227919</c:v>
                </c:pt>
                <c:pt idx="87">
                  <c:v>-45.0718939021383</c:v>
                </c:pt>
                <c:pt idx="88">
                  <c:v>-46.2071880642237</c:v>
                </c:pt>
                <c:pt idx="89">
                  <c:v>-47.2867719102244</c:v>
                </c:pt>
                <c:pt idx="90">
                  <c:v>-48.3138952533948</c:v>
                </c:pt>
              </c:numCache>
            </c:numRef>
          </c:yVal>
          <c:smooth val="1"/>
        </c:ser>
        <c:axId val="86554385"/>
        <c:axId val="90980004"/>
      </c:scatterChart>
      <c:scatterChart>
        <c:scatterStyle val="line"/>
        <c:varyColors val="0"/>
        <c:ser>
          <c:idx val="2"/>
          <c:order val="2"/>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U$82:$U$172</c:f>
              <c:numCache>
                <c:formatCode>General</c:formatCode>
                <c:ptCount val="91"/>
                <c:pt idx="0">
                  <c:v>-0.198043923933329</c:v>
                </c:pt>
                <c:pt idx="1">
                  <c:v>-0.297064327593567</c:v>
                </c:pt>
                <c:pt idx="2">
                  <c:v>-0.396082861349435</c:v>
                </c:pt>
                <c:pt idx="3">
                  <c:v>-0.495098902008179</c:v>
                </c:pt>
                <c:pt idx="4">
                  <c:v>-0.594111826468794</c:v>
                </c:pt>
                <c:pt idx="5">
                  <c:v>-0.693121011745605</c:v>
                </c:pt>
                <c:pt idx="6">
                  <c:v>-0.792125834993047</c:v>
                </c:pt>
                <c:pt idx="7">
                  <c:v>-0.891125673525801</c:v>
                </c:pt>
                <c:pt idx="8">
                  <c:v>-0.990119904844925</c:v>
                </c:pt>
                <c:pt idx="9">
                  <c:v>-1.08910790665779</c:v>
                </c:pt>
                <c:pt idx="10">
                  <c:v>-1.18808905690407</c:v>
                </c:pt>
                <c:pt idx="11">
                  <c:v>-1.2870627337771</c:v>
                </c:pt>
                <c:pt idx="12">
                  <c:v>-1.38602831574726</c:v>
                </c:pt>
                <c:pt idx="13">
                  <c:v>-1.48498518158461</c:v>
                </c:pt>
                <c:pt idx="14">
                  <c:v>-1.5839327103823</c:v>
                </c:pt>
                <c:pt idx="15">
                  <c:v>-1.68287028157991</c:v>
                </c:pt>
                <c:pt idx="16">
                  <c:v>-1.7817972749845</c:v>
                </c:pt>
                <c:pt idx="17">
                  <c:v>-1.88071307079605</c:v>
                </c:pt>
                <c:pt idx="18">
                  <c:v>-1.97961704962774</c:v>
                </c:pt>
                <c:pt idx="19">
                  <c:v>-2.96787098081891</c:v>
                </c:pt>
                <c:pt idx="20">
                  <c:v>-3.95426583663567</c:v>
                </c:pt>
                <c:pt idx="21">
                  <c:v>-4.93819258999647</c:v>
                </c:pt>
                <c:pt idx="22">
                  <c:v>-5.91905122898762</c:v>
                </c:pt>
                <c:pt idx="23">
                  <c:v>-6.8962528556773</c:v>
                </c:pt>
                <c:pt idx="24">
                  <c:v>-7.86922168548167</c:v>
                </c:pt>
                <c:pt idx="25">
                  <c:v>-8.83739693092664</c:v>
                </c:pt>
                <c:pt idx="26">
                  <c:v>-9.80023455551807</c:v>
                </c:pt>
                <c:pt idx="27">
                  <c:v>-10.7572088854804</c:v>
                </c:pt>
                <c:pt idx="28">
                  <c:v>-11.7078140693092</c:v>
                </c:pt>
                <c:pt idx="29">
                  <c:v>-12.6515653773365</c:v>
                </c:pt>
                <c:pt idx="30">
                  <c:v>-13.5880003357964</c:v>
                </c:pt>
                <c:pt idx="31">
                  <c:v>-14.5166796921449</c:v>
                </c:pt>
                <c:pt idx="32">
                  <c:v>-15.4371882105818</c:v>
                </c:pt>
                <c:pt idx="33">
                  <c:v>-16.3491352988099</c:v>
                </c:pt>
                <c:pt idx="34">
                  <c:v>-17.2521554690174</c:v>
                </c:pt>
                <c:pt idx="35">
                  <c:v>-18.145908637834</c:v>
                </c:pt>
                <c:pt idx="36">
                  <c:v>-19.0300802715924</c:v>
                </c:pt>
                <c:pt idx="37">
                  <c:v>-27.2934996552188</c:v>
                </c:pt>
                <c:pt idx="38">
                  <c:v>-34.4282288027641</c:v>
                </c:pt>
                <c:pt idx="39">
                  <c:v>-40.4551245258751</c:v>
                </c:pt>
                <c:pt idx="40">
                  <c:v>-45.493202313104</c:v>
                </c:pt>
                <c:pt idx="41">
                  <c:v>-49.6934641499168</c:v>
                </c:pt>
                <c:pt idx="42">
                  <c:v>-53.2025883675446</c:v>
                </c:pt>
                <c:pt idx="43">
                  <c:v>-56.1481947371998</c:v>
                </c:pt>
                <c:pt idx="44">
                  <c:v>-58.6356265543674</c:v>
                </c:pt>
                <c:pt idx="45">
                  <c:v>-60.7496742041843</c:v>
                </c:pt>
                <c:pt idx="46">
                  <c:v>-62.5578645060183</c:v>
                </c:pt>
                <c:pt idx="47">
                  <c:v>-64.1138436391087</c:v>
                </c:pt>
                <c:pt idx="48">
                  <c:v>-65.4603235921659</c:v>
                </c:pt>
                <c:pt idx="49">
                  <c:v>-66.6314746744033</c:v>
                </c:pt>
                <c:pt idx="50">
                  <c:v>-67.6548048142362</c:v>
                </c:pt>
                <c:pt idx="51">
                  <c:v>-68.5526130831511</c:v>
                </c:pt>
                <c:pt idx="52">
                  <c:v>-69.3431072399715</c:v>
                </c:pt>
                <c:pt idx="53">
                  <c:v>-70.0412625068224</c:v>
                </c:pt>
                <c:pt idx="54">
                  <c:v>-70.6594832561139</c:v>
                </c:pt>
                <c:pt idx="55">
                  <c:v>-74.0963183572286</c:v>
                </c:pt>
                <c:pt idx="56">
                  <c:v>-75.0758803658247</c:v>
                </c:pt>
                <c:pt idx="57">
                  <c:v>-75.0669277061528</c:v>
                </c:pt>
                <c:pt idx="58">
                  <c:v>-74.5904136990329</c:v>
                </c:pt>
                <c:pt idx="59">
                  <c:v>-73.8788166425847</c:v>
                </c:pt>
                <c:pt idx="60">
                  <c:v>-73.0525029285987</c:v>
                </c:pt>
                <c:pt idx="61">
                  <c:v>-72.1804162126932</c:v>
                </c:pt>
                <c:pt idx="62">
                  <c:v>-71.3048411096306</c:v>
                </c:pt>
                <c:pt idx="63">
                  <c:v>-70.4528606817491</c:v>
                </c:pt>
                <c:pt idx="64">
                  <c:v>-69.6422117311992</c:v>
                </c:pt>
                <c:pt idx="65">
                  <c:v>-68.8845362754623</c:v>
                </c:pt>
                <c:pt idx="66">
                  <c:v>-68.1873210249073</c:v>
                </c:pt>
                <c:pt idx="67">
                  <c:v>-67.5551280521788</c:v>
                </c:pt>
                <c:pt idx="68">
                  <c:v>-66.9904176227354</c:v>
                </c:pt>
                <c:pt idx="69">
                  <c:v>-66.4941222548591</c:v>
                </c:pt>
                <c:pt idx="70">
                  <c:v>-66.0660606359646</c:v>
                </c:pt>
                <c:pt idx="71">
                  <c:v>-65.7052433453058</c:v>
                </c:pt>
                <c:pt idx="72">
                  <c:v>-65.4101023943337</c:v>
                </c:pt>
                <c:pt idx="73">
                  <c:v>-65.5637111914246</c:v>
                </c:pt>
                <c:pt idx="74">
                  <c:v>-69.7606584096422</c:v>
                </c:pt>
                <c:pt idx="75">
                  <c:v>-76.3094912113012</c:v>
                </c:pt>
                <c:pt idx="76">
                  <c:v>-84.1729310148856</c:v>
                </c:pt>
                <c:pt idx="77">
                  <c:v>-92.669564724138</c:v>
                </c:pt>
                <c:pt idx="78">
                  <c:v>-101.315721167074</c:v>
                </c:pt>
                <c:pt idx="79">
                  <c:v>-109.768461303458</c:v>
                </c:pt>
                <c:pt idx="80">
                  <c:v>-117.80412699628</c:v>
                </c:pt>
                <c:pt idx="81">
                  <c:v>-125.29946312289</c:v>
                </c:pt>
                <c:pt idx="82">
                  <c:v>-132.207622415025</c:v>
                </c:pt>
                <c:pt idx="83">
                  <c:v>-138.532898635653</c:v>
                </c:pt>
                <c:pt idx="84">
                  <c:v>-144.309196710354</c:v>
                </c:pt>
                <c:pt idx="85">
                  <c:v>-149.584463238836</c:v>
                </c:pt>
                <c:pt idx="86">
                  <c:v>-154.4108012592</c:v>
                </c:pt>
                <c:pt idx="87">
                  <c:v>-158.838896690557</c:v>
                </c:pt>
                <c:pt idx="88">
                  <c:v>-162.915291372853</c:v>
                </c:pt>
                <c:pt idx="89">
                  <c:v>-166.681355780884</c:v>
                </c:pt>
                <c:pt idx="90">
                  <c:v>-170.173189766834</c:v>
                </c:pt>
              </c:numCache>
            </c:numRef>
          </c:yVal>
          <c:smooth val="1"/>
        </c:ser>
        <c:ser>
          <c:idx val="3"/>
          <c:order val="3"/>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AA$82:$AA$172</c:f>
              <c:numCache>
                <c:formatCode>General</c:formatCode>
                <c:ptCount val="91"/>
                <c:pt idx="0">
                  <c:v>-0.198494457580908</c:v>
                </c:pt>
                <c:pt idx="1">
                  <c:v>-0.297740225860081</c:v>
                </c:pt>
                <c:pt idx="2">
                  <c:v>-0.396984241587638</c:v>
                </c:pt>
                <c:pt idx="3">
                  <c:v>-0.496225920674102</c:v>
                </c:pt>
                <c:pt idx="4">
                  <c:v>-0.5954646791163</c:v>
                </c:pt>
                <c:pt idx="5">
                  <c:v>-0.694699933013815</c:v>
                </c:pt>
                <c:pt idx="6">
                  <c:v>-0.79393109858911</c:v>
                </c:pt>
                <c:pt idx="7">
                  <c:v>-0.893157592212565</c:v>
                </c:pt>
                <c:pt idx="8">
                  <c:v>-0.992378830419446</c:v>
                </c:pt>
                <c:pt idx="9">
                  <c:v>-1.09159422993096</c:v>
                </c:pt>
                <c:pt idx="10">
                  <c:v>-1.1908032076764</c:v>
                </c:pt>
                <c:pt idx="11">
                  <c:v>-1.29000518081329</c:v>
                </c:pt>
                <c:pt idx="12">
                  <c:v>-1.38919956674756</c:v>
                </c:pt>
                <c:pt idx="13">
                  <c:v>-1.48838578315398</c:v>
                </c:pt>
                <c:pt idx="14">
                  <c:v>-1.58756324799842</c:v>
                </c:pt>
                <c:pt idx="15">
                  <c:v>-1.68673137955572</c:v>
                </c:pt>
                <c:pt idx="16">
                  <c:v>-1.78588959643249</c:v>
                </c:pt>
                <c:pt idx="17">
                  <c:v>-1.88503731758738</c:v>
                </c:pt>
                <c:pt idx="18">
                  <c:v>-1.98417396234997</c:v>
                </c:pt>
                <c:pt idx="19">
                  <c:v>-2.97480376784908</c:v>
                </c:pt>
                <c:pt idx="20">
                  <c:v>-3.963690741739</c:v>
                </c:pt>
                <c:pt idx="21">
                  <c:v>-4.95026351747148</c:v>
                </c:pt>
                <c:pt idx="22">
                  <c:v>-5.93395882921038</c:v>
                </c:pt>
                <c:pt idx="23">
                  <c:v>-6.91422340357627</c:v>
                </c:pt>
                <c:pt idx="24">
                  <c:v>-7.89051576562843</c:v>
                </c:pt>
                <c:pt idx="25">
                  <c:v>-8.86230794501886</c:v>
                </c:pt>
                <c:pt idx="26">
                  <c:v>-9.82908706979829</c:v>
                </c:pt>
                <c:pt idx="27">
                  <c:v>-10.7903568370648</c:v>
                </c:pt>
                <c:pt idx="28">
                  <c:v>-11.7456388514589</c:v>
                </c:pt>
                <c:pt idx="29">
                  <c:v>-12.6944738244051</c:v>
                </c:pt>
                <c:pt idx="30">
                  <c:v>-13.6364226289188</c:v>
                </c:pt>
                <c:pt idx="31">
                  <c:v>-14.5710672067152</c:v>
                </c:pt>
                <c:pt idx="32">
                  <c:v>-15.4980113262166</c:v>
                </c:pt>
                <c:pt idx="33">
                  <c:v>-16.4168811918491</c:v>
                </c:pt>
                <c:pt idx="34">
                  <c:v>-17.3273259066861</c:v>
                </c:pt>
                <c:pt idx="35">
                  <c:v>-18.2290177920439</c:v>
                </c:pt>
                <c:pt idx="36">
                  <c:v>-19.1216525690111</c:v>
                </c:pt>
                <c:pt idx="37">
                  <c:v>-27.4994034515257</c:v>
                </c:pt>
                <c:pt idx="38">
                  <c:v>-34.7993871468802</c:v>
                </c:pt>
                <c:pt idx="39">
                  <c:v>-41.031513376308</c:v>
                </c:pt>
                <c:pt idx="40">
                  <c:v>-46.3019610946659</c:v>
                </c:pt>
                <c:pt idx="41">
                  <c:v>-50.7511688479627</c:v>
                </c:pt>
                <c:pt idx="42">
                  <c:v>-54.5184104621068</c:v>
                </c:pt>
                <c:pt idx="43">
                  <c:v>-57.7265557040042</c:v>
                </c:pt>
                <c:pt idx="44">
                  <c:v>-60.4780679082609</c:v>
                </c:pt>
                <c:pt idx="45">
                  <c:v>-62.8560678145846</c:v>
                </c:pt>
                <c:pt idx="46">
                  <c:v>-64.9271605722938</c:v>
                </c:pt>
                <c:pt idx="47">
                  <c:v>-66.7445198800553</c:v>
                </c:pt>
                <c:pt idx="48">
                  <c:v>-68.3506490198405</c:v>
                </c:pt>
                <c:pt idx="49">
                  <c:v>-69.7796607654273</c:v>
                </c:pt>
                <c:pt idx="50">
                  <c:v>-71.0590891689511</c:v>
                </c:pt>
                <c:pt idx="51">
                  <c:v>-72.2113030053611</c:v>
                </c:pt>
                <c:pt idx="52">
                  <c:v>-73.2545997878378</c:v>
                </c:pt>
                <c:pt idx="53">
                  <c:v>-74.20405095926</c:v>
                </c:pt>
                <c:pt idx="54">
                  <c:v>-75.0721559522364</c:v>
                </c:pt>
                <c:pt idx="55">
                  <c:v>-80.9462552376915</c:v>
                </c:pt>
                <c:pt idx="56">
                  <c:v>-84.2787936927595</c:v>
                </c:pt>
                <c:pt idx="57">
                  <c:v>-86.5519221920382</c:v>
                </c:pt>
                <c:pt idx="58">
                  <c:v>-88.2863491408233</c:v>
                </c:pt>
                <c:pt idx="59">
                  <c:v>-89.7104867905523</c:v>
                </c:pt>
                <c:pt idx="60">
                  <c:v>-90.9400057244815</c:v>
                </c:pt>
                <c:pt idx="61">
                  <c:v>-92.0396885955659</c:v>
                </c:pt>
                <c:pt idx="62">
                  <c:v>-93.0486309106155</c:v>
                </c:pt>
                <c:pt idx="63">
                  <c:v>-93.9918278356841</c:v>
                </c:pt>
                <c:pt idx="64">
                  <c:v>-94.8860120879543</c:v>
                </c:pt>
                <c:pt idx="65">
                  <c:v>-95.7428143438491</c:v>
                </c:pt>
                <c:pt idx="66">
                  <c:v>-96.5705762509345</c:v>
                </c:pt>
                <c:pt idx="67">
                  <c:v>-97.3754413985234</c:v>
                </c:pt>
                <c:pt idx="68">
                  <c:v>-98.1620386652442</c:v>
                </c:pt>
                <c:pt idx="69">
                  <c:v>-98.9339251100223</c:v>
                </c:pt>
                <c:pt idx="70">
                  <c:v>-99.6938815873337</c:v>
                </c:pt>
                <c:pt idx="71">
                  <c:v>-100.444115177949</c:v>
                </c:pt>
                <c:pt idx="72">
                  <c:v>-101.186400960669</c:v>
                </c:pt>
                <c:pt idx="73">
                  <c:v>-108.39565722733</c:v>
                </c:pt>
                <c:pt idx="74">
                  <c:v>-115.529476044109</c:v>
                </c:pt>
                <c:pt idx="75">
                  <c:v>-122.707668260361</c:v>
                </c:pt>
                <c:pt idx="76">
                  <c:v>-129.866820151022</c:v>
                </c:pt>
                <c:pt idx="77">
                  <c:v>-136.858713061099</c:v>
                </c:pt>
                <c:pt idx="78">
                  <c:v>-143.507843996723</c:v>
                </c:pt>
                <c:pt idx="79">
                  <c:v>-149.659485806822</c:v>
                </c:pt>
                <c:pt idx="80">
                  <c:v>-155.210521720102</c:v>
                </c:pt>
                <c:pt idx="81">
                  <c:v>-160.117899196001</c:v>
                </c:pt>
                <c:pt idx="82">
                  <c:v>-164.389704589488</c:v>
                </c:pt>
                <c:pt idx="83">
                  <c:v>-168.068639471989</c:v>
                </c:pt>
                <c:pt idx="84">
                  <c:v>-171.215806686927</c:v>
                </c:pt>
                <c:pt idx="85">
                  <c:v>-173.898513093819</c:v>
                </c:pt>
                <c:pt idx="86">
                  <c:v>-176.182606250612</c:v>
                </c:pt>
                <c:pt idx="87">
                  <c:v>-178.128414568657</c:v>
                </c:pt>
                <c:pt idx="88">
                  <c:v>-179.789081825738</c:v>
                </c:pt>
                <c:pt idx="89">
                  <c:v>178.789697286232</c:v>
                </c:pt>
                <c:pt idx="90">
                  <c:v>177.569216885371</c:v>
                </c:pt>
              </c:numCache>
            </c:numRef>
          </c:yVal>
          <c:smooth val="1"/>
        </c:ser>
        <c:axId val="42587007"/>
        <c:axId val="61537242"/>
      </c:scatterChart>
      <c:valAx>
        <c:axId val="86554385"/>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2426716429516"/>
              <c:y val="0.886126305320736"/>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980004"/>
        <c:crossesAt val="-60"/>
        <c:crossBetween val="midCat"/>
        <c:majorUnit val="1"/>
        <c:minorUnit val="9"/>
      </c:valAx>
      <c:valAx>
        <c:axId val="9098000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194386128605863"/>
              <c:y val="0.2574589756340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54385"/>
        <c:crossesAt val="1"/>
        <c:crossBetween val="midCat"/>
      </c:valAx>
      <c:valAx>
        <c:axId val="42587007"/>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61537242"/>
        <c:crossBetween val="midCat"/>
      </c:valAx>
      <c:valAx>
        <c:axId val="61537242"/>
        <c:scaling>
          <c:orientation val="minMax"/>
          <c:max val="30"/>
          <c:min val="-15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5852577560065"/>
              <c:y val="0.182744903033317"/>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2587007"/>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Feedback Gain/Phase</a:t>
            </a:r>
          </a:p>
        </c:rich>
      </c:tx>
      <c:layout>
        <c:manualLayout>
          <c:xMode val="edge"/>
          <c:yMode val="edge"/>
          <c:x val="0.371002819170358"/>
          <c:y val="0.0490909090909091"/>
        </c:manualLayout>
      </c:layout>
      <c:overlay val="0"/>
      <c:spPr>
        <a:noFill/>
        <a:ln w="0">
          <a:noFill/>
        </a:ln>
      </c:spPr>
    </c:title>
    <c:autoTitleDeleted val="0"/>
    <c:plotArea>
      <c:layout>
        <c:manualLayout>
          <c:xMode val="edge"/>
          <c:yMode val="edge"/>
          <c:x val="0.123318566250503"/>
          <c:y val="0.145194805194805"/>
          <c:w val="0.753604510672574"/>
          <c:h val="0.743766233766234"/>
        </c:manualLayout>
      </c:layout>
      <c:scatterChart>
        <c:scatterStyle val="line"/>
        <c:varyColors val="0"/>
        <c:ser>
          <c:idx val="0"/>
          <c:order val="0"/>
          <c:tx>
            <c:strRef>
              <c:f>"Gain"</c:f>
              <c:strCache>
                <c:ptCount val="1"/>
                <c:pt idx="0">
                  <c:v>Ga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V$82:$V$172</c:f>
              <c:numCache>
                <c:formatCode>General</c:formatCode>
                <c:ptCount val="91"/>
                <c:pt idx="0">
                  <c:v>66.4616929407093</c:v>
                </c:pt>
                <c:pt idx="1">
                  <c:v>62.9399528547699</c:v>
                </c:pt>
                <c:pt idx="2">
                  <c:v>60.4412972530454</c:v>
                </c:pt>
                <c:pt idx="3">
                  <c:v>58.5032501557912</c:v>
                </c:pt>
                <c:pt idx="4">
                  <c:v>56.9198124266088</c:v>
                </c:pt>
                <c:pt idx="5">
                  <c:v>55.5810978502275</c:v>
                </c:pt>
                <c:pt idx="6">
                  <c:v>54.4215141461639</c:v>
                </c:pt>
                <c:pt idx="7">
                  <c:v>53.3987529459648</c:v>
                </c:pt>
                <c:pt idx="8">
                  <c:v>52.4839263899586</c:v>
                </c:pt>
                <c:pt idx="9">
                  <c:v>51.6564299408623</c:v>
                </c:pt>
                <c:pt idx="10">
                  <c:v>50.9010499676081</c:v>
                </c:pt>
                <c:pt idx="11">
                  <c:v>50.206233068231</c:v>
                </c:pt>
                <c:pt idx="12">
                  <c:v>49.5629985978951</c:v>
                </c:pt>
                <c:pt idx="13">
                  <c:v>48.9642272879394</c:v>
                </c:pt>
                <c:pt idx="14">
                  <c:v>48.4041799224503</c:v>
                </c:pt>
                <c:pt idx="15">
                  <c:v>47.8781621910696</c:v>
                </c:pt>
                <c:pt idx="16">
                  <c:v>47.3822854830211</c:v>
                </c:pt>
                <c:pt idx="17">
                  <c:v>46.9132924419119</c:v>
                </c:pt>
                <c:pt idx="18">
                  <c:v>46.4684273182524</c:v>
                </c:pt>
                <c:pt idx="19">
                  <c:v>42.9550902431631</c:v>
                </c:pt>
                <c:pt idx="20">
                  <c:v>40.4681710454641</c:v>
                </c:pt>
                <c:pt idx="21">
                  <c:v>38.5451661937485</c:v>
                </c:pt>
                <c:pt idx="22">
                  <c:v>36.9800414940349</c:v>
                </c:pt>
                <c:pt idx="23">
                  <c:v>35.6628684338876</c:v>
                </c:pt>
                <c:pt idx="24">
                  <c:v>34.5280055128287</c:v>
                </c:pt>
                <c:pt idx="25">
                  <c:v>33.5330885818567</c:v>
                </c:pt>
                <c:pt idx="26">
                  <c:v>32.6491678425438</c:v>
                </c:pt>
                <c:pt idx="27">
                  <c:v>31.8555710971667</c:v>
                </c:pt>
                <c:pt idx="28">
                  <c:v>31.1370117970621</c:v>
                </c:pt>
                <c:pt idx="29">
                  <c:v>30.4818588517228</c:v>
                </c:pt>
                <c:pt idx="30">
                  <c:v>29.8810496583783</c:v>
                </c:pt>
                <c:pt idx="31">
                  <c:v>29.3273792317291</c:v>
                </c:pt>
                <c:pt idx="32">
                  <c:v>28.8150193943633</c:v>
                </c:pt>
                <c:pt idx="33">
                  <c:v>28.3391841409255</c:v>
                </c:pt>
                <c:pt idx="34">
                  <c:v>27.8958909358062</c:v>
                </c:pt>
                <c:pt idx="35">
                  <c:v>27.4817867591801</c:v>
                </c:pt>
                <c:pt idx="36">
                  <c:v>27.0940189341521</c:v>
                </c:pt>
                <c:pt idx="37">
                  <c:v>24.2517240406767</c:v>
                </c:pt>
                <c:pt idx="38">
                  <c:v>22.5547256944569</c:v>
                </c:pt>
                <c:pt idx="39">
                  <c:v>21.4684011045578</c:v>
                </c:pt>
                <c:pt idx="40">
                  <c:v>20.740021108601</c:v>
                </c:pt>
                <c:pt idx="41">
                  <c:v>20.2332666581166</c:v>
                </c:pt>
                <c:pt idx="42">
                  <c:v>19.8694213159664</c:v>
                </c:pt>
                <c:pt idx="43">
                  <c:v>19.6009124903782</c:v>
                </c:pt>
                <c:pt idx="44">
                  <c:v>19.3979243198071</c:v>
                </c:pt>
                <c:pt idx="45">
                  <c:v>19.2411703811862</c:v>
                </c:pt>
                <c:pt idx="46">
                  <c:v>19.1178177869765</c:v>
                </c:pt>
                <c:pt idx="47">
                  <c:v>19.0191071609717</c:v>
                </c:pt>
                <c:pt idx="48">
                  <c:v>18.9389199983354</c:v>
                </c:pt>
                <c:pt idx="49">
                  <c:v>18.8728921944062</c:v>
                </c:pt>
                <c:pt idx="50">
                  <c:v>18.8178514561293</c:v>
                </c:pt>
                <c:pt idx="51">
                  <c:v>18.7714518288303</c:v>
                </c:pt>
                <c:pt idx="52">
                  <c:v>18.7319311081501</c:v>
                </c:pt>
                <c:pt idx="53">
                  <c:v>18.6979465906752</c:v>
                </c:pt>
                <c:pt idx="54">
                  <c:v>18.6684618110942</c:v>
                </c:pt>
                <c:pt idx="55">
                  <c:v>18.502853000842</c:v>
                </c:pt>
                <c:pt idx="56">
                  <c:v>18.4244102000253</c:v>
                </c:pt>
                <c:pt idx="57">
                  <c:v>18.3669188847468</c:v>
                </c:pt>
                <c:pt idx="58">
                  <c:v>18.3136371569077</c:v>
                </c:pt>
                <c:pt idx="59">
                  <c:v>18.2588860159313</c:v>
                </c:pt>
                <c:pt idx="60">
                  <c:v>18.2004152315994</c:v>
                </c:pt>
                <c:pt idx="61">
                  <c:v>18.1372839310769</c:v>
                </c:pt>
                <c:pt idx="62">
                  <c:v>18.0691312568757</c:v>
                </c:pt>
                <c:pt idx="63">
                  <c:v>17.9958836964547</c:v>
                </c:pt>
                <c:pt idx="64">
                  <c:v>17.917622782265</c:v>
                </c:pt>
                <c:pt idx="65">
                  <c:v>17.8345190771692</c:v>
                </c:pt>
                <c:pt idx="66">
                  <c:v>17.7467962645505</c:v>
                </c:pt>
                <c:pt idx="67">
                  <c:v>17.654710038287</c:v>
                </c:pt>
                <c:pt idx="68">
                  <c:v>17.5585348003518</c:v>
                </c:pt>
                <c:pt idx="69">
                  <c:v>17.4585547602434</c:v>
                </c:pt>
                <c:pt idx="70">
                  <c:v>17.3550576829552</c:v>
                </c:pt>
                <c:pt idx="71">
                  <c:v>17.2483303363354</c:v>
                </c:pt>
                <c:pt idx="72">
                  <c:v>17.1386550982216</c:v>
                </c:pt>
                <c:pt idx="73">
                  <c:v>15.9351625736665</c:v>
                </c:pt>
                <c:pt idx="74">
                  <c:v>14.6685402567746</c:v>
                </c:pt>
                <c:pt idx="75">
                  <c:v>13.4457105396536</c:v>
                </c:pt>
                <c:pt idx="76">
                  <c:v>12.3065428007101</c:v>
                </c:pt>
                <c:pt idx="77">
                  <c:v>11.2593942350761</c:v>
                </c:pt>
                <c:pt idx="78">
                  <c:v>10.3000048739039</c:v>
                </c:pt>
                <c:pt idx="79">
                  <c:v>9.41993373028933</c:v>
                </c:pt>
                <c:pt idx="80">
                  <c:v>8.61002469945374</c:v>
                </c:pt>
                <c:pt idx="81">
                  <c:v>7.86171320185749</c:v>
                </c:pt>
                <c:pt idx="82">
                  <c:v>7.16743150260004</c:v>
                </c:pt>
                <c:pt idx="83">
                  <c:v>6.5206527406465</c:v>
                </c:pt>
                <c:pt idx="84">
                  <c:v>5.91580199473655</c:v>
                </c:pt>
                <c:pt idx="85">
                  <c:v>5.34812931215054</c:v>
                </c:pt>
                <c:pt idx="86">
                  <c:v>4.8135825870908</c:v>
                </c:pt>
                <c:pt idx="87">
                  <c:v>4.30869386879326</c:v>
                </c:pt>
                <c:pt idx="88">
                  <c:v>3.83048251052061</c:v>
                </c:pt>
                <c:pt idx="89">
                  <c:v>3.37637453617093</c:v>
                </c:pt>
                <c:pt idx="90">
                  <c:v>2.94413621320531</c:v>
                </c:pt>
              </c:numCache>
            </c:numRef>
          </c:yVal>
          <c:smooth val="1"/>
        </c:ser>
        <c:axId val="16402960"/>
        <c:axId val="1117814"/>
      </c:scatterChart>
      <c:scatterChart>
        <c:scatterStyle val="line"/>
        <c:varyColors val="0"/>
        <c:ser>
          <c:idx val="1"/>
          <c:order val="1"/>
          <c:tx>
            <c:strRef>
              <c:f>"Phase"</c:f>
              <c:strCache>
                <c:ptCount val="1"/>
                <c:pt idx="0">
                  <c:v>Phas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5117'!$R$82:$R$172</c:f>
              <c:numCache>
                <c:formatCode>General</c:formatCode>
                <c:ptCount val="91"/>
                <c:pt idx="0">
                  <c:v>2.3</c:v>
                </c:pt>
                <c:pt idx="1">
                  <c:v>3.45</c:v>
                </c:pt>
                <c:pt idx="2">
                  <c:v>4.6</c:v>
                </c:pt>
                <c:pt idx="3">
                  <c:v>5.75</c:v>
                </c:pt>
                <c:pt idx="4">
                  <c:v>6.9</c:v>
                </c:pt>
                <c:pt idx="5">
                  <c:v>8.05</c:v>
                </c:pt>
                <c:pt idx="6">
                  <c:v>9.2</c:v>
                </c:pt>
                <c:pt idx="7">
                  <c:v>10.35</c:v>
                </c:pt>
                <c:pt idx="8">
                  <c:v>11.5</c:v>
                </c:pt>
                <c:pt idx="9">
                  <c:v>12.65</c:v>
                </c:pt>
                <c:pt idx="10">
                  <c:v>13.8</c:v>
                </c:pt>
                <c:pt idx="11">
                  <c:v>14.95</c:v>
                </c:pt>
                <c:pt idx="12">
                  <c:v>16.1</c:v>
                </c:pt>
                <c:pt idx="13">
                  <c:v>17.25</c:v>
                </c:pt>
                <c:pt idx="14">
                  <c:v>18.4</c:v>
                </c:pt>
                <c:pt idx="15">
                  <c:v>19.55</c:v>
                </c:pt>
                <c:pt idx="16">
                  <c:v>20.7</c:v>
                </c:pt>
                <c:pt idx="17">
                  <c:v>21.85</c:v>
                </c:pt>
                <c:pt idx="18">
                  <c:v>23</c:v>
                </c:pt>
                <c:pt idx="19">
                  <c:v>34.5</c:v>
                </c:pt>
                <c:pt idx="20">
                  <c:v>46</c:v>
                </c:pt>
                <c:pt idx="21">
                  <c:v>57.5</c:v>
                </c:pt>
                <c:pt idx="22">
                  <c:v>69</c:v>
                </c:pt>
                <c:pt idx="23">
                  <c:v>80.5</c:v>
                </c:pt>
                <c:pt idx="24">
                  <c:v>92</c:v>
                </c:pt>
                <c:pt idx="25">
                  <c:v>103.5</c:v>
                </c:pt>
                <c:pt idx="26">
                  <c:v>115</c:v>
                </c:pt>
                <c:pt idx="27">
                  <c:v>126.5</c:v>
                </c:pt>
                <c:pt idx="28">
                  <c:v>138</c:v>
                </c:pt>
                <c:pt idx="29">
                  <c:v>149.5</c:v>
                </c:pt>
                <c:pt idx="30">
                  <c:v>161</c:v>
                </c:pt>
                <c:pt idx="31">
                  <c:v>172.5</c:v>
                </c:pt>
                <c:pt idx="32">
                  <c:v>184</c:v>
                </c:pt>
                <c:pt idx="33">
                  <c:v>195.5</c:v>
                </c:pt>
                <c:pt idx="34">
                  <c:v>207</c:v>
                </c:pt>
                <c:pt idx="35">
                  <c:v>218.5</c:v>
                </c:pt>
                <c:pt idx="36">
                  <c:v>230</c:v>
                </c:pt>
                <c:pt idx="37">
                  <c:v>345</c:v>
                </c:pt>
                <c:pt idx="38">
                  <c:v>460</c:v>
                </c:pt>
                <c:pt idx="39">
                  <c:v>575</c:v>
                </c:pt>
                <c:pt idx="40">
                  <c:v>690</c:v>
                </c:pt>
                <c:pt idx="41">
                  <c:v>805</c:v>
                </c:pt>
                <c:pt idx="42">
                  <c:v>920</c:v>
                </c:pt>
                <c:pt idx="43">
                  <c:v>1035</c:v>
                </c:pt>
                <c:pt idx="44">
                  <c:v>1150</c:v>
                </c:pt>
                <c:pt idx="45">
                  <c:v>1265</c:v>
                </c:pt>
                <c:pt idx="46">
                  <c:v>1380</c:v>
                </c:pt>
                <c:pt idx="47">
                  <c:v>1495</c:v>
                </c:pt>
                <c:pt idx="48">
                  <c:v>1610</c:v>
                </c:pt>
                <c:pt idx="49">
                  <c:v>1725</c:v>
                </c:pt>
                <c:pt idx="50">
                  <c:v>1840</c:v>
                </c:pt>
                <c:pt idx="51">
                  <c:v>1955</c:v>
                </c:pt>
                <c:pt idx="52">
                  <c:v>2070</c:v>
                </c:pt>
                <c:pt idx="53">
                  <c:v>2185</c:v>
                </c:pt>
                <c:pt idx="54">
                  <c:v>2300</c:v>
                </c:pt>
                <c:pt idx="55">
                  <c:v>3450</c:v>
                </c:pt>
                <c:pt idx="56">
                  <c:v>4600</c:v>
                </c:pt>
                <c:pt idx="57">
                  <c:v>5750</c:v>
                </c:pt>
                <c:pt idx="58">
                  <c:v>6900</c:v>
                </c:pt>
                <c:pt idx="59">
                  <c:v>8050</c:v>
                </c:pt>
                <c:pt idx="60">
                  <c:v>9200</c:v>
                </c:pt>
                <c:pt idx="61">
                  <c:v>10350</c:v>
                </c:pt>
                <c:pt idx="62">
                  <c:v>11500</c:v>
                </c:pt>
                <c:pt idx="63">
                  <c:v>12650</c:v>
                </c:pt>
                <c:pt idx="64">
                  <c:v>13800</c:v>
                </c:pt>
                <c:pt idx="65">
                  <c:v>14950</c:v>
                </c:pt>
                <c:pt idx="66">
                  <c:v>16100</c:v>
                </c:pt>
                <c:pt idx="67">
                  <c:v>17250</c:v>
                </c:pt>
                <c:pt idx="68">
                  <c:v>18400</c:v>
                </c:pt>
                <c:pt idx="69">
                  <c:v>19550</c:v>
                </c:pt>
                <c:pt idx="70">
                  <c:v>20700</c:v>
                </c:pt>
                <c:pt idx="71">
                  <c:v>21850</c:v>
                </c:pt>
                <c:pt idx="72">
                  <c:v>23000</c:v>
                </c:pt>
                <c:pt idx="73">
                  <c:v>34500</c:v>
                </c:pt>
                <c:pt idx="74">
                  <c:v>46000</c:v>
                </c:pt>
                <c:pt idx="75">
                  <c:v>57500</c:v>
                </c:pt>
                <c:pt idx="76">
                  <c:v>69000</c:v>
                </c:pt>
                <c:pt idx="77">
                  <c:v>80500</c:v>
                </c:pt>
                <c:pt idx="78">
                  <c:v>92000</c:v>
                </c:pt>
                <c:pt idx="79">
                  <c:v>103500</c:v>
                </c:pt>
                <c:pt idx="80">
                  <c:v>115000</c:v>
                </c:pt>
                <c:pt idx="81">
                  <c:v>126500</c:v>
                </c:pt>
                <c:pt idx="82">
                  <c:v>138000</c:v>
                </c:pt>
                <c:pt idx="83">
                  <c:v>149500</c:v>
                </c:pt>
                <c:pt idx="84">
                  <c:v>161000</c:v>
                </c:pt>
                <c:pt idx="85">
                  <c:v>172500</c:v>
                </c:pt>
                <c:pt idx="86">
                  <c:v>184000</c:v>
                </c:pt>
                <c:pt idx="87">
                  <c:v>195500</c:v>
                </c:pt>
                <c:pt idx="88">
                  <c:v>207000</c:v>
                </c:pt>
                <c:pt idx="89">
                  <c:v>218500</c:v>
                </c:pt>
                <c:pt idx="90">
                  <c:v>230000</c:v>
                </c:pt>
              </c:numCache>
            </c:numRef>
          </c:xVal>
          <c:yVal>
            <c:numRef>
              <c:f>'LM(2)5117'!$W$82:$W$172</c:f>
              <c:numCache>
                <c:formatCode>General</c:formatCode>
                <c:ptCount val="91"/>
                <c:pt idx="0">
                  <c:v>90.2235180261339</c:v>
                </c:pt>
                <c:pt idx="1">
                  <c:v>90.3352748160816</c:v>
                </c:pt>
                <c:pt idx="2">
                  <c:v>90.4470289384032</c:v>
                </c:pt>
                <c:pt idx="3">
                  <c:v>90.5587795040852</c:v>
                </c:pt>
                <c:pt idx="4">
                  <c:v>90.6705256242813</c:v>
                </c:pt>
                <c:pt idx="5">
                  <c:v>90.7822664103544</c:v>
                </c:pt>
                <c:pt idx="6">
                  <c:v>90.894000973918</c:v>
                </c:pt>
                <c:pt idx="7">
                  <c:v>91.0057284268782</c:v>
                </c:pt>
                <c:pt idx="8">
                  <c:v>91.1174478814753</c:v>
                </c:pt>
                <c:pt idx="9">
                  <c:v>91.2291584503254</c:v>
                </c:pt>
                <c:pt idx="10">
                  <c:v>91.3408592464621</c:v>
                </c:pt>
                <c:pt idx="11">
                  <c:v>91.4525493833781</c:v>
                </c:pt>
                <c:pt idx="12">
                  <c:v>91.5642279750664</c:v>
                </c:pt>
                <c:pt idx="13">
                  <c:v>91.6758941360623</c:v>
                </c:pt>
                <c:pt idx="14">
                  <c:v>91.7875469814841</c:v>
                </c:pt>
                <c:pt idx="15">
                  <c:v>91.899185627075</c:v>
                </c:pt>
                <c:pt idx="16">
                  <c:v>92.010809189244</c:v>
                </c:pt>
                <c:pt idx="17">
                  <c:v>92.1224167851071</c:v>
                </c:pt>
                <c:pt idx="18">
                  <c:v>92.2340075325286</c:v>
                </c:pt>
                <c:pt idx="19">
                  <c:v>93.3487948892729</c:v>
                </c:pt>
                <c:pt idx="20">
                  <c:v>94.4609341721504</c:v>
                </c:pt>
                <c:pt idx="21">
                  <c:v>95.5695619073072</c:v>
                </c:pt>
                <c:pt idx="22">
                  <c:v>96.6738308059526</c:v>
                </c:pt>
                <c:pt idx="23">
                  <c:v>97.7729134591464</c:v>
                </c:pt>
                <c:pt idx="24">
                  <c:v>98.866005809339</c:v>
                </c:pt>
                <c:pt idx="25">
                  <c:v>99.9523303645969</c:v>
                </c:pt>
                <c:pt idx="26">
                  <c:v>101.031139126614</c:v>
                </c:pt>
                <c:pt idx="27">
                  <c:v>102.101716209193</c:v>
                </c:pt>
                <c:pt idx="28">
                  <c:v>103.163380129688</c:v>
                </c:pt>
                <c:pt idx="29">
                  <c:v>104.215485761788</c:v>
                </c:pt>
                <c:pt idx="30">
                  <c:v>105.257425943836</c:v>
                </c:pt>
                <c:pt idx="31">
                  <c:v>106.288632742387</c:v>
                </c:pt>
                <c:pt idx="32">
                  <c:v>107.308578375988</c:v>
                </c:pt>
                <c:pt idx="33">
                  <c:v>108.316775808812</c:v>
                </c:pt>
                <c:pt idx="34">
                  <c:v>109.312779028044</c:v>
                </c:pt>
                <c:pt idx="35">
                  <c:v>110.296183022434</c:v>
                </c:pt>
                <c:pt idx="36">
                  <c:v>111.266623482435</c:v>
                </c:pt>
                <c:pt idx="37">
                  <c:v>120.205267947766</c:v>
                </c:pt>
                <c:pt idx="38">
                  <c:v>127.706326351328</c:v>
                </c:pt>
                <c:pt idx="39">
                  <c:v>133.87151148683</c:v>
                </c:pt>
                <c:pt idx="40">
                  <c:v>138.902843065125</c:v>
                </c:pt>
                <c:pt idx="41">
                  <c:v>143.013901393012</c:v>
                </c:pt>
                <c:pt idx="42">
                  <c:v>146.392175192702</c:v>
                </c:pt>
                <c:pt idx="43">
                  <c:v>149.189802794648</c:v>
                </c:pt>
                <c:pt idx="44">
                  <c:v>151.526042718136</c:v>
                </c:pt>
                <c:pt idx="45">
                  <c:v>153.493158063867</c:v>
                </c:pt>
                <c:pt idx="46">
                  <c:v>155.16238240426</c:v>
                </c:pt>
                <c:pt idx="47">
                  <c:v>156.588925902782</c:v>
                </c:pt>
                <c:pt idx="48">
                  <c:v>157.815877614762</c:v>
                </c:pt>
                <c:pt idx="49">
                  <c:v>158.877151820292</c:v>
                </c:pt>
                <c:pt idx="50">
                  <c:v>159.799684518465</c:v>
                </c:pt>
                <c:pt idx="51">
                  <c:v>160.605066330533</c:v>
                </c:pt>
                <c:pt idx="52">
                  <c:v>161.310759546964</c:v>
                </c:pt>
                <c:pt idx="53">
                  <c:v>161.931010269739</c:v>
                </c:pt>
                <c:pt idx="54">
                  <c:v>162.477536951822</c:v>
                </c:pt>
                <c:pt idx="55">
                  <c:v>165.426729786285</c:v>
                </c:pt>
                <c:pt idx="56">
                  <c:v>166.127949225848</c:v>
                </c:pt>
                <c:pt idx="57">
                  <c:v>165.908693293491</c:v>
                </c:pt>
                <c:pt idx="58">
                  <c:v>165.231151716796</c:v>
                </c:pt>
                <c:pt idx="59">
                  <c:v>164.298218327496</c:v>
                </c:pt>
                <c:pt idx="60">
                  <c:v>163.213352342225</c:v>
                </c:pt>
                <c:pt idx="61">
                  <c:v>162.035201169249</c:v>
                </c:pt>
                <c:pt idx="62">
                  <c:v>160.799749935334</c:v>
                </c:pt>
                <c:pt idx="63">
                  <c:v>159.530473996834</c:v>
                </c:pt>
                <c:pt idx="64">
                  <c:v>158.243443872011</c:v>
                </c:pt>
                <c:pt idx="65">
                  <c:v>156.950086214295</c:v>
                </c:pt>
                <c:pt idx="66">
                  <c:v>155.658768469996</c:v>
                </c:pt>
                <c:pt idx="67">
                  <c:v>154.37575499496</c:v>
                </c:pt>
                <c:pt idx="68">
                  <c:v>153.105809462436</c:v>
                </c:pt>
                <c:pt idx="69">
                  <c:v>151.85258933411</c:v>
                </c:pt>
                <c:pt idx="70">
                  <c:v>150.618913405366</c:v>
                </c:pt>
                <c:pt idx="71">
                  <c:v>149.406949265809</c:v>
                </c:pt>
                <c:pt idx="72">
                  <c:v>148.21834869583</c:v>
                </c:pt>
                <c:pt idx="73">
                  <c:v>137.760135224436</c:v>
                </c:pt>
                <c:pt idx="74">
                  <c:v>129.78876961358</c:v>
                </c:pt>
                <c:pt idx="75">
                  <c:v>123.776166607446</c:v>
                </c:pt>
                <c:pt idx="76">
                  <c:v>119.184956141052</c:v>
                </c:pt>
                <c:pt idx="77">
                  <c:v>115.610849740591</c:v>
                </c:pt>
                <c:pt idx="78">
                  <c:v>112.771636704946</c:v>
                </c:pt>
                <c:pt idx="79">
                  <c:v>110.472996657698</c:v>
                </c:pt>
                <c:pt idx="80">
                  <c:v>108.580001922127</c:v>
                </c:pt>
                <c:pt idx="81">
                  <c:v>106.997403101388</c:v>
                </c:pt>
                <c:pt idx="82">
                  <c:v>105.656668766353</c:v>
                </c:pt>
                <c:pt idx="83">
                  <c:v>104.507538466449</c:v>
                </c:pt>
                <c:pt idx="84">
                  <c:v>103.512473846561</c:v>
                </c:pt>
                <c:pt idx="85">
                  <c:v>102.642959890281</c:v>
                </c:pt>
                <c:pt idx="86">
                  <c:v>101.876996807439</c:v>
                </c:pt>
                <c:pt idx="87">
                  <c:v>101.197368935765</c:v>
                </c:pt>
                <c:pt idx="88">
                  <c:v>100.590429064794</c:v>
                </c:pt>
                <c:pt idx="89">
                  <c:v>100.045230502748</c:v>
                </c:pt>
                <c:pt idx="90">
                  <c:v>99.5528977147724</c:v>
                </c:pt>
              </c:numCache>
            </c:numRef>
          </c:yVal>
          <c:smooth val="1"/>
        </c:ser>
        <c:axId val="44008986"/>
        <c:axId val="67437465"/>
      </c:scatterChart>
      <c:valAx>
        <c:axId val="16402960"/>
        <c:scaling>
          <c:logBase val="10"/>
          <c:orientation val="minMax"/>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Hz)</a:t>
                </a:r>
              </a:p>
            </c:rich>
          </c:tx>
          <c:layout>
            <c:manualLayout>
              <c:xMode val="edge"/>
              <c:yMode val="edge"/>
              <c:x val="0.393072895690697"/>
              <c:y val="0.888051948051948"/>
            </c:manualLayout>
          </c:layout>
          <c:overlay val="0"/>
          <c:spPr>
            <a:noFill/>
            <a:ln w="0">
              <a:noFill/>
            </a:ln>
          </c:spPr>
        </c:title>
        <c:numFmt formatCode="0.00E+0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17814"/>
        <c:crossesAt val="-60"/>
        <c:crossBetween val="midCat"/>
        <c:majorUnit val="1"/>
        <c:minorUnit val="9"/>
      </c:valAx>
      <c:valAx>
        <c:axId val="111781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ff"/>
                    </a:solidFill>
                    <a:latin typeface="Arial"/>
                  </a:defRPr>
                </a:pPr>
                <a:r>
                  <a:rPr b="1" sz="800" spc="-1" strike="noStrike">
                    <a:solidFill>
                      <a:srgbClr val="0000ff"/>
                    </a:solidFill>
                    <a:latin typeface="Arial"/>
                  </a:rPr>
                  <a:t>Gain (dB)</a:t>
                </a:r>
              </a:p>
            </c:rich>
          </c:tx>
          <c:layout>
            <c:manualLayout>
              <c:xMode val="edge"/>
              <c:yMode val="edge"/>
              <c:x val="0.0201369311316955"/>
              <c:y val="0.2449350649350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02960"/>
        <c:crossesAt val="1"/>
        <c:crossBetween val="midCat"/>
      </c:valAx>
      <c:valAx>
        <c:axId val="44008986"/>
        <c:scaling>
          <c:logBase val="10"/>
          <c:orientation val="minMax"/>
        </c:scaling>
        <c:delete val="1"/>
        <c:axPos val="t"/>
        <c:numFmt formatCode="General" sourceLinked="1"/>
        <c:majorTickMark val="out"/>
        <c:minorTickMark val="none"/>
        <c:tickLblPos val="nextTo"/>
        <c:spPr>
          <a:ln w="0">
            <a:noFill/>
          </a:ln>
        </c:spPr>
        <c:txPr>
          <a:bodyPr/>
          <a:lstStyle/>
          <a:p>
            <a:pPr>
              <a:defRPr b="0" sz="925" spc="-1" strike="noStrike">
                <a:solidFill>
                  <a:srgbClr val="000000"/>
                </a:solidFill>
                <a:latin typeface="Arial"/>
              </a:defRPr>
            </a:pPr>
          </a:p>
        </c:txPr>
        <c:crossAx val="67437465"/>
        <c:crossBetween val="midCat"/>
      </c:valAx>
      <c:valAx>
        <c:axId val="67437465"/>
        <c:scaling>
          <c:orientation val="minMax"/>
          <c:max val="210"/>
          <c:min val="30"/>
        </c:scaling>
        <c:delete val="0"/>
        <c:axPos val="r"/>
        <c:title>
          <c:tx>
            <c:rich>
              <a:bodyPr rot="-5400000"/>
              <a:lstStyle/>
              <a:p>
                <a:pPr>
                  <a:defRPr b="1" sz="800" spc="-1" strike="noStrike">
                    <a:solidFill>
                      <a:srgbClr val="ff0000"/>
                    </a:solidFill>
                    <a:latin typeface="Arial"/>
                  </a:defRPr>
                </a:pPr>
                <a:r>
                  <a:rPr b="1" sz="800" spc="-1" strike="noStrike">
                    <a:solidFill>
                      <a:srgbClr val="ff0000"/>
                    </a:solidFill>
                    <a:latin typeface="Arial"/>
                  </a:rPr>
                  <a:t>Phase (deg)</a:t>
                </a:r>
              </a:p>
            </c:rich>
          </c:tx>
          <c:layout>
            <c:manualLayout>
              <c:xMode val="edge"/>
              <c:yMode val="edge"/>
              <c:x val="0.933548127265405"/>
              <c:y val="0.17038961038961"/>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44008986"/>
        <c:crosses val="max"/>
        <c:crossBetween val="midCat"/>
        <c:majorUnit val="3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IC Junction Temperature vs VIN</a:t>
            </a:r>
          </a:p>
        </c:rich>
      </c:tx>
      <c:layout>
        <c:manualLayout>
          <c:xMode val="edge"/>
          <c:yMode val="edge"/>
          <c:x val="0.238373470193447"/>
          <c:y val="0.0786987041036717"/>
        </c:manualLayout>
      </c:layout>
      <c:overlay val="0"/>
      <c:spPr>
        <a:noFill/>
        <a:ln w="0">
          <a:noFill/>
        </a:ln>
      </c:spPr>
    </c:title>
    <c:autoTitleDeleted val="0"/>
    <c:plotArea>
      <c:layout>
        <c:manualLayout>
          <c:xMode val="edge"/>
          <c:yMode val="edge"/>
          <c:x val="0.100197394393999"/>
          <c:y val="0.182505399568035"/>
          <c:w val="0.712041058033952"/>
          <c:h val="0.685340172786177"/>
        </c:manualLayout>
      </c:layout>
      <c:lineChart>
        <c:grouping val="standard"/>
        <c:varyColors val="0"/>
        <c:ser>
          <c:idx val="0"/>
          <c:order val="0"/>
          <c:tx>
            <c:strRef>
              <c:f>"Temp."</c:f>
              <c:strCache>
                <c:ptCount val="1"/>
                <c:pt idx="0">
                  <c:v>Tem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M(2)5117'!$T$43:$T$53</c:f>
              <c:strCache>
                <c:ptCount val="11"/>
                <c:pt idx="0">
                  <c:v>6</c:v>
                </c:pt>
                <c:pt idx="1">
                  <c:v>9</c:v>
                </c:pt>
                <c:pt idx="2">
                  <c:v>12</c:v>
                </c:pt>
                <c:pt idx="3">
                  <c:v>15</c:v>
                </c:pt>
                <c:pt idx="4">
                  <c:v>18</c:v>
                </c:pt>
                <c:pt idx="5">
                  <c:v>21</c:v>
                </c:pt>
                <c:pt idx="6">
                  <c:v>24</c:v>
                </c:pt>
                <c:pt idx="7">
                  <c:v>27</c:v>
                </c:pt>
                <c:pt idx="8">
                  <c:v>30</c:v>
                </c:pt>
                <c:pt idx="9">
                  <c:v>33</c:v>
                </c:pt>
                <c:pt idx="10">
                  <c:v>36</c:v>
                </c:pt>
              </c:strCache>
            </c:strRef>
          </c:cat>
          <c:val>
            <c:numRef>
              <c:f>'LM(2)5117'!$V$43:$V$53</c:f>
              <c:numCache>
                <c:formatCode>General</c:formatCode>
                <c:ptCount val="11"/>
              </c:numCache>
            </c:numRef>
          </c:val>
          <c:smooth val="0"/>
        </c:ser>
        <c:hiLowLines>
          <c:spPr>
            <a:ln w="0">
              <a:noFill/>
            </a:ln>
          </c:spPr>
        </c:hiLowLines>
        <c:marker val="0"/>
        <c:axId val="58898548"/>
        <c:axId val="61619576"/>
      </c:lineChart>
      <c:catAx>
        <c:axId val="58898548"/>
        <c:scaling>
          <c:orientation val="minMax"/>
        </c:scaling>
        <c:delete val="0"/>
        <c:axPos val="b"/>
        <c:majorGridlines>
          <c:spPr>
            <a:ln w="0">
              <a:solidFill>
                <a:srgbClr val="000000"/>
              </a:solidFill>
            </a:ln>
          </c:spPr>
        </c:majorGridlines>
        <c:title>
          <c:tx>
            <c:rich>
              <a:bodyPr rot="0"/>
              <a:lstStyle/>
              <a:p>
                <a:pPr>
                  <a:defRPr b="0" sz="850" spc="-1" strike="noStrike">
                    <a:solidFill>
                      <a:srgbClr val="000000"/>
                    </a:solidFill>
                    <a:latin typeface="Arial"/>
                  </a:defRPr>
                </a:pPr>
                <a:r>
                  <a:rPr b="0" sz="850" spc="-1" strike="noStrike">
                    <a:solidFill>
                      <a:srgbClr val="000000"/>
                    </a:solidFill>
                    <a:latin typeface="Arial"/>
                  </a:rPr>
                  <a:t>INPUT VOLTAGE (V) </a:t>
                </a:r>
              </a:p>
            </c:rich>
          </c:tx>
          <c:layout>
            <c:manualLayout>
              <c:xMode val="edge"/>
              <c:yMode val="edge"/>
              <c:x val="0.376628503750494"/>
              <c:y val="0.8700053995680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19576"/>
        <c:crossesAt val="0"/>
        <c:auto val="1"/>
        <c:lblAlgn val="ctr"/>
        <c:lblOffset val="100"/>
        <c:noMultiLvlLbl val="0"/>
      </c:catAx>
      <c:valAx>
        <c:axId val="61619576"/>
        <c:scaling>
          <c:orientation val="minMax"/>
          <c:max val="200"/>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TEMPERATURE  (ºC)</a:t>
                </a:r>
              </a:p>
            </c:rich>
          </c:tx>
          <c:layout>
            <c:manualLayout>
              <c:xMode val="edge"/>
              <c:yMode val="edge"/>
              <c:x val="0.0218712988551125"/>
              <c:y val="-0.06776457883369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98548"/>
        <c:crossesAt val="1"/>
        <c:crossBetween val="midCat"/>
      </c:valAx>
      <c:spPr>
        <a:gradFill>
          <a:gsLst>
            <a:gs pos="0">
              <a:srgbClr val="eeeeff"/>
            </a:gs>
            <a:gs pos="100000">
              <a:srgbClr val="ccccff"/>
            </a:gs>
          </a:gsLst>
          <a:lin ang="5400000"/>
        </a:gradFill>
        <a:ln w="12600">
          <a:solidFill>
            <a:srgbClr val="808080"/>
          </a:solidFill>
          <a:round/>
        </a:ln>
      </c:spPr>
    </c:plotArea>
    <c:legend>
      <c:legendPos val="r"/>
      <c:layout>
        <c:manualLayout>
          <c:xMode val="edge"/>
          <c:yMode val="edge"/>
          <c:x val="0.822266087643111"/>
          <c:y val="0.398623110151188"/>
          <c:w val="0.150414528227398"/>
          <c:h val="0.133369330453564"/>
        </c:manualLayout>
      </c:layout>
      <c:overlay val="0"/>
      <c:spPr>
        <a:solidFill>
          <a:srgbClr val="ccccff"/>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Relationship Id="rId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3</xdr:row>
      <xdr:rowOff>95400</xdr:rowOff>
    </xdr:from>
    <xdr:to>
      <xdr:col>14</xdr:col>
      <xdr:colOff>312480</xdr:colOff>
      <xdr:row>8</xdr:row>
      <xdr:rowOff>181440</xdr:rowOff>
    </xdr:to>
    <xdr:sp>
      <xdr:nvSpPr>
        <xdr:cNvPr id="0" name="Text Box 1"/>
        <xdr:cNvSpPr/>
      </xdr:nvSpPr>
      <xdr:spPr>
        <a:xfrm>
          <a:off x="230760" y="695520"/>
          <a:ext cx="8590680" cy="1086120"/>
        </a:xfrm>
        <a:prstGeom prst="rect">
          <a:avLst/>
        </a:prstGeom>
        <a:solidFill>
          <a:srgbClr val="ffffff"/>
        </a:solidFill>
        <a:ln w="9360">
          <a:solidFill>
            <a:srgbClr val="ff0000"/>
          </a:solidFill>
          <a:miter/>
        </a:ln>
      </xdr:spPr>
      <xdr:style>
        <a:lnRef idx="0"/>
        <a:fillRef idx="0"/>
        <a:effectRef idx="0"/>
        <a:fontRef idx="minor"/>
      </xdr:style>
      <xdr:txBody>
        <a:bodyPr lIns="118800" rIns="90000" tIns="118800" bIns="91440" anchor="t">
          <a:noAutofit/>
        </a:bodyPr>
        <a:p>
          <a:r>
            <a:rPr b="1" lang="en-US" sz="1000" spc="-1" strike="noStrike">
              <a:solidFill>
                <a:srgbClr val="ff0000"/>
              </a:solidFill>
              <a:latin typeface="Arial"/>
            </a:rPr>
            <a:t>Note:  </a:t>
          </a:r>
          <a:r>
            <a:rPr b="0" lang="en-US" sz="1000" spc="-1" strike="noStrike">
              <a:solidFill>
                <a:srgbClr val="ff0000"/>
              </a:solidFill>
              <a:latin typeface="Arial"/>
            </a:rPr>
            <a:t>The components calculated in this worksheet are reasonable starting values for a design using the LM(2)5117. </a:t>
          </a:r>
          <a:endParaRPr b="0" lang="en-US" sz="1000" spc="-1" strike="noStrike">
            <a:latin typeface="Times New Roman"/>
          </a:endParaRPr>
        </a:p>
        <a:p>
          <a:r>
            <a:rPr b="0" lang="en-US" sz="1000" spc="-1" strike="noStrike">
              <a:solidFill>
                <a:srgbClr val="ff0000"/>
              </a:solidFill>
              <a:latin typeface="Arial"/>
            </a:rPr>
            <a:t>They are not optimized for any particular performance attribute. The most recent version of this excel file can be found in the product folder of the part at national.com. Make sure to input or select values in all of the blue shaded cells even if a value already exists in that cell. Blue shaded cells require input from user. Do not over write equations in cells, as this may result in calculation errors.</a:t>
          </a:r>
          <a:endParaRPr b="0" lang="en-US" sz="1000" spc="-1" strike="noStrike">
            <a:latin typeface="Times New Roman"/>
          </a:endParaRPr>
        </a:p>
        <a:p>
          <a:r>
            <a:rPr b="0" lang="en-US" sz="1000" spc="-1" strike="noStrike">
              <a:solidFill>
                <a:srgbClr val="ff0000"/>
              </a:solidFill>
              <a:latin typeface="Arial"/>
            </a:rPr>
            <a:t>To activate all functions, </a:t>
          </a:r>
          <a:r>
            <a:rPr b="1" lang="en-US" sz="1000" spc="-1" strike="noStrike">
              <a:solidFill>
                <a:srgbClr val="ff0000"/>
              </a:solidFill>
              <a:latin typeface="Arial"/>
            </a:rPr>
            <a:t>Macro should be enabled and Analysis Toolpak should be added in. </a:t>
          </a:r>
          <a:endParaRPr b="0" lang="en-US" sz="1000" spc="-1" strike="noStrike">
            <a:latin typeface="Times New Roman"/>
          </a:endParaRPr>
        </a:p>
      </xdr:txBody>
    </xdr:sp>
    <xdr:clientData/>
  </xdr:twoCellAnchor>
  <xdr:twoCellAnchor editAs="oneCell">
    <xdr:from>
      <xdr:col>9</xdr:col>
      <xdr:colOff>150480</xdr:colOff>
      <xdr:row>196</xdr:row>
      <xdr:rowOff>123120</xdr:rowOff>
    </xdr:from>
    <xdr:to>
      <xdr:col>12</xdr:col>
      <xdr:colOff>443160</xdr:colOff>
      <xdr:row>198</xdr:row>
      <xdr:rowOff>95400</xdr:rowOff>
    </xdr:to>
    <xdr:sp>
      <xdr:nvSpPr>
        <xdr:cNvPr id="1" name="Rectangle 22"/>
        <xdr:cNvSpPr/>
      </xdr:nvSpPr>
      <xdr:spPr>
        <a:xfrm>
          <a:off x="4212000" y="39328200"/>
          <a:ext cx="2969280" cy="37224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10</xdr:col>
      <xdr:colOff>10080</xdr:colOff>
      <xdr:row>102</xdr:row>
      <xdr:rowOff>66240</xdr:rowOff>
    </xdr:from>
    <xdr:to>
      <xdr:col>11</xdr:col>
      <xdr:colOff>1400040</xdr:colOff>
      <xdr:row>104</xdr:row>
      <xdr:rowOff>76680</xdr:rowOff>
    </xdr:to>
    <xdr:pic>
      <xdr:nvPicPr>
        <xdr:cNvPr id="2" name="Picture 35" descr=""/>
        <xdr:cNvPicPr/>
      </xdr:nvPicPr>
      <xdr:blipFill>
        <a:blip r:embed="rId1"/>
        <a:stretch/>
      </xdr:blipFill>
      <xdr:spPr>
        <a:xfrm>
          <a:off x="4332600" y="20468880"/>
          <a:ext cx="2255400" cy="410400"/>
        </a:xfrm>
        <a:prstGeom prst="rect">
          <a:avLst/>
        </a:prstGeom>
        <a:ln w="0">
          <a:noFill/>
        </a:ln>
      </xdr:spPr>
    </xdr:pic>
    <xdr:clientData/>
  </xdr:twoCellAnchor>
  <xdr:twoCellAnchor editAs="oneCell">
    <xdr:from>
      <xdr:col>10</xdr:col>
      <xdr:colOff>20160</xdr:colOff>
      <xdr:row>84</xdr:row>
      <xdr:rowOff>85680</xdr:rowOff>
    </xdr:from>
    <xdr:to>
      <xdr:col>14</xdr:col>
      <xdr:colOff>403200</xdr:colOff>
      <xdr:row>102</xdr:row>
      <xdr:rowOff>47520</xdr:rowOff>
    </xdr:to>
    <xdr:graphicFrame>
      <xdr:nvGraphicFramePr>
        <xdr:cNvPr id="3" name="Chart 23"/>
        <xdr:cNvGraphicFramePr/>
      </xdr:nvGraphicFramePr>
      <xdr:xfrm>
        <a:off x="4342680" y="16887960"/>
        <a:ext cx="4569480" cy="356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210600</xdr:colOff>
      <xdr:row>65</xdr:row>
      <xdr:rowOff>171000</xdr:rowOff>
    </xdr:from>
    <xdr:to>
      <xdr:col>14</xdr:col>
      <xdr:colOff>392760</xdr:colOff>
      <xdr:row>80</xdr:row>
      <xdr:rowOff>66240</xdr:rowOff>
    </xdr:to>
    <xdr:graphicFrame>
      <xdr:nvGraphicFramePr>
        <xdr:cNvPr id="4" name="Chart 24"/>
        <xdr:cNvGraphicFramePr/>
      </xdr:nvGraphicFramePr>
      <xdr:xfrm>
        <a:off x="4272120" y="13172760"/>
        <a:ext cx="4629600" cy="2895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210600</xdr:colOff>
      <xdr:row>49</xdr:row>
      <xdr:rowOff>181080</xdr:rowOff>
    </xdr:from>
    <xdr:to>
      <xdr:col>14</xdr:col>
      <xdr:colOff>232200</xdr:colOff>
      <xdr:row>63</xdr:row>
      <xdr:rowOff>152640</xdr:rowOff>
    </xdr:to>
    <xdr:graphicFrame>
      <xdr:nvGraphicFramePr>
        <xdr:cNvPr id="5" name="Chart 25"/>
        <xdr:cNvGraphicFramePr/>
      </xdr:nvGraphicFramePr>
      <xdr:xfrm>
        <a:off x="4272120" y="9982440"/>
        <a:ext cx="4469040" cy="2771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0320</xdr:colOff>
      <xdr:row>106</xdr:row>
      <xdr:rowOff>57240</xdr:rowOff>
    </xdr:from>
    <xdr:to>
      <xdr:col>14</xdr:col>
      <xdr:colOff>412920</xdr:colOff>
      <xdr:row>119</xdr:row>
      <xdr:rowOff>123480</xdr:rowOff>
    </xdr:to>
    <xdr:graphicFrame>
      <xdr:nvGraphicFramePr>
        <xdr:cNvPr id="6" name="Chart 21"/>
        <xdr:cNvGraphicFramePr/>
      </xdr:nvGraphicFramePr>
      <xdr:xfrm>
        <a:off x="4362840" y="21259800"/>
        <a:ext cx="4559040" cy="2666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200880</xdr:colOff>
      <xdr:row>80</xdr:row>
      <xdr:rowOff>114120</xdr:rowOff>
    </xdr:from>
    <xdr:to>
      <xdr:col>11</xdr:col>
      <xdr:colOff>1350360</xdr:colOff>
      <xdr:row>82</xdr:row>
      <xdr:rowOff>123480</xdr:rowOff>
    </xdr:to>
    <xdr:pic>
      <xdr:nvPicPr>
        <xdr:cNvPr id="7" name="Picture 36" descr=""/>
        <xdr:cNvPicPr/>
      </xdr:nvPicPr>
      <xdr:blipFill>
        <a:blip r:embed="rId6"/>
        <a:stretch/>
      </xdr:blipFill>
      <xdr:spPr>
        <a:xfrm>
          <a:off x="4262400" y="16116120"/>
          <a:ext cx="2275920" cy="409320"/>
        </a:xfrm>
        <a:prstGeom prst="rect">
          <a:avLst/>
        </a:prstGeom>
        <a:ln w="0">
          <a:noFill/>
        </a:ln>
      </xdr:spPr>
    </xdr:pic>
    <xdr:clientData/>
  </xdr:twoCellAnchor>
  <xdr:twoCellAnchor editAs="oneCell">
    <xdr:from>
      <xdr:col>10</xdr:col>
      <xdr:colOff>744480</xdr:colOff>
      <xdr:row>109</xdr:row>
      <xdr:rowOff>38160</xdr:rowOff>
    </xdr:from>
    <xdr:to>
      <xdr:col>13</xdr:col>
      <xdr:colOff>443880</xdr:colOff>
      <xdr:row>110</xdr:row>
      <xdr:rowOff>199800</xdr:rowOff>
    </xdr:to>
    <xdr:sp>
      <xdr:nvSpPr>
        <xdr:cNvPr id="8" name="Rectangle 22"/>
        <xdr:cNvSpPr/>
      </xdr:nvSpPr>
      <xdr:spPr>
        <a:xfrm>
          <a:off x="5067000" y="21840840"/>
          <a:ext cx="2959920" cy="361800"/>
        </a:xfrm>
        <a:prstGeom prst="rect">
          <a:avLst/>
        </a:prstGeom>
        <a:solidFill>
          <a:srgbClr val="ff99cc">
            <a:alpha val="30000"/>
          </a:srgbClr>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800" spc="-1" strike="noStrike">
              <a:solidFill>
                <a:srgbClr val="ff0000"/>
              </a:solidFill>
              <a:latin typeface="Arial"/>
            </a:rPr>
            <a:t>External VCC supply is required in this area</a:t>
          </a:r>
          <a:endParaRPr b="0" lang="en-US" sz="800" spc="-1" strike="noStrike">
            <a:latin typeface="Times New Roman"/>
          </a:endParaRPr>
        </a:p>
      </xdr:txBody>
    </xdr:sp>
    <xdr:clientData/>
  </xdr:twoCellAnchor>
  <xdr:twoCellAnchor editAs="oneCell">
    <xdr:from>
      <xdr:col>8</xdr:col>
      <xdr:colOff>0</xdr:colOff>
      <xdr:row>111</xdr:row>
      <xdr:rowOff>0</xdr:rowOff>
    </xdr:from>
    <xdr:to>
      <xdr:col>9</xdr:col>
      <xdr:colOff>20160</xdr:colOff>
      <xdr:row>112</xdr:row>
      <xdr:rowOff>9360</xdr:rowOff>
    </xdr:to>
    <xdr:clientData/>
  </xdr:twoCellAnchor>
  <xdr:twoCellAnchor editAs="oneCell">
    <xdr:from>
      <xdr:col>11</xdr:col>
      <xdr:colOff>644760</xdr:colOff>
      <xdr:row>120</xdr:row>
      <xdr:rowOff>56880</xdr:rowOff>
    </xdr:from>
    <xdr:to>
      <xdr:col>12</xdr:col>
      <xdr:colOff>514080</xdr:colOff>
      <xdr:row>121</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ebench.national.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C172"/>
  <sheetViews>
    <sheetView showFormulas="false" showGridLines="true" showRowColHeaders="true" showZeros="true" rightToLeft="false" tabSelected="true" showOutlineSymbols="true" defaultGridColor="true" view="normal" topLeftCell="A1" colorId="64" zoomScale="85" zoomScaleNormal="85" zoomScalePageLayoutView="115" workbookViewId="0">
      <selection pane="topLeft" activeCell="Q20" activeCellId="0" sqref="Q20"/>
    </sheetView>
  </sheetViews>
  <sheetFormatPr defaultColWidth="9.13671875" defaultRowHeight="15.75" zeroHeight="false" outlineLevelRow="0" outlineLevelCol="0"/>
  <cols>
    <col collapsed="false" customWidth="true" hidden="false" outlineLevel="0" max="1" min="1" style="1" width="2.84"/>
    <col collapsed="false" customWidth="false" hidden="false" outlineLevel="0" max="2" min="2" style="1" width="9.14"/>
    <col collapsed="false" customWidth="true" hidden="false" outlineLevel="0" max="6" min="3" style="1" width="5.71"/>
    <col collapsed="false" customWidth="false" hidden="false" outlineLevel="0" max="7" min="7" style="2" width="9.14"/>
    <col collapsed="false" customWidth="true" hidden="false" outlineLevel="0" max="8" min="8" style="1" width="1.85"/>
    <col collapsed="false" customWidth="true" hidden="false" outlineLevel="0" max="9" min="9" style="2" width="11.85"/>
    <col collapsed="false" customWidth="true" hidden="false" outlineLevel="0" max="10" min="10" style="1" width="3.7"/>
    <col collapsed="false" customWidth="true" hidden="false" outlineLevel="0" max="11" min="11" style="1" width="12.28"/>
    <col collapsed="false" customWidth="true" hidden="false" outlineLevel="0" max="12" min="12" style="1" width="21.99"/>
    <col collapsed="false" customWidth="true" hidden="false" outlineLevel="0" max="13" min="13" style="1" width="11.99"/>
    <col collapsed="false" customWidth="true" hidden="false" outlineLevel="0" max="14" min="14" style="1" width="13.14"/>
    <col collapsed="false" customWidth="true" hidden="false" outlineLevel="0" max="15" min="15" style="1" width="8.85"/>
    <col collapsed="false" customWidth="false" hidden="false" outlineLevel="0" max="16" min="16" style="3" width="9.14"/>
    <col collapsed="false" customWidth="false" hidden="false" outlineLevel="0" max="22" min="17" style="4" width="9.14"/>
    <col collapsed="false" customWidth="true" hidden="false" outlineLevel="0" max="23" min="23" style="4" width="10.41"/>
    <col collapsed="false" customWidth="true" hidden="false" outlineLevel="0" max="24" min="24" style="4" width="9.28"/>
    <col collapsed="false" customWidth="false" hidden="false" outlineLevel="0" max="31" min="25" style="4" width="9.14"/>
    <col collapsed="false" customWidth="false" hidden="false" outlineLevel="0" max="257" min="32" style="1" width="9.14"/>
  </cols>
  <sheetData>
    <row r="2" customFormat="false" ht="15.75" hidden="false" customHeight="true" outlineLevel="0" collapsed="false">
      <c r="B2" s="5" t="s">
        <v>0</v>
      </c>
    </row>
    <row r="3" customFormat="false" ht="15.75" hidden="false" customHeight="true" outlineLevel="0" collapsed="false">
      <c r="B3" s="6" t="s">
        <v>1</v>
      </c>
    </row>
    <row r="11" customFormat="false" ht="15.75" hidden="false" customHeight="true" outlineLevel="0" collapsed="false">
      <c r="K11" s="7" t="s">
        <v>2</v>
      </c>
    </row>
    <row r="12" customFormat="false" ht="15.75" hidden="false" customHeight="true" outlineLevel="0" collapsed="false">
      <c r="B12" s="8" t="s">
        <v>3</v>
      </c>
    </row>
    <row r="13" customFormat="false" ht="15.75" hidden="false" customHeight="true" outlineLevel="0" collapsed="false">
      <c r="G13" s="2" t="s">
        <v>4</v>
      </c>
      <c r="I13" s="9" t="n">
        <v>36</v>
      </c>
      <c r="V13" s="4" t="s">
        <v>5</v>
      </c>
      <c r="W13" s="10" t="n">
        <v>4.4E-007</v>
      </c>
    </row>
    <row r="14" customFormat="false" ht="15.75" hidden="false" customHeight="true" outlineLevel="0" collapsed="false">
      <c r="G14" s="2" t="s">
        <v>6</v>
      </c>
      <c r="I14" s="9" t="n">
        <v>6</v>
      </c>
      <c r="V14" s="4" t="s">
        <v>7</v>
      </c>
      <c r="W14" s="10" t="n">
        <v>1E-007</v>
      </c>
    </row>
    <row r="15" customFormat="false" ht="15.75" hidden="false" customHeight="true" outlineLevel="0" collapsed="false">
      <c r="G15" s="2" t="s">
        <v>8</v>
      </c>
      <c r="I15" s="9" t="n">
        <v>3.3</v>
      </c>
      <c r="V15" s="4" t="s">
        <v>9</v>
      </c>
      <c r="W15" s="4" t="n">
        <v>0.12</v>
      </c>
    </row>
    <row r="16" customFormat="false" ht="15.75" hidden="false" customHeight="true" outlineLevel="0" collapsed="false">
      <c r="G16" s="2" t="s">
        <v>10</v>
      </c>
      <c r="I16" s="11" t="n">
        <v>9</v>
      </c>
      <c r="V16" s="4" t="s">
        <v>11</v>
      </c>
      <c r="W16" s="4" t="n">
        <v>10</v>
      </c>
    </row>
    <row r="17" customFormat="false" ht="15.75" hidden="false" customHeight="true" outlineLevel="0" collapsed="false">
      <c r="G17" s="2" t="s">
        <v>12</v>
      </c>
      <c r="I17" s="12" t="str">
        <f aca="false">IF(AND(VINMIN&gt;=4.5,VINMAX&lt;=42),"LM25117",IF(AND(VINMIN&gt;=5.5,VINMAX&lt;=65),"LM5117","Out of Spec"))</f>
        <v>LM25117</v>
      </c>
      <c r="V17" s="4" t="s">
        <v>13</v>
      </c>
      <c r="W17" s="10" t="n">
        <v>2E-005</v>
      </c>
    </row>
    <row r="18" customFormat="false" ht="15.75" hidden="false" customHeight="true" outlineLevel="0" collapsed="false">
      <c r="V18" s="4" t="s">
        <v>14</v>
      </c>
      <c r="W18" s="4" t="n">
        <v>1.25</v>
      </c>
    </row>
    <row r="19" customFormat="false" ht="15.75" hidden="false" customHeight="true" outlineLevel="0" collapsed="false">
      <c r="V19" s="4" t="s">
        <v>15</v>
      </c>
      <c r="W19" s="10" t="n">
        <v>1E-005</v>
      </c>
    </row>
    <row r="20" customFormat="false" ht="15.75" hidden="false" customHeight="true" outlineLevel="0" collapsed="false">
      <c r="B20" s="8" t="s">
        <v>16</v>
      </c>
      <c r="V20" s="4" t="s">
        <v>17</v>
      </c>
      <c r="W20" s="10" t="n">
        <v>1E-005</v>
      </c>
    </row>
    <row r="21" customFormat="false" ht="15.75" hidden="false" customHeight="true" outlineLevel="0" collapsed="false">
      <c r="B21" s="13"/>
      <c r="G21" s="2" t="s">
        <v>18</v>
      </c>
      <c r="I21" s="9" t="n">
        <v>230</v>
      </c>
      <c r="V21" s="4" t="s">
        <v>19</v>
      </c>
      <c r="W21" s="4" t="n">
        <v>1.25</v>
      </c>
    </row>
    <row r="22" customFormat="false" ht="15.75" hidden="false" customHeight="true" outlineLevel="0" collapsed="false">
      <c r="B22" s="13"/>
      <c r="G22" s="2" t="s">
        <v>20</v>
      </c>
      <c r="I22" s="14" t="n">
        <f aca="false">IF((1-VOUT/VINMIN)/(FSW*10^3)&lt;mintoff,"Out of Spec",VOUT/VINMIN)</f>
        <v>0.55</v>
      </c>
      <c r="W22" s="4" t="s">
        <v>21</v>
      </c>
    </row>
    <row r="23" customFormat="false" ht="15.75" hidden="false" customHeight="true" outlineLevel="0" collapsed="false">
      <c r="B23" s="13"/>
      <c r="G23" s="2" t="s">
        <v>22</v>
      </c>
      <c r="I23" s="15" t="n">
        <f aca="false">IF(VOUT/VINMAX/(FSW*10^3)&lt;minton,"Out of Spec",VOUT/VINMAX)</f>
        <v>0.0916666666666667</v>
      </c>
      <c r="W23" s="4" t="s">
        <v>23</v>
      </c>
    </row>
    <row r="24" customFormat="false" ht="15.75" hidden="false" customHeight="true" outlineLevel="0" collapsed="false">
      <c r="G24" s="16" t="s">
        <v>24</v>
      </c>
      <c r="I24" s="17" t="e">
        <f aca="false">R_E192((5.2*10^9/(FSW*10^3)-948)/1000)</f>
        <v>#VALUE!</v>
      </c>
      <c r="V24" s="4" t="s">
        <v>25</v>
      </c>
      <c r="W24" s="4" t="n">
        <f aca="false">IF(IC="LM5117",5.5,4.5)</f>
        <v>4.5</v>
      </c>
    </row>
    <row r="25" customFormat="false" ht="15.75" hidden="false" customHeight="true" outlineLevel="0" collapsed="false">
      <c r="K25" s="7" t="s">
        <v>26</v>
      </c>
      <c r="V25" s="4" t="s">
        <v>27</v>
      </c>
      <c r="W25" s="4" t="n">
        <v>30</v>
      </c>
    </row>
    <row r="26" customFormat="false" ht="15.75" hidden="false" customHeight="true" outlineLevel="0" collapsed="false">
      <c r="K26" s="18" t="s">
        <v>28</v>
      </c>
      <c r="L26" s="19" t="s">
        <v>29</v>
      </c>
      <c r="M26" s="19" t="s">
        <v>30</v>
      </c>
      <c r="N26" s="20" t="s">
        <v>31</v>
      </c>
      <c r="V26" s="4" t="s">
        <v>32</v>
      </c>
      <c r="W26" s="4" t="n">
        <f aca="false">COUT*10^-6*VOUT/(IOUT*0.5)*10^3</f>
        <v>0.530933333333333</v>
      </c>
    </row>
    <row r="27" customFormat="false" ht="15.75" hidden="false" customHeight="true" outlineLevel="0" collapsed="false">
      <c r="B27" s="8" t="s">
        <v>33</v>
      </c>
      <c r="K27" s="21" t="s">
        <v>34</v>
      </c>
      <c r="L27" s="22" t="s">
        <v>35</v>
      </c>
      <c r="M27" s="22" t="str">
        <f aca="false">IC</f>
        <v>LM25117</v>
      </c>
      <c r="N27" s="23"/>
      <c r="V27" s="4" t="s">
        <v>36</v>
      </c>
      <c r="W27" s="4" t="n">
        <f aca="false">(256/(FSW*1000)+TSS*10^-3)*(IPEAK^2*RS/PRS-1)*10^3</f>
        <v>20.7575039945822</v>
      </c>
    </row>
    <row r="28" customFormat="false" ht="15.75" hidden="false" customHeight="true" outlineLevel="0" collapsed="false">
      <c r="B28" s="13"/>
      <c r="G28" s="16" t="s">
        <v>37</v>
      </c>
      <c r="I28" s="11" t="n">
        <v>20</v>
      </c>
      <c r="K28" s="24" t="s">
        <v>38</v>
      </c>
      <c r="L28" s="25" t="s">
        <v>39</v>
      </c>
      <c r="M28" s="26" t="n">
        <f aca="false">CIN</f>
        <v>15.4</v>
      </c>
      <c r="N28" s="27" t="n">
        <f aca="false">VINMAX</f>
        <v>36</v>
      </c>
      <c r="V28" s="4" t="s">
        <v>40</v>
      </c>
      <c r="W28" s="4" t="n">
        <f aca="false">1/2/3.14/RESR/(COUT*10^-6)</f>
        <v>21993.8769046697</v>
      </c>
    </row>
    <row r="29" customFormat="false" ht="15.75" hidden="false" customHeight="true" outlineLevel="0" collapsed="false">
      <c r="B29" s="13"/>
      <c r="G29" s="2" t="s">
        <v>41</v>
      </c>
      <c r="I29" s="28" t="n">
        <f aca="false">(VINMAX-VOUT)*VOUT/IOUT/VINMAX/(FSW*10^3)/(RR/100)*10^6</f>
        <v>7.24033816425121</v>
      </c>
      <c r="K29" s="24" t="s">
        <v>42</v>
      </c>
      <c r="L29" s="25" t="s">
        <v>43</v>
      </c>
      <c r="M29" s="26" t="n">
        <f aca="false">COUT1</f>
        <v>680</v>
      </c>
      <c r="N29" s="27" t="n">
        <f aca="false">VOUT</f>
        <v>3.3</v>
      </c>
      <c r="V29" s="4" t="s">
        <v>44</v>
      </c>
      <c r="W29" s="4" t="n">
        <f aca="false">1/2/3.14/(VOUT/IOUT*COUT*10^-6)+1/2/3.14/(LO*10^-6*COUT*10^-6*FSW*1000/(K-0.5))</f>
        <v>670.145912196459</v>
      </c>
    </row>
    <row r="30" customFormat="false" ht="15.75" hidden="false" customHeight="true" outlineLevel="0" collapsed="false">
      <c r="B30" s="13"/>
      <c r="G30" s="2" t="s">
        <v>45</v>
      </c>
      <c r="I30" s="29" t="n">
        <v>6.8</v>
      </c>
      <c r="K30" s="24" t="s">
        <v>46</v>
      </c>
      <c r="L30" s="25" t="s">
        <v>43</v>
      </c>
      <c r="M30" s="26" t="n">
        <f aca="false">COUT2</f>
        <v>44</v>
      </c>
      <c r="N30" s="27" t="n">
        <f aca="false">VOUT</f>
        <v>3.3</v>
      </c>
      <c r="V30" s="4" t="s">
        <v>47</v>
      </c>
      <c r="W30" s="4" t="n">
        <f aca="false">FSW*1000</f>
        <v>230000</v>
      </c>
    </row>
    <row r="31" customFormat="false" ht="15.75" hidden="false" customHeight="true" outlineLevel="0" collapsed="false">
      <c r="G31" s="2" t="s">
        <v>48</v>
      </c>
      <c r="I31" s="30" t="n">
        <f aca="false">(VINMAX-VOUT)*VOUT/(LO*10^-6)/VINMAX/(FSW*10^3)/2</f>
        <v>0.958280051150895</v>
      </c>
      <c r="K31" s="24" t="s">
        <v>49</v>
      </c>
      <c r="L31" s="25" t="s">
        <v>50</v>
      </c>
      <c r="M31" s="31" t="n">
        <f aca="false">CVCC</f>
        <v>0.666666666666667</v>
      </c>
      <c r="N31" s="27" t="n">
        <f aca="false">MAX(10,EXTVCC)</f>
        <v>10</v>
      </c>
      <c r="V31" s="4" t="s">
        <v>51</v>
      </c>
      <c r="W31" s="4" t="n">
        <f aca="false">1/3.14/(K-0.5)</f>
        <v>0.636942675159236</v>
      </c>
    </row>
    <row r="32" customFormat="false" ht="15.75" hidden="false" customHeight="true" outlineLevel="0" collapsed="false">
      <c r="G32" s="2" t="s">
        <v>52</v>
      </c>
      <c r="I32" s="32" t="n">
        <f aca="false">(VINMIN-VOUT)*VOUT/(LO*10^-6)/VINMIN/(FSW*10^3)/2</f>
        <v>0.474744245524297</v>
      </c>
      <c r="K32" s="24" t="s">
        <v>53</v>
      </c>
      <c r="L32" s="25" t="s">
        <v>54</v>
      </c>
      <c r="M32" s="31" t="n">
        <f aca="false">CHB</f>
        <v>0.333333333333333</v>
      </c>
      <c r="N32" s="27" t="n">
        <f aca="false">MAX(8.5,EXTVCC)</f>
        <v>8.5</v>
      </c>
      <c r="V32" s="4" t="s">
        <v>55</v>
      </c>
      <c r="W32" s="4" t="n">
        <f aca="false">FSW/4/Q*(SQRT(1+4*Q^2)-1)</f>
        <v>55.9254638330536</v>
      </c>
    </row>
    <row r="33" customFormat="false" ht="15.75" hidden="false" customHeight="true" outlineLevel="0" collapsed="false">
      <c r="I33" s="33"/>
      <c r="K33" s="24" t="s">
        <v>56</v>
      </c>
      <c r="L33" s="25" t="s">
        <v>57</v>
      </c>
      <c r="M33" s="34" t="n">
        <f aca="false">CSS</f>
        <v>0.1</v>
      </c>
      <c r="N33" s="27" t="n">
        <v>6.3</v>
      </c>
      <c r="V33" s="4" t="s">
        <v>58</v>
      </c>
      <c r="W33" s="4" t="n">
        <f aca="false">1/2/3.14/SQRT(LO*10^-6*COUT*10^-6)</f>
        <v>2269.42908673079</v>
      </c>
    </row>
    <row r="34" customFormat="false" ht="15.75" hidden="false" customHeight="true" outlineLevel="0" collapsed="false">
      <c r="I34" s="35"/>
      <c r="K34" s="24" t="s">
        <v>59</v>
      </c>
      <c r="L34" s="25" t="s">
        <v>60</v>
      </c>
      <c r="M34" s="34" t="n">
        <f aca="false">CRES</f>
        <v>0.472</v>
      </c>
      <c r="N34" s="27" t="n">
        <v>6.3</v>
      </c>
      <c r="V34" s="4" t="s">
        <v>61</v>
      </c>
      <c r="W34" s="10" t="n">
        <v>0.00045</v>
      </c>
    </row>
    <row r="35" customFormat="false" ht="15.75" hidden="false" customHeight="true" outlineLevel="0" collapsed="false">
      <c r="B35" s="8" t="s">
        <v>62</v>
      </c>
      <c r="K35" s="24" t="s">
        <v>63</v>
      </c>
      <c r="L35" s="25" t="s">
        <v>64</v>
      </c>
      <c r="M35" s="36" t="n">
        <f aca="false">CRAMP</f>
        <v>820</v>
      </c>
      <c r="N35" s="27" t="n">
        <v>16</v>
      </c>
      <c r="V35" s="4" t="s">
        <v>65</v>
      </c>
      <c r="W35" s="4" t="n">
        <v>1.25</v>
      </c>
    </row>
    <row r="36" customFormat="false" ht="15.75" hidden="false" customHeight="true" outlineLevel="0" collapsed="false">
      <c r="G36" s="16" t="s">
        <v>66</v>
      </c>
      <c r="I36" s="9" t="n">
        <v>50</v>
      </c>
      <c r="K36" s="24" t="s">
        <v>67</v>
      </c>
      <c r="L36" s="25" t="s">
        <v>68</v>
      </c>
      <c r="M36" s="37" t="n">
        <f aca="false">CCOMP/1000</f>
        <v>10</v>
      </c>
      <c r="N36" s="27" t="n">
        <v>6.3</v>
      </c>
      <c r="V36" s="4" t="s">
        <v>69</v>
      </c>
      <c r="W36" s="10" t="n">
        <v>20000</v>
      </c>
    </row>
    <row r="37" customFormat="false" ht="15.75" hidden="false" customHeight="true" outlineLevel="0" collapsed="false">
      <c r="G37" s="2" t="s">
        <v>70</v>
      </c>
      <c r="I37" s="11" t="n">
        <v>1</v>
      </c>
      <c r="K37" s="24" t="s">
        <v>71</v>
      </c>
      <c r="L37" s="25" t="s">
        <v>68</v>
      </c>
      <c r="M37" s="36" t="n">
        <f aca="false">CHF</f>
        <v>150</v>
      </c>
      <c r="N37" s="27" t="n">
        <v>6.3</v>
      </c>
      <c r="V37" s="4" t="s">
        <v>72</v>
      </c>
      <c r="W37" s="10" t="n">
        <v>0.0038</v>
      </c>
    </row>
    <row r="38" customFormat="false" ht="15.75" hidden="false" customHeight="true" outlineLevel="0" collapsed="false">
      <c r="G38" s="2" t="s">
        <v>73</v>
      </c>
      <c r="I38" s="38" t="n">
        <f aca="false">vcsth/(IOUT*(1+CL_p/100)+VOUT/(FSW*10^3)/(LO*10^-6)*(K-(VINMIN-VOUT)/2/VINMIN))</f>
        <v>0.00792852163994677</v>
      </c>
      <c r="K38" s="24" t="s">
        <v>74</v>
      </c>
      <c r="L38" s="25" t="s">
        <v>75</v>
      </c>
      <c r="M38" s="39" t="n">
        <f aca="false">CFT</f>
        <v>99.1304347826087</v>
      </c>
      <c r="N38" s="27" t="n">
        <v>16</v>
      </c>
      <c r="V38" s="4" t="s">
        <v>76</v>
      </c>
      <c r="W38" s="4" t="n">
        <v>40</v>
      </c>
    </row>
    <row r="39" customFormat="false" ht="15.75" hidden="false" customHeight="true" outlineLevel="0" collapsed="false">
      <c r="G39" s="2" t="s">
        <v>77</v>
      </c>
      <c r="I39" s="40" t="n">
        <v>0.008</v>
      </c>
      <c r="K39" s="24" t="s">
        <v>78</v>
      </c>
      <c r="L39" s="25" t="s">
        <v>79</v>
      </c>
      <c r="M39" s="41" t="n">
        <f aca="false">RUV1</f>
        <v>14.0449438202247</v>
      </c>
      <c r="N39" s="42" t="s">
        <v>80</v>
      </c>
      <c r="V39" s="4" t="s">
        <v>81</v>
      </c>
      <c r="W39" s="4" t="n">
        <v>42</v>
      </c>
    </row>
    <row r="40" customFormat="false" ht="15.75" hidden="false" customHeight="true" outlineLevel="0" collapsed="false">
      <c r="G40" s="16" t="s">
        <v>82</v>
      </c>
      <c r="I40" s="30" t="n">
        <f aca="false">vcsth/RS+(VINMIN-VOUT)*VOUT/2/(LO*10^-6)/VINMIN/(FSW*10^3)-VOUT*K/(LO*10^-6)/(FSW*10^3)</f>
        <v>13.3647698209719</v>
      </c>
      <c r="K40" s="24" t="s">
        <v>83</v>
      </c>
      <c r="L40" s="25" t="s">
        <v>79</v>
      </c>
      <c r="M40" s="43" t="n">
        <f aca="false">RUV2</f>
        <v>50</v>
      </c>
      <c r="N40" s="42" t="str">
        <f aca="false">IF(AND(VINMAX^2/(RUV2*1000)&lt;0.05,VINMAX&lt;=50),"1/16W","1/8W")</f>
        <v>1/16W</v>
      </c>
      <c r="V40" s="4" t="s">
        <v>84</v>
      </c>
      <c r="W40" s="4" t="n">
        <f aca="false">FSW/100</f>
        <v>2.3</v>
      </c>
    </row>
    <row r="41" customFormat="false" ht="15.75" hidden="false" customHeight="true" outlineLevel="0" collapsed="false">
      <c r="G41" s="16" t="s">
        <v>85</v>
      </c>
      <c r="I41" s="32" t="n">
        <f aca="false">vcsth/RS+(VINMAX-VOUT)*VOUT/2/(LO*10^-6)/VINMAX/(FSW*10^3)-VOUT*K/(LO*10^-6)/(FSW*10^3)</f>
        <v>13.8483056265985</v>
      </c>
      <c r="K41" s="24" t="s">
        <v>86</v>
      </c>
      <c r="L41" s="25" t="s">
        <v>87</v>
      </c>
      <c r="M41" s="44" t="n">
        <f aca="false">RFB1</f>
        <v>1036.8</v>
      </c>
      <c r="N41" s="42" t="str">
        <f aca="false">IF((0.8^2/(RFB1*1000))&lt;0.05,"1/16W","1/8W")</f>
        <v>1/16W</v>
      </c>
      <c r="V41" s="4" t="s">
        <v>88</v>
      </c>
      <c r="W41" s="4" t="n">
        <f aca="false">RESR/10</f>
        <v>0.001</v>
      </c>
    </row>
    <row r="42" customFormat="false" ht="15.75" hidden="false" customHeight="true" outlineLevel="0" collapsed="false">
      <c r="G42" s="2" t="s">
        <v>89</v>
      </c>
      <c r="I42" s="32" t="n">
        <f aca="false">vcsth/RS+VINMAX*minton/(LO*10^-6)</f>
        <v>15.5294117647059</v>
      </c>
      <c r="K42" s="24" t="s">
        <v>90</v>
      </c>
      <c r="L42" s="25" t="s">
        <v>87</v>
      </c>
      <c r="M42" s="44" t="n">
        <f aca="false">RFB2</f>
        <v>3240</v>
      </c>
      <c r="N42" s="42" t="str">
        <f aca="false">IF(((VOUT-0.8)^2/(RFB2*1000))&lt;0.05,"1/16W","1/8W")</f>
        <v>1/16W</v>
      </c>
      <c r="T42" s="4" t="s">
        <v>91</v>
      </c>
      <c r="U42" s="4" t="s">
        <v>92</v>
      </c>
      <c r="V42" s="4" t="s">
        <v>93</v>
      </c>
      <c r="W42" s="4" t="s">
        <v>94</v>
      </c>
    </row>
    <row r="43" customFormat="false" ht="15.75" hidden="false" customHeight="true" outlineLevel="0" collapsed="false">
      <c r="G43" s="2" t="s">
        <v>95</v>
      </c>
      <c r="I43" s="14" t="n">
        <f aca="false">(1-VOUT/VINMAX)*IOUT^2*RS</f>
        <v>0.5886</v>
      </c>
      <c r="K43" s="24" t="s">
        <v>96</v>
      </c>
      <c r="L43" s="25" t="s">
        <v>97</v>
      </c>
      <c r="M43" s="45" t="n">
        <f aca="false">RS</f>
        <v>0.008</v>
      </c>
      <c r="N43" s="46" t="n">
        <f aca="false">PRS</f>
        <v>0.5886</v>
      </c>
      <c r="T43" s="4" t="n">
        <f aca="false">VINMIN</f>
        <v>6</v>
      </c>
      <c r="U43" s="4" t="e">
        <f aca="false">IF(EXT="Yes",T43*(Ivin_oper+vrt/(RT*1000))+EXTVCC*(7.6/rvcc+ivcc+7.6*FSW*1000*(CGS_H+CGS_L)*10^-12+T43*FSW*1000*(CGD_H+CGD_L)*10^-12),T43*(Ivin_oper+vrt/(RT*1000)+7.6/rvcc+ivcc+7.6*FSW*1000*(CGS_H+CGS_L)*10^-12+T43*FSW*1000*(CGD_H+CGD_L)*10^-12))</f>
        <v>#VALUE!</v>
      </c>
      <c r="V43" s="4" t="e">
        <f aca="false">TAMB+U43*theta_tssop</f>
        <v>#VALUE!</v>
      </c>
      <c r="W43" s="4" t="e">
        <f aca="false">TAMB+U43*theta_llp</f>
        <v>#VALUE!</v>
      </c>
    </row>
    <row r="44" customFormat="false" ht="15.75" hidden="false" customHeight="true" outlineLevel="0" collapsed="false">
      <c r="G44" s="1"/>
      <c r="I44" s="1"/>
      <c r="K44" s="24" t="s">
        <v>98</v>
      </c>
      <c r="L44" s="25" t="s">
        <v>99</v>
      </c>
      <c r="M44" s="43" t="e">
        <f aca="false">RT</f>
        <v>#VALUE!</v>
      </c>
      <c r="N44" s="42" t="s">
        <v>80</v>
      </c>
      <c r="T44" s="4" t="n">
        <f aca="false">VINMIN+1*(VINMAX-VINMIN)/10</f>
        <v>9</v>
      </c>
      <c r="U44" s="4" t="e">
        <f aca="false">IF(EXT="Yes",T44*(Ivin_oper+vrt/(RT*1000))+EXTVCC*(7.6/rvcc+ivcc+7.6*FSW*1000*(CGS_H+CGS_L)*10^-12+T44*FSW*1000*(CGD_H+CGD_L)*10^-12),T44*(Ivin_oper+vrt/(RT*1000)+7.6/rvcc+ivcc+7.6*FSW*1000*(CGS_H+CGS_L)*10^-12+T44*FSW*1000*(CGD_H+CGD_L)*10^-12))</f>
        <v>#VALUE!</v>
      </c>
      <c r="V44" s="4" t="e">
        <f aca="false">TAMB+U44*theta_tssop</f>
        <v>#VALUE!</v>
      </c>
      <c r="W44" s="4" t="e">
        <f aca="false">TAMB+U44*theta_llp</f>
        <v>#VALUE!</v>
      </c>
    </row>
    <row r="45" customFormat="false" ht="15.75" hidden="false" customHeight="true" outlineLevel="0" collapsed="false">
      <c r="G45" s="1"/>
      <c r="I45" s="1"/>
      <c r="K45" s="24" t="s">
        <v>100</v>
      </c>
      <c r="L45" s="25" t="s">
        <v>101</v>
      </c>
      <c r="M45" s="47" t="n">
        <f aca="false">RRAMP</f>
        <v>103.658536585366</v>
      </c>
      <c r="N45" s="42" t="str">
        <f aca="false">IF(VINMAX&gt;50,"1/8W","1/16W")</f>
        <v>1/16W</v>
      </c>
      <c r="T45" s="4" t="n">
        <f aca="false">VINMIN+2*(VINMAX-VINMIN)/10</f>
        <v>12</v>
      </c>
      <c r="U45" s="4" t="e">
        <f aca="false">IF(EXT="Yes",T45*(Ivin_oper+vrt/(RT*1000))+EXTVCC*(7.6/rvcc+ivcc+7.6*FSW*1000*(CGS_H+CGS_L)*10^-12+T45*FSW*1000*(CGD_H+CGD_L)*10^-12),T45*(Ivin_oper+vrt/(RT*1000)+7.6/rvcc+ivcc+7.6*FSW*1000*(CGS_H+CGS_L)*10^-12+T45*FSW*1000*(CGD_H+CGD_L)*10^-12))</f>
        <v>#VALUE!</v>
      </c>
      <c r="V45" s="4" t="e">
        <f aca="false">TAMB+U45*theta_tssop</f>
        <v>#VALUE!</v>
      </c>
      <c r="W45" s="4" t="e">
        <f aca="false">TAMB+U45*theta_llp</f>
        <v>#VALUE!</v>
      </c>
    </row>
    <row r="46" customFormat="false" ht="15.75" hidden="false" customHeight="true" outlineLevel="0" collapsed="false">
      <c r="B46" s="8" t="s">
        <v>102</v>
      </c>
      <c r="K46" s="24" t="s">
        <v>103</v>
      </c>
      <c r="L46" s="25" t="s">
        <v>104</v>
      </c>
      <c r="M46" s="41" t="n">
        <f aca="false">RCOMP/1000</f>
        <v>27.4</v>
      </c>
      <c r="N46" s="42" t="s">
        <v>80</v>
      </c>
      <c r="T46" s="4" t="n">
        <f aca="false">VINMIN+3*(VINMAX-VINMIN)/10</f>
        <v>15</v>
      </c>
      <c r="U46" s="4" t="e">
        <f aca="false">IF(EXT="Yes",T46*(Ivin_oper+vrt/(RT*1000))+EXTVCC*(7.6/rvcc+ivcc+7.6*FSW*1000*(CGS_H+CGS_L)*10^-12+T46*FSW*1000*(CGD_H+CGD_L)*10^-12),T46*(Ivin_oper+vrt/(RT*1000)+7.6/rvcc+ivcc+7.6*FSW*1000*(CGS_H+CGS_L)*10^-12+T46*FSW*1000*(CGD_H+CGD_L)*10^-12))</f>
        <v>#VALUE!</v>
      </c>
      <c r="V46" s="4" t="e">
        <f aca="false">TAMB+U46*theta_tssop</f>
        <v>#VALUE!</v>
      </c>
      <c r="W46" s="4" t="e">
        <f aca="false">TAMB+U46*theta_llp</f>
        <v>#VALUE!</v>
      </c>
    </row>
    <row r="47" customFormat="false" ht="15.75" hidden="false" customHeight="true" outlineLevel="0" collapsed="false">
      <c r="G47" s="2" t="s">
        <v>105</v>
      </c>
      <c r="I47" s="40" t="n">
        <v>820</v>
      </c>
      <c r="K47" s="24" t="s">
        <v>106</v>
      </c>
      <c r="L47" s="25" t="s">
        <v>107</v>
      </c>
      <c r="M47" s="48" t="n">
        <f aca="false">LO</f>
        <v>6.8</v>
      </c>
      <c r="N47" s="42" t="str">
        <f aca="false">INT(IMAX_VINMAX)&amp;"A~"&amp;INT(IPEAK)&amp;"A"</f>
        <v>13A~15A</v>
      </c>
      <c r="T47" s="4" t="n">
        <f aca="false">VINMIN+4*(VINMAX-VINMIN)/10</f>
        <v>18</v>
      </c>
      <c r="U47" s="4" t="e">
        <f aca="false">IF(EXT="Yes",T47*(Ivin_oper+vrt/(RT*1000))+EXTVCC*(7.6/rvcc+ivcc+7.6*FSW*1000*(CGS_H+CGS_L)*10^-12+T47*FSW*1000*(CGD_H+CGD_L)*10^-12),T47*(Ivin_oper+vrt/(RT*1000)+7.6/rvcc+ivcc+7.6*FSW*1000*(CGS_H+CGS_L)*10^-12+T47*FSW*1000*(CGD_H+CGD_L)*10^-12))</f>
        <v>#VALUE!</v>
      </c>
      <c r="V47" s="4" t="e">
        <f aca="false">TAMB+U47*theta_tssop</f>
        <v>#VALUE!</v>
      </c>
      <c r="W47" s="4" t="e">
        <f aca="false">TAMB+U47*theta_llp</f>
        <v>#VALUE!</v>
      </c>
    </row>
    <row r="48" customFormat="false" ht="15.75" hidden="false" customHeight="true" outlineLevel="0" collapsed="false">
      <c r="G48" s="2" t="s">
        <v>108</v>
      </c>
      <c r="I48" s="17" t="n">
        <f aca="false">LO*10^-6/(K*CRAMP*10^-12*RS*as)/1000</f>
        <v>103.658536585366</v>
      </c>
      <c r="K48" s="24" t="s">
        <v>109</v>
      </c>
      <c r="L48" s="25" t="s">
        <v>110</v>
      </c>
      <c r="M48" s="49" t="s">
        <v>111</v>
      </c>
      <c r="N48" s="50" t="s">
        <v>112</v>
      </c>
      <c r="T48" s="4" t="n">
        <f aca="false">VINMIN+5*(VINMAX-VINMIN)/10</f>
        <v>21</v>
      </c>
      <c r="U48" s="4" t="e">
        <f aca="false">IF(EXT="Yes",T48*(Ivin_oper+vrt/(RT*1000))+EXTVCC*(7.6/rvcc+ivcc+7.6*FSW*1000*(CGS_H+CGS_L)*10^-12+T48*FSW*1000*(CGD_H+CGD_L)*10^-12),T48*(Ivin_oper+vrt/(RT*1000)+7.6/rvcc+ivcc+7.6*FSW*1000*(CGS_H+CGS_L)*10^-12+T48*FSW*1000*(CGD_H+CGD_L)*10^-12))</f>
        <v>#VALUE!</v>
      </c>
      <c r="V48" s="4" t="e">
        <f aca="false">TAMB+U48*theta_tssop</f>
        <v>#VALUE!</v>
      </c>
      <c r="W48" s="4" t="e">
        <f aca="false">TAMB+U48*theta_llp</f>
        <v>#VALUE!</v>
      </c>
    </row>
    <row r="49" customFormat="false" ht="15.75" hidden="false" customHeight="true" outlineLevel="0" collapsed="false">
      <c r="K49" s="51" t="s">
        <v>113</v>
      </c>
      <c r="L49" s="52" t="s">
        <v>114</v>
      </c>
      <c r="M49" s="52"/>
      <c r="N49" s="53" t="n">
        <f aca="false">VINMAX</f>
        <v>36</v>
      </c>
      <c r="T49" s="4" t="n">
        <f aca="false">VINMIN+6*(VINMAX-VINMIN)/10</f>
        <v>24</v>
      </c>
      <c r="U49" s="4" t="e">
        <f aca="false">IF(EXT="Yes",T49*(Ivin_oper+vrt/(RT*1000))+EXTVCC*(7.6/rvcc+ivcc+7.6*FSW*1000*(CGS_H+CGS_L)*10^-12+T49*FSW*1000*(CGD_H+CGD_L)*10^-12),T49*(Ivin_oper+vrt/(RT*1000)+7.6/rvcc+ivcc+7.6*FSW*1000*(CGS_H+CGS_L)*10^-12+T49*FSW*1000*(CGD_H+CGD_L)*10^-12))</f>
        <v>#VALUE!</v>
      </c>
      <c r="V49" s="4" t="e">
        <f aca="false">TAMB+U49*theta_tssop</f>
        <v>#VALUE!</v>
      </c>
      <c r="W49" s="4" t="e">
        <f aca="false">TAMB+U49*theta_llp</f>
        <v>#VALUE!</v>
      </c>
    </row>
    <row r="50" customFormat="false" ht="15.75" hidden="false" customHeight="true" outlineLevel="0" collapsed="false">
      <c r="K50" s="7" t="s">
        <v>115</v>
      </c>
      <c r="T50" s="4" t="n">
        <f aca="false">VINMIN+7*(VINMAX-VINMIN)/10</f>
        <v>27</v>
      </c>
      <c r="U50" s="4" t="e">
        <f aca="false">IF(EXT="Yes",T50*(Ivin_oper+vrt/(RT*1000))+EXTVCC*(7.6/rvcc+ivcc+7.6*FSW*1000*(CGS_H+CGS_L)*10^-12+T50*FSW*1000*(CGD_H+CGD_L)*10^-12),T50*(Ivin_oper+vrt/(RT*1000)+7.6/rvcc+ivcc+7.6*FSW*1000*(CGS_H+CGS_L)*10^-12+T50*FSW*1000*(CGD_H+CGD_L)*10^-12))</f>
        <v>#VALUE!</v>
      </c>
      <c r="V50" s="4" t="e">
        <f aca="false">TAMB+U50*theta_tssop</f>
        <v>#VALUE!</v>
      </c>
      <c r="W50" s="4" t="e">
        <f aca="false">TAMB+U50*theta_llp</f>
        <v>#VALUE!</v>
      </c>
    </row>
    <row r="51" customFormat="false" ht="15.75" hidden="false" customHeight="true" outlineLevel="0" collapsed="false">
      <c r="B51" s="8" t="s">
        <v>116</v>
      </c>
      <c r="T51" s="4" t="n">
        <f aca="false">VINMIN+8*(VINMAX-VINMIN)/10</f>
        <v>30</v>
      </c>
      <c r="U51" s="4" t="e">
        <f aca="false">IF(EXT="Yes",T51*(Ivin_oper+vrt/(RT*1000))+EXTVCC*(7.6/rvcc+ivcc+7.6*FSW*1000*(CGS_H+CGS_L)*10^-12+T51*FSW*1000*(CGD_H+CGD_L)*10^-12),T51*(Ivin_oper+vrt/(RT*1000)+7.6/rvcc+ivcc+7.6*FSW*1000*(CGS_H+CGS_L)*10^-12+T51*FSW*1000*(CGD_H+CGD_L)*10^-12))</f>
        <v>#VALUE!</v>
      </c>
      <c r="V51" s="4" t="e">
        <f aca="false">TAMB+U51*theta_tssop</f>
        <v>#VALUE!</v>
      </c>
      <c r="W51" s="4" t="e">
        <f aca="false">TAMB+U51*theta_llp</f>
        <v>#VALUE!</v>
      </c>
    </row>
    <row r="52" customFormat="false" ht="15.75" hidden="false" customHeight="true" outlineLevel="0" collapsed="false">
      <c r="G52" s="2" t="s">
        <v>117</v>
      </c>
      <c r="I52" s="9" t="n">
        <v>5.7</v>
      </c>
      <c r="T52" s="4" t="n">
        <f aca="false">VINMIN+9*(VINMAX-VINMIN)/10</f>
        <v>33</v>
      </c>
      <c r="U52" s="4" t="e">
        <f aca="false">IF(EXT="Yes",T52*(Ivin_oper+vrt/(RT*1000))+EXTVCC*(7.6/rvcc+ivcc+7.6*FSW*1000*(CGS_H+CGS_L)*10^-12+T52*FSW*1000*(CGD_H+CGD_L)*10^-12),T52*(Ivin_oper+vrt/(RT*1000)+7.6/rvcc+ivcc+7.6*FSW*1000*(CGS_H+CGS_L)*10^-12+T52*FSW*1000*(CGD_H+CGD_L)*10^-12))</f>
        <v>#VALUE!</v>
      </c>
      <c r="V52" s="4" t="e">
        <f aca="false">TAMB+U52*theta_tssop</f>
        <v>#VALUE!</v>
      </c>
      <c r="W52" s="4" t="e">
        <f aca="false">TAMB+U52*theta_llp</f>
        <v>#VALUE!</v>
      </c>
    </row>
    <row r="53" customFormat="false" ht="15.75" hidden="false" customHeight="true" outlineLevel="0" collapsed="false">
      <c r="G53" s="2" t="s">
        <v>118</v>
      </c>
      <c r="I53" s="11" t="n">
        <v>1</v>
      </c>
      <c r="T53" s="4" t="n">
        <f aca="false">VINMIN+10*(VINMAX-VINMIN)/10</f>
        <v>36</v>
      </c>
      <c r="U53" s="4" t="e">
        <f aca="false">IF(EXT="Yes",T53*(Ivin_oper+vrt/(RT*1000))+EXTVCC*(7.6/rvcc+ivcc+7.6*FSW*1000*(CGS_H+CGS_L)*10^-12+T53*FSW*1000*(CGD_H+CGD_L)*10^-12),T53*(Ivin_oper+vrt/(RT*1000)+7.6/rvcc+ivcc+7.6*FSW*1000*(CGS_H+CGS_L)*10^-12+T53*FSW*1000*(CGD_H+CGD_L)*10^-12))</f>
        <v>#VALUE!</v>
      </c>
      <c r="V53" s="4" t="e">
        <f aca="false">TAMB+U53*theta_tssop</f>
        <v>#VALUE!</v>
      </c>
      <c r="W53" s="4" t="e">
        <f aca="false">TAMB+U53*theta_llp</f>
        <v>#VALUE!</v>
      </c>
    </row>
    <row r="54" customFormat="false" ht="15.75" hidden="false" customHeight="true" outlineLevel="0" collapsed="false">
      <c r="G54" s="2" t="s">
        <v>119</v>
      </c>
      <c r="I54" s="12" t="n">
        <f aca="false">VHYS/ihys/1000</f>
        <v>50</v>
      </c>
    </row>
    <row r="55" customFormat="false" ht="15.75" hidden="false" customHeight="true" outlineLevel="0" collapsed="false">
      <c r="G55" s="2" t="s">
        <v>120</v>
      </c>
      <c r="I55" s="54" t="n">
        <f aca="false">uvloth*RUV2*10^3/(VINSTARTUP-uvloth)/1000</f>
        <v>14.0449438202247</v>
      </c>
      <c r="R55" s="55" t="s">
        <v>121</v>
      </c>
    </row>
    <row r="56" customFormat="false" ht="15.75" hidden="false" customHeight="true" outlineLevel="0" collapsed="false">
      <c r="G56" s="2" t="s">
        <v>122</v>
      </c>
      <c r="I56" s="56" t="n">
        <f aca="false">(RUV2*1000+RUV1*1000)/4/(RUV1*1000)/(RUV2*1000)/(FSW*1000)*10^12</f>
        <v>99.1304347826087</v>
      </c>
      <c r="R56" s="4" t="s">
        <v>123</v>
      </c>
      <c r="S56" s="4" t="n">
        <f aca="false">VOUT/IOUT</f>
        <v>0.366666666666667</v>
      </c>
    </row>
    <row r="57" customFormat="false" ht="15.75" hidden="false" customHeight="true" outlineLevel="0" collapsed="false">
      <c r="R57" s="4" t="s">
        <v>124</v>
      </c>
      <c r="S57" s="4" t="n">
        <f aca="false">COUT1*COUT2/(COUT1+COUT2)</f>
        <v>41.3259668508287</v>
      </c>
    </row>
    <row r="58" customFormat="false" ht="15.75" hidden="false" customHeight="true" outlineLevel="0" collapsed="false">
      <c r="R58" s="4" t="s">
        <v>125</v>
      </c>
      <c r="S58" s="4" t="n">
        <f aca="false">K</f>
        <v>1</v>
      </c>
    </row>
    <row r="59" customFormat="false" ht="15.75" hidden="false" customHeight="true" outlineLevel="0" collapsed="false">
      <c r="B59" s="8" t="s">
        <v>126</v>
      </c>
    </row>
    <row r="60" customFormat="false" ht="15.75" hidden="false" customHeight="true" outlineLevel="0" collapsed="false">
      <c r="G60" s="16" t="s">
        <v>127</v>
      </c>
      <c r="I60" s="9" t="n">
        <v>50</v>
      </c>
      <c r="R60" s="4" t="s">
        <v>128</v>
      </c>
      <c r="S60" s="57" t="n">
        <f aca="false">1/((Rload+RESR)*(COUT1+COUT2)*10^-6)+1/(LO*10^-6*(COUT1+COUT2)*10^-6*wp_hf)</f>
        <v>4108.5087724673</v>
      </c>
      <c r="T60" s="4" t="s">
        <v>129</v>
      </c>
      <c r="U60" s="57" t="n">
        <f aca="false">wp_lf/2/PI()</f>
        <v>653.889479874586</v>
      </c>
      <c r="W60" s="4" t="s">
        <v>130</v>
      </c>
      <c r="X60" s="4" t="n">
        <f aca="false">1/((Rload+RESR2)*(COUT1+COUT2)*10^-6)+1/(LO*10^-6*(COUT1+COUT2)*10^-6*wp_hf)</f>
        <v>4198.27076754001</v>
      </c>
    </row>
    <row r="61" customFormat="false" ht="15.75" hidden="false" customHeight="true" outlineLevel="0" collapsed="false">
      <c r="G61" s="16" t="s">
        <v>131</v>
      </c>
      <c r="I61" s="9" t="n">
        <v>50</v>
      </c>
      <c r="R61" s="4" t="s">
        <v>132</v>
      </c>
      <c r="S61" s="57" t="n">
        <f aca="false">FSW*1000/(K-0.5)</f>
        <v>460000</v>
      </c>
      <c r="T61" s="4" t="s">
        <v>133</v>
      </c>
      <c r="U61" s="57" t="n">
        <f aca="false">wp_hf/2/PI()</f>
        <v>73211.2738222719</v>
      </c>
    </row>
    <row r="62" customFormat="false" ht="15.75" hidden="false" customHeight="true" outlineLevel="0" collapsed="false">
      <c r="G62" s="2" t="s">
        <v>134</v>
      </c>
      <c r="I62" s="58" t="n">
        <f aca="false">(QGH*10^-9+QGL*10^-9)*FSW*1000*10^3</f>
        <v>23</v>
      </c>
      <c r="R62" s="4" t="s">
        <v>135</v>
      </c>
      <c r="S62" s="57" t="n">
        <f aca="false">1/(RESR*COUT1*10^-6)</f>
        <v>147058.823529412</v>
      </c>
      <c r="T62" s="4" t="s">
        <v>136</v>
      </c>
      <c r="U62" s="57" t="n">
        <f aca="false">wz_esr/2/PI()</f>
        <v>23405.1386899846</v>
      </c>
      <c r="W62" s="4" t="s">
        <v>137</v>
      </c>
      <c r="X62" s="4" t="n">
        <f aca="false">1/(RESR2*COUT1*10^-6)</f>
        <v>1470588.23529412</v>
      </c>
    </row>
    <row r="63" customFormat="false" ht="15.75" hidden="false" customHeight="true" outlineLevel="0" collapsed="false">
      <c r="R63" s="4" t="s">
        <v>138</v>
      </c>
      <c r="S63" s="57" t="n">
        <f aca="false">1/(RESR*cout1_cout2*10^-6)</f>
        <v>2419786.09625668</v>
      </c>
      <c r="T63" s="4" t="s">
        <v>139</v>
      </c>
      <c r="U63" s="57" t="n">
        <f aca="false">wp_esr/2/PI()</f>
        <v>385120.918444292</v>
      </c>
      <c r="W63" s="4" t="s">
        <v>140</v>
      </c>
      <c r="X63" s="4" t="n">
        <f aca="false">1/(RESR2*cout1_cout2*10^-6)</f>
        <v>24197860.9625669</v>
      </c>
    </row>
    <row r="64" customFormat="false" ht="15.75" hidden="false" customHeight="true" outlineLevel="0" collapsed="false">
      <c r="R64" s="4" t="s">
        <v>141</v>
      </c>
      <c r="S64" s="57" t="n">
        <f aca="false">2*PI()*FSW*1000/2</f>
        <v>722566.310325653</v>
      </c>
      <c r="T64" s="4" t="s">
        <v>142</v>
      </c>
      <c r="U64" s="57" t="n">
        <f aca="false">wn/2/PI()</f>
        <v>115000</v>
      </c>
    </row>
    <row r="65" customFormat="false" ht="15.75" hidden="false" customHeight="true" outlineLevel="0" collapsed="false">
      <c r="B65" s="8" t="s">
        <v>143</v>
      </c>
    </row>
    <row r="66" customFormat="false" ht="15.75" hidden="false" customHeight="true" outlineLevel="0" collapsed="false">
      <c r="G66" s="2" t="s">
        <v>144</v>
      </c>
      <c r="I66" s="54" t="n">
        <f aca="false">QGH*10^-9/(0.15)*10^6</f>
        <v>0.333333333333333</v>
      </c>
      <c r="R66" s="4" t="s">
        <v>145</v>
      </c>
      <c r="S66" s="4" t="n">
        <f aca="false">Rload/RS/as*1/(1+Rload/(wp_hf*LO*10^-6))</f>
        <v>4.10244181610073</v>
      </c>
    </row>
    <row r="67" customFormat="false" ht="15.75" hidden="false" customHeight="true" outlineLevel="0" collapsed="false">
      <c r="G67" s="2" t="s">
        <v>146</v>
      </c>
      <c r="I67" s="59" t="n">
        <f aca="false">(QGH+QGL)*10^-9/(0.15)*10^6</f>
        <v>0.666666666666667</v>
      </c>
    </row>
    <row r="68" customFormat="false" ht="15.75" hidden="false" customHeight="true" outlineLevel="0" collapsed="false">
      <c r="R68" s="55" t="s">
        <v>147</v>
      </c>
    </row>
    <row r="69" customFormat="false" ht="15.75" hidden="false" customHeight="true" outlineLevel="0" collapsed="false">
      <c r="R69" s="4" t="s">
        <v>148</v>
      </c>
      <c r="S69" s="4" t="n">
        <f aca="false">CCOMP*CHF/(CCOMP+CHF)</f>
        <v>147.783251231527</v>
      </c>
    </row>
    <row r="70" customFormat="false" ht="15.75" hidden="false" customHeight="true" outlineLevel="0" collapsed="false">
      <c r="B70" s="8" t="s">
        <v>149</v>
      </c>
    </row>
    <row r="71" customFormat="false" ht="15.75" hidden="false" customHeight="true" outlineLevel="0" collapsed="false">
      <c r="G71" s="2" t="s">
        <v>150</v>
      </c>
      <c r="I71" s="60" t="n">
        <v>680</v>
      </c>
      <c r="R71" s="4" t="s">
        <v>151</v>
      </c>
      <c r="S71" s="57" t="n">
        <f aca="false">1/(RCOMP*CCOMP*10^-12)</f>
        <v>3649.63503649635</v>
      </c>
      <c r="T71" s="4" t="s">
        <v>152</v>
      </c>
      <c r="U71" s="57" t="n">
        <f aca="false">wz_ea/2/PI()</f>
        <v>580.857456539764</v>
      </c>
    </row>
    <row r="72" customFormat="false" ht="15.75" hidden="false" customHeight="true" outlineLevel="0" collapsed="false">
      <c r="G72" s="2" t="s">
        <v>153</v>
      </c>
      <c r="I72" s="40" t="n">
        <f aca="false">22*2</f>
        <v>44</v>
      </c>
      <c r="R72" s="4" t="s">
        <v>154</v>
      </c>
      <c r="S72" s="57" t="n">
        <f aca="false">1/(RCOMP*ccomp_chf*10^-12)</f>
        <v>246958.637469586</v>
      </c>
      <c r="T72" s="4" t="s">
        <v>155</v>
      </c>
      <c r="U72" s="57" t="n">
        <f aca="false">wp_ea/2/PI()</f>
        <v>39304.687892524</v>
      </c>
    </row>
    <row r="73" customFormat="false" ht="15.75" hidden="false" customHeight="true" outlineLevel="0" collapsed="false">
      <c r="G73" s="2" t="s">
        <v>156</v>
      </c>
      <c r="I73" s="61" t="n">
        <v>0.01</v>
      </c>
    </row>
    <row r="74" customFormat="false" ht="15.75" hidden="false" customHeight="true" outlineLevel="0" collapsed="false">
      <c r="G74" s="2" t="s">
        <v>157</v>
      </c>
      <c r="I74" s="62" t="n">
        <f aca="false">COUT1+COUT2</f>
        <v>724</v>
      </c>
      <c r="R74" s="4" t="s">
        <v>158</v>
      </c>
      <c r="S74" s="4" t="n">
        <f aca="false">1/(RFB2*(CCOMP+CHF)*10^-12)</f>
        <v>30408.0763850879</v>
      </c>
    </row>
    <row r="75" customFormat="false" ht="15.75" hidden="false" customHeight="true" outlineLevel="0" collapsed="false">
      <c r="G75" s="16" t="s">
        <v>159</v>
      </c>
      <c r="I75" s="58" t="n">
        <f aca="false">VOUT/(LO*10^-6)/(FSW*1000)*(1-VOUT/VINMAX)*SQRT(RESR^2+(1/(8*FSW*1000*COUT*10^-6))^2)*10^3</f>
        <v>19.2195234157057</v>
      </c>
    </row>
    <row r="76" customFormat="false" ht="15.75" hidden="false" customHeight="true" outlineLevel="0" collapsed="false">
      <c r="G76" s="2" t="s">
        <v>160</v>
      </c>
      <c r="I76" s="32" t="n">
        <f aca="false">VOUT/(LO*10^-6)/(FSW*1000)*(1-VOUT/VINMAX)/SQRT(12)</f>
        <v>0.553263245491018</v>
      </c>
      <c r="R76" s="55" t="s">
        <v>161</v>
      </c>
    </row>
    <row r="78" customFormat="false" ht="15.75" hidden="false" customHeight="true" outlineLevel="0" collapsed="false">
      <c r="R78" s="4" t="s">
        <v>162</v>
      </c>
      <c r="S78" s="57" t="n">
        <f aca="false">1/SQRT(LO*10^-6*(COUT1+COUT2)*10^-6)</f>
        <v>14252.0146646693</v>
      </c>
      <c r="T78" s="4" t="s">
        <v>163</v>
      </c>
      <c r="U78" s="57" t="n">
        <f aca="false">wlc/2/PI()</f>
        <v>2268.27858290031</v>
      </c>
    </row>
    <row r="79" customFormat="false" ht="15.75" hidden="false" customHeight="true" outlineLevel="0" collapsed="false">
      <c r="B79" s="8" t="s">
        <v>164</v>
      </c>
    </row>
    <row r="80" customFormat="false" ht="15.75" hidden="false" customHeight="true" outlineLevel="0" collapsed="false">
      <c r="G80" s="2" t="s">
        <v>165</v>
      </c>
      <c r="I80" s="9" t="n">
        <v>15.4</v>
      </c>
      <c r="R80" s="4" t="s">
        <v>166</v>
      </c>
      <c r="S80" s="4" t="s">
        <v>166</v>
      </c>
      <c r="T80" s="4" t="s">
        <v>167</v>
      </c>
      <c r="V80" s="4" t="s">
        <v>168</v>
      </c>
      <c r="X80" s="4" t="s">
        <v>169</v>
      </c>
      <c r="Z80" s="4" t="s">
        <v>170</v>
      </c>
      <c r="AB80" s="4" t="s">
        <v>171</v>
      </c>
    </row>
    <row r="81" customFormat="false" ht="15.75" hidden="false" customHeight="true" outlineLevel="0" collapsed="false">
      <c r="G81" s="2" t="s">
        <v>172</v>
      </c>
      <c r="I81" s="14" t="n">
        <f aca="false">IOUT/4/(FSW*1000)/(CIN*10^-6)</f>
        <v>0.635234330886505</v>
      </c>
      <c r="R81" s="4" t="s">
        <v>173</v>
      </c>
      <c r="S81" s="4" t="s">
        <v>174</v>
      </c>
      <c r="T81" s="4" t="s">
        <v>175</v>
      </c>
      <c r="U81" s="4" t="s">
        <v>176</v>
      </c>
      <c r="V81" s="4" t="s">
        <v>175</v>
      </c>
      <c r="W81" s="4" t="s">
        <v>176</v>
      </c>
      <c r="X81" s="4" t="s">
        <v>175</v>
      </c>
      <c r="Y81" s="4" t="s">
        <v>176</v>
      </c>
      <c r="Z81" s="4" t="s">
        <v>175</v>
      </c>
      <c r="AA81" s="4" t="s">
        <v>176</v>
      </c>
      <c r="AB81" s="4" t="s">
        <v>175</v>
      </c>
      <c r="AC81" s="4" t="s">
        <v>176</v>
      </c>
    </row>
    <row r="82" customFormat="false" ht="15.75" hidden="false" customHeight="true" outlineLevel="0" collapsed="false">
      <c r="G82" s="2" t="s">
        <v>177</v>
      </c>
      <c r="I82" s="32" t="n">
        <f aca="false">IF(AND(VINMIN&lt;VOUT*2,VINMAX&gt;VOUT*2),IOUT*SQRT(1/4),MAX(IOUT*SQRT(VOUT/VINMIN*(1-VOUT/VINMIN)),IOUT*SQRT(VOUT/VINMAX*(1-VOUT/VINMAX))))</f>
        <v>4.5</v>
      </c>
      <c r="Q82" s="4" t="n">
        <v>1</v>
      </c>
      <c r="R82" s="4" t="n">
        <f aca="false">FSW*1000*Q82/100000</f>
        <v>2.3</v>
      </c>
      <c r="S82" s="57" t="n">
        <f aca="false">2*PI()*R82</f>
        <v>14.451326206513</v>
      </c>
      <c r="T82" s="63" t="n">
        <f aca="false">20*LOG(Am*IMABS(IMDIV(IMDIV(IMDIV(COMPLEX(1,S82/wz_esr),COMPLEX(1,S82/wp_lf)),COMPLEX(1,S82/wp_esr)),COMPLEX(1-S82^2/(wn^2),S82/wp_hf))))</f>
        <v>12.2607949151083</v>
      </c>
      <c r="U82" s="63" t="n">
        <f aca="false">IMARGUMENT(IMDIV(IMDIV(IMDIV(COMPLEX(1,S82/wz_esr),COMPLEX(1,S82/wp_lf)),COMPLEX(1,S82/wp_esr)),COMPLEX(1-S82^2/(wn^2),S82/wp_hf)))*180/PI()</f>
        <v>-0.198043923933329</v>
      </c>
      <c r="V82" s="63" t="n">
        <f aca="false">20*LOG(Afb*IMABS(IMDIV(IMDIV(COMPLEX(1,S82/wz_ea),COMPLEX(1,S82/wp_ea)),COMPLEX(0,S82))))</f>
        <v>66.4616929407093</v>
      </c>
      <c r="W82" s="63" t="n">
        <f aca="false">IMARGUMENT(IMDIV(IMDIV(COMPLEX(-1,-S82/wz_ea),COMPLEX(1,S82/wp_ea)),COMPLEX(0,S82)))*180/PI()</f>
        <v>90.2235180261339</v>
      </c>
      <c r="X82" s="63" t="n">
        <f aca="false">T82+V82</f>
        <v>78.7224878558176</v>
      </c>
      <c r="Y82" s="63" t="n">
        <f aca="false">U82+W82</f>
        <v>90.0254741022006</v>
      </c>
      <c r="Z82" s="63" t="n">
        <f aca="false">20*LOG(Am*IMABS(IMDIV(IMDIV(IMDIV(COMPLEX(1,S82/wz_esr2),COMPLEX(1,S82/wp_lf2)),COMPLEX(1,S82/wp_esr2)),COMPLEX(1-S82^2/(wn^2),S82/wp_hf))))</f>
        <v>12.260797146799</v>
      </c>
      <c r="AA82" s="63" t="n">
        <f aca="false">IMARGUMENT(IMDIV(IMDIV(IMDIV(COMPLEX(1,S82/wz_esr2),COMPLEX(1,S82/wp_lf2)),COMPLEX(1,S82/wp_esr2)),COMPLEX(1-S82^2/(wn^2),S82/wp_hf)))*180/PI()</f>
        <v>-0.198494457580908</v>
      </c>
      <c r="AB82" s="63" t="n">
        <f aca="false">Z82+V82</f>
        <v>78.7224900875083</v>
      </c>
      <c r="AC82" s="63" t="n">
        <f aca="false">AA82+W82</f>
        <v>90.025023568553</v>
      </c>
    </row>
    <row r="83" customFormat="false" ht="15.75" hidden="false" customHeight="true" outlineLevel="0" collapsed="false">
      <c r="Q83" s="4" t="n">
        <v>1.5</v>
      </c>
      <c r="R83" s="4" t="n">
        <f aca="false">FSW*1000*Q83/100000</f>
        <v>3.45</v>
      </c>
      <c r="S83" s="57" t="n">
        <f aca="false">2*PI()*R83</f>
        <v>21.6769893097696</v>
      </c>
      <c r="T83" s="63" t="n">
        <f aca="false">20*LOG(Am*IMABS(IMDIV(IMDIV(IMDIV(COMPLEX(1,S83/wz_esr),COMPLEX(1,S83/wp_lf)),COMPLEX(1,S83/wp_esr)),COMPLEX(1-S83^2/(wn^2),S83/wp_hf))))</f>
        <v>12.2607278029402</v>
      </c>
      <c r="U83" s="63" t="n">
        <f aca="false">IMARGUMENT(IMDIV(IMDIV(IMDIV(COMPLEX(1,S83/wz_esr),COMPLEX(1,S83/wp_lf)),COMPLEX(1,S83/wp_esr)),COMPLEX(1-S83^2/(wn^2),S83/wp_hf)))*180/PI()</f>
        <v>-0.297064327593567</v>
      </c>
      <c r="V83" s="63" t="n">
        <f aca="false">20*LOG(Afb*IMABS(IMDIV(IMDIV(COMPLEX(1,S83/wz_ea),COMPLEX(1,S83/wp_ea)),COMPLEX(0,S83))))</f>
        <v>62.9399528547699</v>
      </c>
      <c r="W83" s="63" t="n">
        <f aca="false">IMARGUMENT(IMDIV(IMDIV(COMPLEX(-1,-S83/wz_ea),COMPLEX(1,S83/wp_ea)),COMPLEX(0,S83)))*180/PI()</f>
        <v>90.3352748160816</v>
      </c>
      <c r="X83" s="63" t="n">
        <f aca="false">T83+V83</f>
        <v>75.20068065771</v>
      </c>
      <c r="Y83" s="63" t="n">
        <f aca="false">U83+W83</f>
        <v>90.038210488488</v>
      </c>
      <c r="Z83" s="63" t="n">
        <f aca="false">20*LOG(Am*IMABS(IMDIV(IMDIV(IMDIV(COMPLEX(1,S83/wz_esr2),COMPLEX(1,S83/wp_lf2)),COMPLEX(1,S83/wp_esr2)),COMPLEX(1-S83^2/(wn^2),S83/wp_hf))))</f>
        <v>12.2607328241669</v>
      </c>
      <c r="AA83" s="63" t="n">
        <f aca="false">IMARGUMENT(IMDIV(IMDIV(IMDIV(COMPLEX(1,S83/wz_esr2),COMPLEX(1,S83/wp_lf2)),COMPLEX(1,S83/wp_esr2)),COMPLEX(1-S83^2/(wn^2),S83/wp_hf)))*180/PI()</f>
        <v>-0.297740225860081</v>
      </c>
      <c r="AB83" s="63" t="n">
        <f aca="false">Z83+V83</f>
        <v>75.2006856789368</v>
      </c>
      <c r="AC83" s="63" t="n">
        <f aca="false">AA83+W83</f>
        <v>90.0375345902215</v>
      </c>
    </row>
    <row r="84" customFormat="false" ht="15.75" hidden="false" customHeight="true" outlineLevel="0" collapsed="false">
      <c r="Q84" s="4" t="n">
        <v>2</v>
      </c>
      <c r="R84" s="4" t="n">
        <f aca="false">FSW*1000*Q84/100000</f>
        <v>4.6</v>
      </c>
      <c r="S84" s="57" t="n">
        <f aca="false">2*PI()*R84</f>
        <v>28.9026524130261</v>
      </c>
      <c r="T84" s="63" t="n">
        <f aca="false">20*LOG(Am*IMABS(IMDIV(IMDIV(IMDIV(COMPLEX(1,S84/wz_esr),COMPLEX(1,S84/wp_lf)),COMPLEX(1,S84/wp_esr)),COMPLEX(1-S84^2/(wn^2),S84/wp_hf))))</f>
        <v>12.2606338476498</v>
      </c>
      <c r="U84" s="63" t="n">
        <f aca="false">IMARGUMENT(IMDIV(IMDIV(IMDIV(COMPLEX(1,S84/wz_esr),COMPLEX(1,S84/wp_lf)),COMPLEX(1,S84/wp_esr)),COMPLEX(1-S84^2/(wn^2),S84/wp_hf)))*180/PI()</f>
        <v>-0.396082861349435</v>
      </c>
      <c r="V84" s="63" t="n">
        <f aca="false">20*LOG(Afb*IMABS(IMDIV(IMDIV(COMPLEX(1,S84/wz_ea),COMPLEX(1,S84/wp_ea)),COMPLEX(0,S84))))</f>
        <v>60.4412972530454</v>
      </c>
      <c r="W84" s="63" t="n">
        <f aca="false">IMARGUMENT(IMDIV(IMDIV(COMPLEX(-1,-S84/wz_ea),COMPLEX(1,S84/wp_ea)),COMPLEX(0,S84)))*180/PI()</f>
        <v>90.4470289384032</v>
      </c>
      <c r="X84" s="63" t="n">
        <f aca="false">T84+V84</f>
        <v>72.7019311006953</v>
      </c>
      <c r="Y84" s="63" t="n">
        <f aca="false">U84+W84</f>
        <v>90.0509460770537</v>
      </c>
      <c r="Z84" s="63" t="n">
        <f aca="false">20*LOG(Am*IMABS(IMDIV(IMDIV(IMDIV(COMPLEX(1,S84/wz_esr2),COMPLEX(1,S84/wp_lf2)),COMPLEX(1,S84/wp_esr2)),COMPLEX(1-S84^2/(wn^2),S84/wp_hf))))</f>
        <v>12.2606427740824</v>
      </c>
      <c r="AA84" s="63" t="n">
        <f aca="false">IMARGUMENT(IMDIV(IMDIV(IMDIV(COMPLEX(1,S84/wz_esr2),COMPLEX(1,S84/wp_lf2)),COMPLEX(1,S84/wp_esr2)),COMPLEX(1-S84^2/(wn^2),S84/wp_hf)))*180/PI()</f>
        <v>-0.396984241587638</v>
      </c>
      <c r="AB84" s="63" t="n">
        <f aca="false">Z84+V84</f>
        <v>72.7019400271279</v>
      </c>
      <c r="AC84" s="63" t="n">
        <f aca="false">AA84+W84</f>
        <v>90.0500446968155</v>
      </c>
    </row>
    <row r="85" customFormat="false" ht="15.75" hidden="false" customHeight="true" outlineLevel="0" collapsed="false">
      <c r="B85" s="8" t="s">
        <v>178</v>
      </c>
      <c r="Q85" s="4" t="n">
        <v>2.5</v>
      </c>
      <c r="R85" s="4" t="n">
        <f aca="false">FSW*1000*Q85/100000</f>
        <v>5.75</v>
      </c>
      <c r="S85" s="57" t="n">
        <f aca="false">2*PI()*R85</f>
        <v>36.1283155162826</v>
      </c>
      <c r="T85" s="63" t="n">
        <f aca="false">20*LOG(Am*IMABS(IMDIV(IMDIV(IMDIV(COMPLEX(1,S85/wz_esr),COMPLEX(1,S85/wp_lf)),COMPLEX(1,S85/wp_esr)),COMPLEX(1-S85^2/(wn^2),S85/wp_hf))))</f>
        <v>12.260513050982</v>
      </c>
      <c r="U85" s="63" t="n">
        <f aca="false">IMARGUMENT(IMDIV(IMDIV(IMDIV(COMPLEX(1,S85/wz_esr),COMPLEX(1,S85/wp_lf)),COMPLEX(1,S85/wp_esr)),COMPLEX(1-S85^2/(wn^2),S85/wp_hf)))*180/PI()</f>
        <v>-0.495098902008179</v>
      </c>
      <c r="V85" s="63" t="n">
        <f aca="false">20*LOG(Afb*IMABS(IMDIV(IMDIV(COMPLEX(1,S85/wz_ea),COMPLEX(1,S85/wp_ea)),COMPLEX(0,S85))))</f>
        <v>58.5032501557912</v>
      </c>
      <c r="W85" s="63" t="n">
        <f aca="false">IMARGUMENT(IMDIV(IMDIV(COMPLEX(-1,-S85/wz_ea),COMPLEX(1,S85/wp_ea)),COMPLEX(0,S85)))*180/PI()</f>
        <v>90.5587795040852</v>
      </c>
      <c r="X85" s="63" t="n">
        <f aca="false">T85+V85</f>
        <v>70.7637632067732</v>
      </c>
      <c r="Y85" s="63" t="n">
        <f aca="false">U85+W85</f>
        <v>90.063680602077</v>
      </c>
      <c r="Z85" s="63" t="n">
        <f aca="false">20*LOG(Am*IMABS(IMDIV(IMDIV(IMDIV(COMPLEX(1,S85/wz_esr2),COMPLEX(1,S85/wp_lf2)),COMPLEX(1,S85/wp_esr2)),COMPLEX(1-S85^2/(wn^2),S85/wp_hf))))</f>
        <v>12.2605269981459</v>
      </c>
      <c r="AA85" s="63" t="n">
        <f aca="false">IMARGUMENT(IMDIV(IMDIV(IMDIV(COMPLEX(1,S85/wz_esr2),COMPLEX(1,S85/wp_lf2)),COMPLEX(1,S85/wp_esr2)),COMPLEX(1-S85^2/(wn^2),S85/wp_hf)))*180/PI()</f>
        <v>-0.496225920674102</v>
      </c>
      <c r="AB85" s="63" t="n">
        <f aca="false">Z85+V85</f>
        <v>70.7637771539371</v>
      </c>
      <c r="AC85" s="63" t="n">
        <f aca="false">AA85+W85</f>
        <v>90.0625535834111</v>
      </c>
    </row>
    <row r="86" customFormat="false" ht="15.75" hidden="false" customHeight="true" outlineLevel="0" collapsed="false">
      <c r="G86" s="16" t="s">
        <v>179</v>
      </c>
      <c r="I86" s="11" t="n">
        <v>8</v>
      </c>
      <c r="Q86" s="4" t="n">
        <v>3</v>
      </c>
      <c r="R86" s="4" t="n">
        <f aca="false">FSW*1000*Q86/100000</f>
        <v>6.9</v>
      </c>
      <c r="S86" s="57" t="n">
        <f aca="false">2*PI()*R86</f>
        <v>43.3539786195392</v>
      </c>
      <c r="T86" s="63" t="n">
        <f aca="false">20*LOG(Am*IMABS(IMDIV(IMDIV(IMDIV(COMPLEX(1,S86/wz_esr),COMPLEX(1,S86/wp_lf)),COMPLEX(1,S86/wp_esr)),COMPLEX(1-S86^2/(wn^2),S86/wp_hf))))</f>
        <v>12.2603654151799</v>
      </c>
      <c r="U86" s="63" t="n">
        <f aca="false">IMARGUMENT(IMDIV(IMDIV(IMDIV(COMPLEX(1,S86/wz_esr),COMPLEX(1,S86/wp_lf)),COMPLEX(1,S86/wp_esr)),COMPLEX(1-S86^2/(wn^2),S86/wp_hf)))*180/PI()</f>
        <v>-0.594111826468794</v>
      </c>
      <c r="V86" s="63" t="n">
        <f aca="false">20*LOG(Afb*IMABS(IMDIV(IMDIV(COMPLEX(1,S86/wz_ea),COMPLEX(1,S86/wp_ea)),COMPLEX(0,S86))))</f>
        <v>56.9198124266088</v>
      </c>
      <c r="W86" s="63" t="n">
        <f aca="false">IMARGUMENT(IMDIV(IMDIV(COMPLEX(-1,-S86/wz_ea),COMPLEX(1,S86/wp_ea)),COMPLEX(0,S86)))*180/PI()</f>
        <v>90.6705256242813</v>
      </c>
      <c r="X86" s="63" t="n">
        <f aca="false">T86+V86</f>
        <v>69.1801778417886</v>
      </c>
      <c r="Y86" s="63" t="n">
        <f aca="false">U86+W86</f>
        <v>90.0764137978125</v>
      </c>
      <c r="Z86" s="63" t="n">
        <f aca="false">20*LOG(Am*IMABS(IMDIV(IMDIV(IMDIV(COMPLEX(1,S86/wz_esr2),COMPLEX(1,S86/wp_lf2)),COMPLEX(1,S86/wp_esr2)),COMPLEX(1-S86^2/(wn^2),S86/wp_hf))))</f>
        <v>12.2603854984146</v>
      </c>
      <c r="AA86" s="63" t="n">
        <f aca="false">IMARGUMENT(IMDIV(IMDIV(IMDIV(COMPLEX(1,S86/wz_esr2),COMPLEX(1,S86/wp_lf2)),COMPLEX(1,S86/wp_esr2)),COMPLEX(1-S86^2/(wn^2),S86/wp_hf)))*180/PI()</f>
        <v>-0.5954646791163</v>
      </c>
      <c r="AB86" s="63" t="n">
        <f aca="false">Z86+V86</f>
        <v>69.1801979250234</v>
      </c>
      <c r="AC86" s="63" t="n">
        <f aca="false">AA86+W86</f>
        <v>90.075060945165</v>
      </c>
    </row>
    <row r="87" customFormat="false" ht="15.75" hidden="false" customHeight="true" outlineLevel="0" collapsed="false">
      <c r="G87" s="16" t="s">
        <v>180</v>
      </c>
      <c r="I87" s="64" t="n">
        <f aca="false">TSS*10^-3*iss/0.8*10^6</f>
        <v>0.1</v>
      </c>
      <c r="Q87" s="4" t="n">
        <v>3.5</v>
      </c>
      <c r="R87" s="4" t="n">
        <f aca="false">FSW*1000*Q87/100000</f>
        <v>8.05</v>
      </c>
      <c r="S87" s="57" t="n">
        <f aca="false">2*PI()*R87</f>
        <v>50.5796417227957</v>
      </c>
      <c r="T87" s="63" t="n">
        <f aca="false">20*LOG(Am*IMABS(IMDIV(IMDIV(IMDIV(COMPLEX(1,S87/wz_esr),COMPLEX(1,S87/wp_lf)),COMPLEX(1,S87/wp_esr)),COMPLEX(1-S87^2/(wn^2),S87/wp_hf))))</f>
        <v>12.2601909429847</v>
      </c>
      <c r="U87" s="63" t="n">
        <f aca="false">IMARGUMENT(IMDIV(IMDIV(IMDIV(COMPLEX(1,S87/wz_esr),COMPLEX(1,S87/wp_lf)),COMPLEX(1,S87/wp_esr)),COMPLEX(1-S87^2/(wn^2),S87/wp_hf)))*180/PI()</f>
        <v>-0.693121011745605</v>
      </c>
      <c r="V87" s="63" t="n">
        <f aca="false">20*LOG(Afb*IMABS(IMDIV(IMDIV(COMPLEX(1,S87/wz_ea),COMPLEX(1,S87/wp_ea)),COMPLEX(0,S87))))</f>
        <v>55.5810978502275</v>
      </c>
      <c r="W87" s="63" t="n">
        <f aca="false">IMARGUMENT(IMDIV(IMDIV(COMPLEX(-1,-S87/wz_ea),COMPLEX(1,S87/wp_ea)),COMPLEX(0,S87)))*180/PI()</f>
        <v>90.7822664103544</v>
      </c>
      <c r="X87" s="63" t="n">
        <f aca="false">T87+V87</f>
        <v>67.8412887932122</v>
      </c>
      <c r="Y87" s="63" t="n">
        <f aca="false">U87+W87</f>
        <v>90.0891453986088</v>
      </c>
      <c r="Z87" s="63" t="n">
        <f aca="false">20*LOG(Am*IMABS(IMDIV(IMDIV(IMDIV(COMPLEX(1,S87/wz_esr2),COMPLEX(1,S87/wp_lf2)),COMPLEX(1,S87/wp_esr2)),COMPLEX(1-S87^2/(wn^2),S87/wp_hf))))</f>
        <v>12.260218277403</v>
      </c>
      <c r="AA87" s="63" t="n">
        <f aca="false">IMARGUMENT(IMDIV(IMDIV(IMDIV(COMPLEX(1,S87/wz_esr2),COMPLEX(1,S87/wp_lf2)),COMPLEX(1,S87/wp_esr2)),COMPLEX(1-S87^2/(wn^2),S87/wp_hf)))*180/PI()</f>
        <v>-0.694699933013815</v>
      </c>
      <c r="AB87" s="63" t="n">
        <f aca="false">Z87+V87</f>
        <v>67.8413161276305</v>
      </c>
      <c r="AC87" s="63" t="n">
        <f aca="false">AA87+W87</f>
        <v>90.0875664773406</v>
      </c>
    </row>
    <row r="88" customFormat="false" ht="15.75" hidden="false" customHeight="true" outlineLevel="0" collapsed="false">
      <c r="Q88" s="4" t="n">
        <v>4</v>
      </c>
      <c r="R88" s="4" t="n">
        <f aca="false">FSW*1000*Q88/100000</f>
        <v>9.2</v>
      </c>
      <c r="S88" s="57" t="n">
        <f aca="false">2*PI()*R88</f>
        <v>57.8053048260522</v>
      </c>
      <c r="T88" s="63" t="n">
        <f aca="false">20*LOG(Am*IMABS(IMDIV(IMDIV(IMDIV(COMPLEX(1,S88/wz_esr),COMPLEX(1,S88/wp_lf)),COMPLEX(1,S88/wp_esr)),COMPLEX(1-S88^2/(wn^2),S88/wp_hf))))</f>
        <v>12.259989637636</v>
      </c>
      <c r="U88" s="63" t="n">
        <f aca="false">IMARGUMENT(IMDIV(IMDIV(IMDIV(COMPLEX(1,S88/wz_esr),COMPLEX(1,S88/wp_lf)),COMPLEX(1,S88/wp_esr)),COMPLEX(1-S88^2/(wn^2),S88/wp_hf)))*180/PI()</f>
        <v>-0.792125834993047</v>
      </c>
      <c r="V88" s="63" t="n">
        <f aca="false">20*LOG(Afb*IMABS(IMDIV(IMDIV(COMPLEX(1,S88/wz_ea),COMPLEX(1,S88/wp_ea)),COMPLEX(0,S88))))</f>
        <v>54.4215141461639</v>
      </c>
      <c r="W88" s="63" t="n">
        <f aca="false">IMARGUMENT(IMDIV(IMDIV(COMPLEX(-1,-S88/wz_ea),COMPLEX(1,S88/wp_ea)),COMPLEX(0,S88)))*180/PI()</f>
        <v>90.894000973918</v>
      </c>
      <c r="X88" s="63" t="n">
        <f aca="false">T88+V88</f>
        <v>66.6815037837999</v>
      </c>
      <c r="Y88" s="63" t="n">
        <f aca="false">U88+W88</f>
        <v>90.101875138925</v>
      </c>
      <c r="Z88" s="63" t="n">
        <f aca="false">20*LOG(Am*IMABS(IMDIV(IMDIV(IMDIV(COMPLEX(1,S88/wz_esr2),COMPLEX(1,S88/wp_lf2)),COMPLEX(1,S88/wp_esr2)),COMPLEX(1-S88^2/(wn^2),S88/wp_hf))))</f>
        <v>12.2600253380823</v>
      </c>
      <c r="AA88" s="63" t="n">
        <f aca="false">IMARGUMENT(IMDIV(IMDIV(IMDIV(COMPLEX(1,S88/wz_esr2),COMPLEX(1,S88/wp_lf2)),COMPLEX(1,S88/wp_esr2)),COMPLEX(1-S88^2/(wn^2),S88/wp_hf)))*180/PI()</f>
        <v>-0.79393109858911</v>
      </c>
      <c r="AB88" s="63" t="n">
        <f aca="false">Z88+V88</f>
        <v>66.6815394842462</v>
      </c>
      <c r="AC88" s="63" t="n">
        <f aca="false">AA88+W88</f>
        <v>90.1000698753289</v>
      </c>
    </row>
    <row r="89" customFormat="false" ht="15.75" hidden="false" customHeight="true" outlineLevel="0" collapsed="false">
      <c r="Q89" s="4" t="n">
        <v>4.5</v>
      </c>
      <c r="R89" s="4" t="n">
        <f aca="false">FSW*1000*Q89/100000</f>
        <v>10.35</v>
      </c>
      <c r="S89" s="57" t="n">
        <f aca="false">2*PI()*R89</f>
        <v>65.0309679293087</v>
      </c>
      <c r="T89" s="63" t="n">
        <f aca="false">20*LOG(Am*IMABS(IMDIV(IMDIV(IMDIV(COMPLEX(1,S89/wz_esr),COMPLEX(1,S89/wp_lf)),COMPLEX(1,S89/wp_esr)),COMPLEX(1-S89^2/(wn^2),S89/wp_hf))))</f>
        <v>12.2597615028708</v>
      </c>
      <c r="U89" s="63" t="n">
        <f aca="false">IMARGUMENT(IMDIV(IMDIV(IMDIV(COMPLEX(1,S89/wz_esr),COMPLEX(1,S89/wp_lf)),COMPLEX(1,S89/wp_esr)),COMPLEX(1-S89^2/(wn^2),S89/wp_hf)))*180/PI()</f>
        <v>-0.891125673525801</v>
      </c>
      <c r="V89" s="63" t="n">
        <f aca="false">20*LOG(Afb*IMABS(IMDIV(IMDIV(COMPLEX(1,S89/wz_ea),COMPLEX(1,S89/wp_ea)),COMPLEX(0,S89))))</f>
        <v>53.3987529459648</v>
      </c>
      <c r="W89" s="63" t="n">
        <f aca="false">IMARGUMENT(IMDIV(IMDIV(COMPLEX(-1,-S89/wz_ea),COMPLEX(1,S89/wp_ea)),COMPLEX(0,S89)))*180/PI()</f>
        <v>91.0057284268782</v>
      </c>
      <c r="X89" s="63" t="n">
        <f aca="false">T89+V89</f>
        <v>65.6585144488355</v>
      </c>
      <c r="Y89" s="63" t="n">
        <f aca="false">U89+W89</f>
        <v>90.1146027533524</v>
      </c>
      <c r="Z89" s="63" t="n">
        <f aca="false">20*LOG(Am*IMABS(IMDIV(IMDIV(IMDIV(COMPLEX(1,S89/wz_esr2),COMPLEX(1,S89/wp_lf2)),COMPLEX(1,S89/wp_esr2)),COMPLEX(1-S89^2/(wn^2),S89/wp_hf))))</f>
        <v>12.25980668388</v>
      </c>
      <c r="AA89" s="63" t="n">
        <f aca="false">IMARGUMENT(IMDIV(IMDIV(IMDIV(COMPLEX(1,S89/wz_esr2),COMPLEX(1,S89/wp_lf2)),COMPLEX(1,S89/wp_esr2)),COMPLEX(1-S89^2/(wn^2),S89/wp_hf)))*180/PI()</f>
        <v>-0.893157592212565</v>
      </c>
      <c r="AB89" s="63" t="n">
        <f aca="false">Z89+V89</f>
        <v>65.6585596298448</v>
      </c>
      <c r="AC89" s="63" t="n">
        <f aca="false">AA89+W89</f>
        <v>90.1125708346657</v>
      </c>
    </row>
    <row r="90" customFormat="false" ht="15.75" hidden="false" customHeight="true" outlineLevel="0" collapsed="false">
      <c r="B90" s="8" t="s">
        <v>181</v>
      </c>
      <c r="Q90" s="4" t="n">
        <v>5</v>
      </c>
      <c r="R90" s="4" t="n">
        <f aca="false">FSW*1000*Q90/100000</f>
        <v>11.5</v>
      </c>
      <c r="S90" s="57" t="n">
        <f aca="false">2*PI()*R90</f>
        <v>72.2566310325652</v>
      </c>
      <c r="T90" s="63" t="n">
        <f aca="false">20*LOG(Am*IMABS(IMDIV(IMDIV(IMDIV(COMPLEX(1,S90/wz_esr),COMPLEX(1,S90/wp_lf)),COMPLEX(1,S90/wp_esr)),COMPLEX(1-S90^2/(wn^2),S90/wp_hf))))</f>
        <v>12.259506542924</v>
      </c>
      <c r="U90" s="63" t="n">
        <f aca="false">IMARGUMENT(IMDIV(IMDIV(IMDIV(COMPLEX(1,S90/wz_esr),COMPLEX(1,S90/wp_lf)),COMPLEX(1,S90/wp_esr)),COMPLEX(1-S90^2/(wn^2),S90/wp_hf)))*180/PI()</f>
        <v>-0.990119904844925</v>
      </c>
      <c r="V90" s="63" t="n">
        <f aca="false">20*LOG(Afb*IMABS(IMDIV(IMDIV(COMPLEX(1,S90/wz_ea),COMPLEX(1,S90/wp_ea)),COMPLEX(0,S90))))</f>
        <v>52.4839263899586</v>
      </c>
      <c r="W90" s="63" t="n">
        <f aca="false">IMARGUMENT(IMDIV(IMDIV(COMPLEX(-1,-S90/wz_ea),COMPLEX(1,S90/wp_ea)),COMPLEX(0,S90)))*180/PI()</f>
        <v>91.1174478814753</v>
      </c>
      <c r="X90" s="63" t="n">
        <f aca="false">T90+V90</f>
        <v>64.7434329328825</v>
      </c>
      <c r="Y90" s="63" t="n">
        <f aca="false">U90+W90</f>
        <v>90.1273279766303</v>
      </c>
      <c r="Z90" s="63" t="n">
        <f aca="false">20*LOG(Am*IMABS(IMDIV(IMDIV(IMDIV(COMPLEX(1,S90/wz_esr2),COMPLEX(1,S90/wp_lf2)),COMPLEX(1,S90/wp_esr2)),COMPLEX(1-S90^2/(wn^2),S90/wp_hf))))</f>
        <v>12.2595623186806</v>
      </c>
      <c r="AA90" s="63" t="n">
        <f aca="false">IMARGUMENT(IMDIV(IMDIV(IMDIV(COMPLEX(1,S90/wz_esr2),COMPLEX(1,S90/wp_lf2)),COMPLEX(1,S90/wp_esr2)),COMPLEX(1-S90^2/(wn^2),S90/wp_hf)))*180/PI()</f>
        <v>-0.992378830419446</v>
      </c>
      <c r="AB90" s="63" t="n">
        <f aca="false">Z90+V90</f>
        <v>64.7434887086391</v>
      </c>
      <c r="AC90" s="63" t="n">
        <f aca="false">AA90+W90</f>
        <v>90.1250690510558</v>
      </c>
    </row>
    <row r="91" customFormat="false" ht="15.75" hidden="false" customHeight="true" outlineLevel="0" collapsed="false">
      <c r="G91" s="16" t="s">
        <v>182</v>
      </c>
      <c r="I91" s="11" t="n">
        <v>59</v>
      </c>
      <c r="Q91" s="4" t="n">
        <v>5.5</v>
      </c>
      <c r="R91" s="4" t="n">
        <f aca="false">FSW*1000*Q91/100000</f>
        <v>12.65</v>
      </c>
      <c r="S91" s="57" t="n">
        <f aca="false">2*PI()*R91</f>
        <v>79.4822941358218</v>
      </c>
      <c r="T91" s="63" t="n">
        <f aca="false">20*LOG(Am*IMABS(IMDIV(IMDIV(IMDIV(COMPLEX(1,S91/wz_esr),COMPLEX(1,S91/wp_lf)),COMPLEX(1,S91/wp_esr)),COMPLEX(1-S91^2/(wn^2),S91/wp_hf))))</f>
        <v>12.2592247625276</v>
      </c>
      <c r="U91" s="63" t="n">
        <f aca="false">IMARGUMENT(IMDIV(IMDIV(IMDIV(COMPLEX(1,S91/wz_esr),COMPLEX(1,S91/wp_lf)),COMPLEX(1,S91/wp_esr)),COMPLEX(1-S91^2/(wn^2),S91/wp_hf)))*180/PI()</f>
        <v>-1.08910790665779</v>
      </c>
      <c r="V91" s="63" t="n">
        <f aca="false">20*LOG(Afb*IMABS(IMDIV(IMDIV(COMPLEX(1,S91/wz_ea),COMPLEX(1,S91/wp_ea)),COMPLEX(0,S91))))</f>
        <v>51.6564299408623</v>
      </c>
      <c r="W91" s="63" t="n">
        <f aca="false">IMARGUMENT(IMDIV(IMDIV(COMPLEX(-1,-S91/wz_ea),COMPLEX(1,S91/wp_ea)),COMPLEX(0,S91)))*180/PI()</f>
        <v>91.2291584503254</v>
      </c>
      <c r="X91" s="63" t="n">
        <f aca="false">T91+V91</f>
        <v>63.91565470339</v>
      </c>
      <c r="Y91" s="63" t="n">
        <f aca="false">U91+W91</f>
        <v>90.1400505436676</v>
      </c>
      <c r="Z91" s="63" t="n">
        <f aca="false">20*LOG(Am*IMABS(IMDIV(IMDIV(IMDIV(COMPLEX(1,S91/wz_esr2),COMPLEX(1,S91/wp_lf2)),COMPLEX(1,S91/wp_esr2)),COMPLEX(1-S91^2/(wn^2),S91/wp_hf))))</f>
        <v>12.2592922468242</v>
      </c>
      <c r="AA91" s="63" t="n">
        <f aca="false">IMARGUMENT(IMDIV(IMDIV(IMDIV(COMPLEX(1,S91/wz_esr2),COMPLEX(1,S91/wp_lf2)),COMPLEX(1,S91/wp_esr2)),COMPLEX(1-S91^2/(wn^2),S91/wp_hf)))*180/PI()</f>
        <v>-1.09159422993096</v>
      </c>
      <c r="AB91" s="63" t="n">
        <f aca="false">Z91+V91</f>
        <v>63.9157221876866</v>
      </c>
      <c r="AC91" s="63" t="n">
        <f aca="false">AA91+W91</f>
        <v>90.1375642203944</v>
      </c>
    </row>
    <row r="92" customFormat="false" ht="15.75" hidden="false" customHeight="true" outlineLevel="0" collapsed="false">
      <c r="G92" s="16" t="s">
        <v>183</v>
      </c>
      <c r="I92" s="54" t="n">
        <f aca="false">TRES*10^-3*ires/resth*10^6</f>
        <v>0.472</v>
      </c>
      <c r="Q92" s="4" t="n">
        <v>6</v>
      </c>
      <c r="R92" s="4" t="n">
        <f aca="false">FSW*1000*Q92/100000</f>
        <v>13.8</v>
      </c>
      <c r="S92" s="57" t="n">
        <f aca="false">2*PI()*R92</f>
        <v>86.7079572390783</v>
      </c>
      <c r="T92" s="63" t="n">
        <f aca="false">20*LOG(Am*IMABS(IMDIV(IMDIV(IMDIV(COMPLEX(1,S92/wz_esr),COMPLEX(1,S92/wp_lf)),COMPLEX(1,S92/wp_esr)),COMPLEX(1-S92^2/(wn^2),S92/wp_hf))))</f>
        <v>12.2589161669109</v>
      </c>
      <c r="U92" s="63" t="n">
        <f aca="false">IMARGUMENT(IMDIV(IMDIV(IMDIV(COMPLEX(1,S92/wz_esr),COMPLEX(1,S92/wp_lf)),COMPLEX(1,S92/wp_esr)),COMPLEX(1-S92^2/(wn^2),S92/wp_hf)))*180/PI()</f>
        <v>-1.18808905690407</v>
      </c>
      <c r="V92" s="63" t="n">
        <f aca="false">20*LOG(Afb*IMABS(IMDIV(IMDIV(COMPLEX(1,S92/wz_ea),COMPLEX(1,S92/wp_ea)),COMPLEX(0,S92))))</f>
        <v>50.9010499676081</v>
      </c>
      <c r="W92" s="63" t="n">
        <f aca="false">IMARGUMENT(IMDIV(IMDIV(COMPLEX(-1,-S92/wz_ea),COMPLEX(1,S92/wp_ea)),COMPLEX(0,S92)))*180/PI()</f>
        <v>91.3408592464621</v>
      </c>
      <c r="X92" s="63" t="n">
        <f aca="false">T92+V92</f>
        <v>63.159966134519</v>
      </c>
      <c r="Y92" s="63" t="n">
        <f aca="false">U92+W92</f>
        <v>90.152770189558</v>
      </c>
      <c r="Z92" s="63" t="n">
        <f aca="false">20*LOG(Am*IMABS(IMDIV(IMDIV(IMDIV(COMPLEX(1,S92/wz_esr2),COMPLEX(1,S92/wp_lf2)),COMPLEX(1,S92/wp_esr2)),COMPLEX(1-S92^2/(wn^2),S92/wp_hf))))</f>
        <v>12.2589964731074</v>
      </c>
      <c r="AA92" s="63" t="n">
        <f aca="false">IMARGUMENT(IMDIV(IMDIV(IMDIV(COMPLEX(1,S92/wz_esr2),COMPLEX(1,S92/wp_lf2)),COMPLEX(1,S92/wp_esr2)),COMPLEX(1-S92^2/(wn^2),S92/wp_hf)))*180/PI()</f>
        <v>-1.1908032076764</v>
      </c>
      <c r="AB92" s="63" t="n">
        <f aca="false">Z92+V92</f>
        <v>63.1600464407155</v>
      </c>
      <c r="AC92" s="63" t="n">
        <f aca="false">AA92+W92</f>
        <v>90.1500560387857</v>
      </c>
    </row>
    <row r="93" customFormat="false" ht="15.75" hidden="false" customHeight="true" outlineLevel="0" collapsed="false">
      <c r="Q93" s="4" t="n">
        <v>6.5</v>
      </c>
      <c r="R93" s="4" t="n">
        <f aca="false">FSW*1000*Q93/100000</f>
        <v>14.95</v>
      </c>
      <c r="S93" s="57" t="n">
        <f aca="false">2*PI()*R93</f>
        <v>93.9336203423348</v>
      </c>
      <c r="T93" s="63" t="n">
        <f aca="false">20*LOG(Am*IMABS(IMDIV(IMDIV(IMDIV(COMPLEX(1,S93/wz_esr),COMPLEX(1,S93/wp_lf)),COMPLEX(1,S93/wp_esr)),COMPLEX(1-S93^2/(wn^2),S93/wp_hf))))</f>
        <v>12.2585807617997</v>
      </c>
      <c r="U93" s="63" t="n">
        <f aca="false">IMARGUMENT(IMDIV(IMDIV(IMDIV(COMPLEX(1,S93/wz_esr),COMPLEX(1,S93/wp_lf)),COMPLEX(1,S93/wp_esr)),COMPLEX(1-S93^2/(wn^2),S93/wp_hf)))*180/PI()</f>
        <v>-1.2870627337771</v>
      </c>
      <c r="V93" s="63" t="n">
        <f aca="false">20*LOG(Afb*IMABS(IMDIV(IMDIV(COMPLEX(1,S93/wz_ea),COMPLEX(1,S93/wp_ea)),COMPLEX(0,S93))))</f>
        <v>50.206233068231</v>
      </c>
      <c r="W93" s="63" t="n">
        <f aca="false">IMARGUMENT(IMDIV(IMDIV(COMPLEX(-1,-S93/wz_ea),COMPLEX(1,S93/wp_ea)),COMPLEX(0,S93)))*180/PI()</f>
        <v>91.4525493833781</v>
      </c>
      <c r="X93" s="63" t="n">
        <f aca="false">T93+V93</f>
        <v>62.4648138300307</v>
      </c>
      <c r="Y93" s="63" t="n">
        <f aca="false">U93+W93</f>
        <v>90.165486649601</v>
      </c>
      <c r="Z93" s="63" t="n">
        <f aca="false">20*LOG(Am*IMABS(IMDIV(IMDIV(IMDIV(COMPLEX(1,S93/wz_esr2),COMPLEX(1,S93/wp_lf2)),COMPLEX(1,S93/wp_esr2)),COMPLEX(1-S93^2/(wn^2),S93/wp_hf))))</f>
        <v>12.2586750027819</v>
      </c>
      <c r="AA93" s="63" t="n">
        <f aca="false">IMARGUMENT(IMDIV(IMDIV(IMDIV(COMPLEX(1,S93/wz_esr2),COMPLEX(1,S93/wp_lf2)),COMPLEX(1,S93/wp_esr2)),COMPLEX(1-S93^2/(wn^2),S93/wp_hf)))*180/PI()</f>
        <v>-1.29000518081329</v>
      </c>
      <c r="AB93" s="63" t="n">
        <f aca="false">Z93+V93</f>
        <v>62.464908071013</v>
      </c>
      <c r="AC93" s="63" t="n">
        <f aca="false">AA93+W93</f>
        <v>90.1625442025648</v>
      </c>
    </row>
    <row r="94" customFormat="false" ht="15.75" hidden="false" customHeight="true" outlineLevel="0" collapsed="false">
      <c r="Q94" s="4" t="n">
        <v>7</v>
      </c>
      <c r="R94" s="4" t="n">
        <f aca="false">FSW*1000*Q94/100000</f>
        <v>16.1</v>
      </c>
      <c r="S94" s="57" t="n">
        <f aca="false">2*PI()*R94</f>
        <v>101.159283445591</v>
      </c>
      <c r="T94" s="63" t="n">
        <f aca="false">20*LOG(Am*IMABS(IMDIV(IMDIV(IMDIV(COMPLEX(1,S94/wz_esr),COMPLEX(1,S94/wp_lf)),COMPLEX(1,S94/wp_esr)),COMPLEX(1-S94^2/(wn^2),S94/wp_hf))))</f>
        <v>12.2582185534162</v>
      </c>
      <c r="U94" s="63" t="n">
        <f aca="false">IMARGUMENT(IMDIV(IMDIV(IMDIV(COMPLEX(1,S94/wz_esr),COMPLEX(1,S94/wp_lf)),COMPLEX(1,S94/wp_esr)),COMPLEX(1-S94^2/(wn^2),S94/wp_hf)))*180/PI()</f>
        <v>-1.38602831574726</v>
      </c>
      <c r="V94" s="63" t="n">
        <f aca="false">20*LOG(Afb*IMABS(IMDIV(IMDIV(COMPLEX(1,S94/wz_ea),COMPLEX(1,S94/wp_ea)),COMPLEX(0,S94))))</f>
        <v>49.5629985978951</v>
      </c>
      <c r="W94" s="63" t="n">
        <f aca="false">IMARGUMENT(IMDIV(IMDIV(COMPLEX(-1,-S94/wz_ea),COMPLEX(1,S94/wp_ea)),COMPLEX(0,S94)))*180/PI()</f>
        <v>91.5642279750664</v>
      </c>
      <c r="X94" s="63" t="n">
        <f aca="false">T94+V94</f>
        <v>61.8212171513113</v>
      </c>
      <c r="Y94" s="63" t="n">
        <f aca="false">U94+W94</f>
        <v>90.1781996593192</v>
      </c>
      <c r="Z94" s="63" t="n">
        <f aca="false">20*LOG(Am*IMABS(IMDIV(IMDIV(IMDIV(COMPLEX(1,S94/wz_esr2),COMPLEX(1,S94/wp_lf2)),COMPLEX(1,S94/wp_esr2)),COMPLEX(1-S94^2/(wn^2),S94/wp_hf))))</f>
        <v>12.2583278415552</v>
      </c>
      <c r="AA94" s="63" t="n">
        <f aca="false">IMARGUMENT(IMDIV(IMDIV(IMDIV(COMPLEX(1,S94/wz_esr2),COMPLEX(1,S94/wp_lf2)),COMPLEX(1,S94/wp_esr2)),COMPLEX(1-S94^2/(wn^2),S94/wp_hf)))*180/PI()</f>
        <v>-1.38919956674756</v>
      </c>
      <c r="AB94" s="63" t="n">
        <f aca="false">Z94+V94</f>
        <v>61.8213264394504</v>
      </c>
      <c r="AC94" s="63" t="n">
        <f aca="false">AA94+W94</f>
        <v>90.1750284083189</v>
      </c>
    </row>
    <row r="95" customFormat="false" ht="15.75" hidden="false" customHeight="true" outlineLevel="0" collapsed="false">
      <c r="B95" s="8" t="s">
        <v>184</v>
      </c>
      <c r="Q95" s="4" t="n">
        <v>7.5</v>
      </c>
      <c r="R95" s="4" t="n">
        <f aca="false">FSW*1000*Q95/100000</f>
        <v>17.25</v>
      </c>
      <c r="S95" s="57" t="n">
        <f aca="false">2*PI()*R95</f>
        <v>108.384946548848</v>
      </c>
      <c r="T95" s="63" t="n">
        <f aca="false">20*LOG(Am*IMABS(IMDIV(IMDIV(IMDIV(COMPLEX(1,S95/wz_esr),COMPLEX(1,S95/wp_lf)),COMPLEX(1,S95/wp_esr)),COMPLEX(1-S95^2/(wn^2),S95/wp_hf))))</f>
        <v>12.2578295484787</v>
      </c>
      <c r="U95" s="63" t="n">
        <f aca="false">IMARGUMENT(IMDIV(IMDIV(IMDIV(COMPLEX(1,S95/wz_esr),COMPLEX(1,S95/wp_lf)),COMPLEX(1,S95/wp_esr)),COMPLEX(1-S95^2/(wn^2),S95/wp_hf)))*180/PI()</f>
        <v>-1.48498518158461</v>
      </c>
      <c r="V95" s="63" t="n">
        <f aca="false">20*LOG(Afb*IMABS(IMDIV(IMDIV(COMPLEX(1,S95/wz_ea),COMPLEX(1,S95/wp_ea)),COMPLEX(0,S95))))</f>
        <v>48.9642272879394</v>
      </c>
      <c r="W95" s="63" t="n">
        <f aca="false">IMARGUMENT(IMDIV(IMDIV(COMPLEX(-1,-S95/wz_ea),COMPLEX(1,S95/wp_ea)),COMPLEX(0,S95)))*180/PI()</f>
        <v>91.6758941360623</v>
      </c>
      <c r="X95" s="63" t="n">
        <f aca="false">T95+V95</f>
        <v>61.2220568364181</v>
      </c>
      <c r="Y95" s="63" t="n">
        <f aca="false">U95+W95</f>
        <v>90.1909089544777</v>
      </c>
      <c r="Z95" s="63" t="n">
        <f aca="false">20*LOG(Am*IMABS(IMDIV(IMDIV(IMDIV(COMPLEX(1,S95/wz_esr2),COMPLEX(1,S95/wp_lf2)),COMPLEX(1,S95/wp_esr2)),COMPLEX(1-S95^2/(wn^2),S95/wp_hf))))</f>
        <v>12.2579549955896</v>
      </c>
      <c r="AA95" s="63" t="n">
        <f aca="false">IMARGUMENT(IMDIV(IMDIV(IMDIV(COMPLEX(1,S95/wz_esr2),COMPLEX(1,S95/wp_lf2)),COMPLEX(1,S95/wp_esr2)),COMPLEX(1-S95^2/(wn^2),S95/wp_hf)))*180/PI()</f>
        <v>-1.48838578315398</v>
      </c>
      <c r="AB95" s="63" t="n">
        <f aca="false">Z95+V95</f>
        <v>61.222182283529</v>
      </c>
      <c r="AC95" s="63" t="n">
        <f aca="false">AA95+W95</f>
        <v>90.1875083529083</v>
      </c>
    </row>
    <row r="96" customFormat="false" ht="15.75" hidden="false" customHeight="true" outlineLevel="0" collapsed="false">
      <c r="G96" s="16" t="s">
        <v>185</v>
      </c>
      <c r="I96" s="60" t="n">
        <v>3240</v>
      </c>
      <c r="Q96" s="4" t="n">
        <v>8</v>
      </c>
      <c r="R96" s="4" t="n">
        <f aca="false">FSW*1000*Q96/100000</f>
        <v>18.4</v>
      </c>
      <c r="S96" s="57" t="n">
        <f aca="false">2*PI()*R96</f>
        <v>115.610609652104</v>
      </c>
      <c r="T96" s="63" t="n">
        <f aca="false">20*LOG(Am*IMABS(IMDIV(IMDIV(IMDIV(COMPLEX(1,S96/wz_esr),COMPLEX(1,S96/wp_lf)),COMPLEX(1,S96/wp_esr)),COMPLEX(1-S96^2/(wn^2),S96/wp_hf))))</f>
        <v>12.2574137542009</v>
      </c>
      <c r="U96" s="63" t="n">
        <f aca="false">IMARGUMENT(IMDIV(IMDIV(IMDIV(COMPLEX(1,S96/wz_esr),COMPLEX(1,S96/wp_lf)),COMPLEX(1,S96/wp_esr)),COMPLEX(1-S96^2/(wn^2),S96/wp_hf)))*180/PI()</f>
        <v>-1.5839327103823</v>
      </c>
      <c r="V96" s="63" t="n">
        <f aca="false">20*LOG(Afb*IMABS(IMDIV(IMDIV(COMPLEX(1,S96/wz_ea),COMPLEX(1,S96/wp_ea)),COMPLEX(0,S96))))</f>
        <v>48.4041799224503</v>
      </c>
      <c r="W96" s="63" t="n">
        <f aca="false">IMARGUMENT(IMDIV(IMDIV(COMPLEX(-1,-S96/wz_ea),COMPLEX(1,S96/wp_ea)),COMPLEX(0,S96)))*180/PI()</f>
        <v>91.7875469814841</v>
      </c>
      <c r="X96" s="63" t="n">
        <f aca="false">T96+V96</f>
        <v>60.6615936766512</v>
      </c>
      <c r="Y96" s="63" t="n">
        <f aca="false">U96+W96</f>
        <v>90.2036142711018</v>
      </c>
      <c r="Z96" s="63" t="n">
        <f aca="false">20*LOG(Am*IMABS(IMDIV(IMDIV(IMDIV(COMPLEX(1,S96/wz_esr2),COMPLEX(1,S96/wp_lf2)),COMPLEX(1,S96/wp_esr2)),COMPLEX(1-S96^2/(wn^2),S96/wp_hf))))</f>
        <v>12.257556471502</v>
      </c>
      <c r="AA96" s="63" t="n">
        <f aca="false">IMARGUMENT(IMDIV(IMDIV(IMDIV(COMPLEX(1,S96/wz_esr2),COMPLEX(1,S96/wp_lf2)),COMPLEX(1,S96/wp_esr2)),COMPLEX(1-S96^2/(wn^2),S96/wp_hf)))*180/PI()</f>
        <v>-1.58756324799842</v>
      </c>
      <c r="AB96" s="63" t="n">
        <f aca="false">Z96+V96</f>
        <v>60.6617363939523</v>
      </c>
      <c r="AC96" s="63" t="n">
        <f aca="false">AA96+W96</f>
        <v>90.1999837334857</v>
      </c>
    </row>
    <row r="97" customFormat="false" ht="15.75" hidden="false" customHeight="true" outlineLevel="0" collapsed="false">
      <c r="G97" s="16" t="s">
        <v>186</v>
      </c>
      <c r="I97" s="65" t="n">
        <f aca="false">RFB2/(VOUT/0.8-1)</f>
        <v>1036.8</v>
      </c>
      <c r="Q97" s="4" t="n">
        <v>8.5</v>
      </c>
      <c r="R97" s="4" t="n">
        <f aca="false">FSW*1000*Q97/100000</f>
        <v>19.55</v>
      </c>
      <c r="S97" s="57" t="n">
        <f aca="false">2*PI()*R97</f>
        <v>122.836272755361</v>
      </c>
      <c r="T97" s="63" t="n">
        <f aca="false">20*LOG(Am*IMABS(IMDIV(IMDIV(IMDIV(COMPLEX(1,S97/wz_esr),COMPLEX(1,S97/wp_lf)),COMPLEX(1,S97/wp_esr)),COMPLEX(1-S97^2/(wn^2),S97/wp_hf))))</f>
        <v>12.2569711782918</v>
      </c>
      <c r="U97" s="63" t="n">
        <f aca="false">IMARGUMENT(IMDIV(IMDIV(IMDIV(COMPLEX(1,S97/wz_esr),COMPLEX(1,S97/wp_lf)),COMPLEX(1,S97/wp_esr)),COMPLEX(1-S97^2/(wn^2),S97/wp_hf)))*180/PI()</f>
        <v>-1.68287028157991</v>
      </c>
      <c r="V97" s="63" t="n">
        <f aca="false">20*LOG(Afb*IMABS(IMDIV(IMDIV(COMPLEX(1,S97/wz_ea),COMPLEX(1,S97/wp_ea)),COMPLEX(0,S97))))</f>
        <v>47.8781621910696</v>
      </c>
      <c r="W97" s="63" t="n">
        <f aca="false">IMARGUMENT(IMDIV(IMDIV(COMPLEX(-1,-S97/wz_ea),COMPLEX(1,S97/wp_ea)),COMPLEX(0,S97)))*180/PI()</f>
        <v>91.899185627075</v>
      </c>
      <c r="X97" s="63" t="n">
        <f aca="false">T97+V97</f>
        <v>60.1351333693614</v>
      </c>
      <c r="Y97" s="63" t="n">
        <f aca="false">U97+W97</f>
        <v>90.2163153454951</v>
      </c>
      <c r="Z97" s="63" t="n">
        <f aca="false">20*LOG(Am*IMABS(IMDIV(IMDIV(IMDIV(COMPLEX(1,S97/wz_esr2),COMPLEX(1,S97/wp_lf2)),COMPLEX(1,S97/wp_esr2)),COMPLEX(1-S97^2/(wn^2),S97/wp_hf))))</f>
        <v>12.2571322763635</v>
      </c>
      <c r="AA97" s="63" t="n">
        <f aca="false">IMARGUMENT(IMDIV(IMDIV(IMDIV(COMPLEX(1,S97/wz_esr2),COMPLEX(1,S97/wp_lf2)),COMPLEX(1,S97/wp_esr2)),COMPLEX(1-S97^2/(wn^2),S97/wp_hf)))*180/PI()</f>
        <v>-1.68673137955572</v>
      </c>
      <c r="AB97" s="63" t="n">
        <f aca="false">Z97+V97</f>
        <v>60.1352944674331</v>
      </c>
      <c r="AC97" s="63" t="n">
        <f aca="false">AA97+W97</f>
        <v>90.2124542475193</v>
      </c>
    </row>
    <row r="98" customFormat="false" ht="15.75" hidden="false" customHeight="true" outlineLevel="0" collapsed="false">
      <c r="Q98" s="4" t="n">
        <v>9</v>
      </c>
      <c r="R98" s="4" t="n">
        <f aca="false">FSW*1000*Q98/100000</f>
        <v>20.7</v>
      </c>
      <c r="S98" s="57" t="n">
        <f aca="false">2*PI()*R98</f>
        <v>130.061935858617</v>
      </c>
      <c r="T98" s="63" t="n">
        <f aca="false">20*LOG(Am*IMABS(IMDIV(IMDIV(IMDIV(COMPLEX(1,S98/wz_esr),COMPLEX(1,S98/wp_lf)),COMPLEX(1,S98/wp_esr)),COMPLEX(1-S98^2/(wn^2),S98/wp_hf))))</f>
        <v>12.2565018289548</v>
      </c>
      <c r="U98" s="63" t="n">
        <f aca="false">IMARGUMENT(IMDIV(IMDIV(IMDIV(COMPLEX(1,S98/wz_esr),COMPLEX(1,S98/wp_lf)),COMPLEX(1,S98/wp_esr)),COMPLEX(1-S98^2/(wn^2),S98/wp_hf)))*180/PI()</f>
        <v>-1.7817972749845</v>
      </c>
      <c r="V98" s="63" t="n">
        <f aca="false">20*LOG(Afb*IMABS(IMDIV(IMDIV(COMPLEX(1,S98/wz_ea),COMPLEX(1,S98/wp_ea)),COMPLEX(0,S98))))</f>
        <v>47.3822854830211</v>
      </c>
      <c r="W98" s="63" t="n">
        <f aca="false">IMARGUMENT(IMDIV(IMDIV(COMPLEX(-1,-S98/wz_ea),COMPLEX(1,S98/wp_ea)),COMPLEX(0,S98)))*180/PI()</f>
        <v>92.010809189244</v>
      </c>
      <c r="X98" s="63" t="n">
        <f aca="false">T98+V98</f>
        <v>59.6387873119759</v>
      </c>
      <c r="Y98" s="63" t="n">
        <f aca="false">U98+W98</f>
        <v>90.2290119142595</v>
      </c>
      <c r="Z98" s="63" t="n">
        <f aca="false">20*LOG(Am*IMABS(IMDIV(IMDIV(IMDIV(COMPLEX(1,S98/wz_esr2),COMPLEX(1,S98/wp_lf2)),COMPLEX(1,S98/wp_esr2)),COMPLEX(1-S98^2/(wn^2),S98/wp_hf))))</f>
        <v>12.2566824176993</v>
      </c>
      <c r="AA98" s="63" t="n">
        <f aca="false">IMARGUMENT(IMDIV(IMDIV(IMDIV(COMPLEX(1,S98/wz_esr2),COMPLEX(1,S98/wp_lf2)),COMPLEX(1,S98/wp_esr2)),COMPLEX(1-S98^2/(wn^2),S98/wp_hf)))*180/PI()</f>
        <v>-1.78588959643249</v>
      </c>
      <c r="AB98" s="63" t="n">
        <f aca="false">Z98+V98</f>
        <v>59.6389679007204</v>
      </c>
      <c r="AC98" s="63" t="n">
        <f aca="false">AA98+W98</f>
        <v>90.2249195928115</v>
      </c>
    </row>
    <row r="99" customFormat="false" ht="15.75" hidden="false" customHeight="true" outlineLevel="0" collapsed="false">
      <c r="Q99" s="4" t="n">
        <v>9.5</v>
      </c>
      <c r="R99" s="4" t="n">
        <f aca="false">FSW*1000*Q99/100000</f>
        <v>21.85</v>
      </c>
      <c r="S99" s="57" t="n">
        <f aca="false">2*PI()*R99</f>
        <v>137.287598961874</v>
      </c>
      <c r="T99" s="63" t="n">
        <f aca="false">20*LOG(Am*IMABS(IMDIV(IMDIV(IMDIV(COMPLEX(1,S99/wz_esr),COMPLEX(1,S99/wp_lf)),COMPLEX(1,S99/wp_esr)),COMPLEX(1-S99^2/(wn^2),S99/wp_hf))))</f>
        <v>12.2560057148876</v>
      </c>
      <c r="U99" s="63" t="n">
        <f aca="false">IMARGUMENT(IMDIV(IMDIV(IMDIV(COMPLEX(1,S99/wz_esr),COMPLEX(1,S99/wp_lf)),COMPLEX(1,S99/wp_esr)),COMPLEX(1-S99^2/(wn^2),S99/wp_hf)))*180/PI()</f>
        <v>-1.88071307079605</v>
      </c>
      <c r="V99" s="63" t="n">
        <f aca="false">20*LOG(Afb*IMABS(IMDIV(IMDIV(COMPLEX(1,S99/wz_ea),COMPLEX(1,S99/wp_ea)),COMPLEX(0,S99))))</f>
        <v>46.9132924419119</v>
      </c>
      <c r="W99" s="63" t="n">
        <f aca="false">IMARGUMENT(IMDIV(IMDIV(COMPLEX(-1,-S99/wz_ea),COMPLEX(1,S99/wp_ea)),COMPLEX(0,S99)))*180/PI()</f>
        <v>92.1224167851071</v>
      </c>
      <c r="X99" s="63" t="n">
        <f aca="false">T99+V99</f>
        <v>59.1692981567995</v>
      </c>
      <c r="Y99" s="63" t="n">
        <f aca="false">U99+W99</f>
        <v>90.2417037143111</v>
      </c>
      <c r="Z99" s="63" t="n">
        <f aca="false">20*LOG(Am*IMABS(IMDIV(IMDIV(IMDIV(COMPLEX(1,S99/wz_esr2),COMPLEX(1,S99/wp_lf2)),COMPLEX(1,S99/wp_esr2)),COMPLEX(1-S99^2/(wn^2),S99/wp_hf))))</f>
        <v>12.2562069034878</v>
      </c>
      <c r="AA99" s="63" t="n">
        <f aca="false">IMARGUMENT(IMDIV(IMDIV(IMDIV(COMPLEX(1,S99/wz_esr2),COMPLEX(1,S99/wp_lf2)),COMPLEX(1,S99/wp_esr2)),COMPLEX(1-S99^2/(wn^2),S99/wp_hf)))*180/PI()</f>
        <v>-1.88503731758738</v>
      </c>
      <c r="AB99" s="63" t="n">
        <f aca="false">Z99+V99</f>
        <v>59.1694993453997</v>
      </c>
      <c r="AC99" s="63" t="n">
        <f aca="false">AA99+W99</f>
        <v>90.2373794675197</v>
      </c>
    </row>
    <row r="100" customFormat="false" ht="15.75" hidden="false" customHeight="true" outlineLevel="0" collapsed="false">
      <c r="B100" s="8" t="s">
        <v>187</v>
      </c>
      <c r="Q100" s="55" t="n">
        <v>1</v>
      </c>
      <c r="R100" s="55" t="n">
        <f aca="false">FSW*1000*Q100/10000</f>
        <v>23</v>
      </c>
      <c r="S100" s="66" t="n">
        <f aca="false">2*PI()*R100</f>
        <v>144.51326206513</v>
      </c>
      <c r="T100" s="67" t="n">
        <f aca="false">20*LOG(Am*IMABS(IMDIV(IMDIV(IMDIV(COMPLEX(1,S100/wz_esr),COMPLEX(1,S100/wp_lf)),COMPLEX(1,S100/wp_esr)),COMPLEX(1-S100^2/(wn^2),S100/wp_hf))))</f>
        <v>12.2554828452816</v>
      </c>
      <c r="U100" s="67" t="n">
        <f aca="false">IMARGUMENT(IMDIV(IMDIV(IMDIV(COMPLEX(1,S100/wz_esr),COMPLEX(1,S100/wp_lf)),COMPLEX(1,S100/wp_esr)),COMPLEX(1-S100^2/(wn^2),S100/wp_hf)))*180/PI()</f>
        <v>-1.97961704962774</v>
      </c>
      <c r="V100" s="67" t="n">
        <f aca="false">20*LOG(Afb*IMABS(IMDIV(IMDIV(COMPLEX(1,S100/wz_ea),COMPLEX(1,S100/wp_ea)),COMPLEX(0,S100))))</f>
        <v>46.4684273182524</v>
      </c>
      <c r="W100" s="67" t="n">
        <f aca="false">IMARGUMENT(IMDIV(IMDIV(COMPLEX(-1,-S100/wz_ea),COMPLEX(1,S100/wp_ea)),COMPLEX(0,S100)))*180/PI()</f>
        <v>92.2340075325286</v>
      </c>
      <c r="X100" s="67" t="n">
        <f aca="false">T100+V100</f>
        <v>58.723910163534</v>
      </c>
      <c r="Y100" s="67" t="n">
        <f aca="false">U100+W100</f>
        <v>90.2543904829009</v>
      </c>
      <c r="Z100" s="63" t="n">
        <f aca="false">20*LOG(Am*IMABS(IMDIV(IMDIV(IMDIV(COMPLEX(1,S100/wz_esr2),COMPLEX(1,S100/wp_lf2)),COMPLEX(1,S100/wp_esr2)),COMPLEX(1-S100^2/(wn^2),S100/wp_hf))))</f>
        <v>12.2557057421603</v>
      </c>
      <c r="AA100" s="63" t="n">
        <f aca="false">IMARGUMENT(IMDIV(IMDIV(IMDIV(COMPLEX(1,S100/wz_esr2),COMPLEX(1,S100/wp_lf2)),COMPLEX(1,S100/wp_esr2)),COMPLEX(1-S100^2/(wn^2),S100/wp_hf)))*180/PI()</f>
        <v>-1.98417396234997</v>
      </c>
      <c r="AB100" s="63" t="n">
        <f aca="false">Z100+V100</f>
        <v>58.7241330604127</v>
      </c>
      <c r="AC100" s="63" t="n">
        <f aca="false">AA100+W100</f>
        <v>90.2498335701786</v>
      </c>
    </row>
    <row r="101" customFormat="false" ht="15.75" hidden="false" customHeight="true" outlineLevel="0" collapsed="false">
      <c r="G101" s="2" t="s">
        <v>188</v>
      </c>
      <c r="I101" s="11" t="n">
        <v>23</v>
      </c>
      <c r="Q101" s="55" t="n">
        <v>1.5</v>
      </c>
      <c r="R101" s="55" t="n">
        <f aca="false">FSW*1000*Q101/10000</f>
        <v>34.5</v>
      </c>
      <c r="S101" s="66" t="n">
        <f aca="false">2*PI()*R101</f>
        <v>216.769893097696</v>
      </c>
      <c r="T101" s="67" t="n">
        <f aca="false">20*LOG(Am*IMABS(IMDIV(IMDIV(IMDIV(COMPLEX(1,S101/wz_esr),COMPLEX(1,S101/wp_lf)),COMPLEX(1,S101/wp_esr)),COMPLEX(1-S101^2/(wn^2),S101/wp_hf))))</f>
        <v>12.2487849683644</v>
      </c>
      <c r="U101" s="67" t="n">
        <f aca="false">IMARGUMENT(IMDIV(IMDIV(IMDIV(COMPLEX(1,S101/wz_esr),COMPLEX(1,S101/wp_lf)),COMPLEX(1,S101/wp_esr)),COMPLEX(1-S101^2/(wn^2),S101/wp_hf)))*180/PI()</f>
        <v>-2.96787098081891</v>
      </c>
      <c r="V101" s="67" t="n">
        <f aca="false">20*LOG(Afb*IMABS(IMDIV(IMDIV(COMPLEX(1,S101/wz_ea),COMPLEX(1,S101/wp_ea)),COMPLEX(0,S101))))</f>
        <v>42.9550902431631</v>
      </c>
      <c r="W101" s="67" t="n">
        <f aca="false">IMARGUMENT(IMDIV(IMDIV(COMPLEX(-1,-S101/wz_ea),COMPLEX(1,S101/wp_ea)),COMPLEX(0,S101)))*180/PI()</f>
        <v>93.3487948892729</v>
      </c>
      <c r="X101" s="67" t="n">
        <f aca="false">T101+V101</f>
        <v>55.2038752115276</v>
      </c>
      <c r="Y101" s="67" t="n">
        <f aca="false">U101+W101</f>
        <v>90.380923908454</v>
      </c>
      <c r="Z101" s="63" t="n">
        <f aca="false">20*LOG(Am*IMABS(IMDIV(IMDIV(IMDIV(COMPLEX(1,S101/wz_esr2),COMPLEX(1,S101/wp_lf2)),COMPLEX(1,S101/wp_esr2)),COMPLEX(1-S101^2/(wn^2),S101/wp_hf))))</f>
        <v>12.249285715155</v>
      </c>
      <c r="AA101" s="63" t="n">
        <f aca="false">IMARGUMENT(IMDIV(IMDIV(IMDIV(COMPLEX(1,S101/wz_esr2),COMPLEX(1,S101/wp_lf2)),COMPLEX(1,S101/wp_esr2)),COMPLEX(1-S101^2/(wn^2),S101/wp_hf)))*180/PI()</f>
        <v>-2.97480376784908</v>
      </c>
      <c r="AB101" s="63" t="n">
        <f aca="false">Z101+V101</f>
        <v>55.2043759583182</v>
      </c>
      <c r="AC101" s="63" t="n">
        <f aca="false">AA101+W101</f>
        <v>90.3739911214239</v>
      </c>
    </row>
    <row r="102" customFormat="false" ht="15.75" hidden="false" customHeight="true" outlineLevel="0" collapsed="false">
      <c r="G102" s="68" t="s">
        <v>189</v>
      </c>
      <c r="I102" s="69" t="n">
        <f aca="false">2*3.14*RS*10*COUT*10^-6*RFB2*FCROSS*1000</f>
        <v>27105.725952</v>
      </c>
      <c r="Q102" s="55" t="n">
        <v>2</v>
      </c>
      <c r="R102" s="55" t="n">
        <f aca="false">FSW*1000*Q102/10000</f>
        <v>46</v>
      </c>
      <c r="S102" s="66" t="n">
        <f aca="false">2*PI()*R102</f>
        <v>289.026524130261</v>
      </c>
      <c r="T102" s="67" t="n">
        <f aca="false">20*LOG(Am*IMABS(IMDIV(IMDIV(IMDIV(COMPLEX(1,S102/wz_esr),COMPLEX(1,S102/wp_lf)),COMPLEX(1,S102/wp_esr)),COMPLEX(1-S102^2/(wn^2),S102/wp_hf))))</f>
        <v>12.2394252873012</v>
      </c>
      <c r="U102" s="67" t="n">
        <f aca="false">IMARGUMENT(IMDIV(IMDIV(IMDIV(COMPLEX(1,S102/wz_esr),COMPLEX(1,S102/wp_lf)),COMPLEX(1,S102/wp_esr)),COMPLEX(1-S102^2/(wn^2),S102/wp_hf)))*180/PI()</f>
        <v>-3.95426583663567</v>
      </c>
      <c r="V102" s="67" t="n">
        <f aca="false">20*LOG(Afb*IMABS(IMDIV(IMDIV(COMPLEX(1,S102/wz_ea),COMPLEX(1,S102/wp_ea)),COMPLEX(0,S102))))</f>
        <v>40.4681710454641</v>
      </c>
      <c r="W102" s="67" t="n">
        <f aca="false">IMARGUMENT(IMDIV(IMDIV(COMPLEX(-1,-S102/wz_ea),COMPLEX(1,S102/wp_ea)),COMPLEX(0,S102)))*180/PI()</f>
        <v>94.4609341721504</v>
      </c>
      <c r="X102" s="67" t="n">
        <f aca="false">T102+V102</f>
        <v>52.7075963327653</v>
      </c>
      <c r="Y102" s="67" t="n">
        <f aca="false">U102+W102</f>
        <v>90.5066683355147</v>
      </c>
      <c r="Z102" s="63" t="n">
        <f aca="false">20*LOG(Am*IMABS(IMDIV(IMDIV(IMDIV(COMPLEX(1,S102/wz_esr2),COMPLEX(1,S102/wp_lf2)),COMPLEX(1,S102/wp_esr2)),COMPLEX(1-S102^2/(wn^2),S102/wp_hf))))</f>
        <v>12.2403135913614</v>
      </c>
      <c r="AA102" s="63" t="n">
        <f aca="false">IMARGUMENT(IMDIV(IMDIV(IMDIV(COMPLEX(1,S102/wz_esr2),COMPLEX(1,S102/wp_lf2)),COMPLEX(1,S102/wp_esr2)),COMPLEX(1-S102^2/(wn^2),S102/wp_hf)))*180/PI()</f>
        <v>-3.963690741739</v>
      </c>
      <c r="AB102" s="63" t="n">
        <f aca="false">Z102+V102</f>
        <v>52.7084846368255</v>
      </c>
      <c r="AC102" s="63" t="n">
        <f aca="false">AA102+W102</f>
        <v>90.4972434304114</v>
      </c>
    </row>
    <row r="103" customFormat="false" ht="15.75" hidden="false" customHeight="true" outlineLevel="0" collapsed="false">
      <c r="G103" s="68" t="s">
        <v>190</v>
      </c>
      <c r="I103" s="70" t="n">
        <v>27400</v>
      </c>
      <c r="Q103" s="55" t="n">
        <v>2.5</v>
      </c>
      <c r="R103" s="55" t="n">
        <f aca="false">FSW*1000*Q103/10000</f>
        <v>57.5</v>
      </c>
      <c r="S103" s="66" t="n">
        <f aca="false">2*PI()*R103</f>
        <v>361.283155162826</v>
      </c>
      <c r="T103" s="67" t="n">
        <f aca="false">20*LOG(Am*IMABS(IMDIV(IMDIV(IMDIV(COMPLEX(1,S103/wz_esr),COMPLEX(1,S103/wp_lf)),COMPLEX(1,S103/wp_esr)),COMPLEX(1-S103^2/(wn^2),S103/wp_hf))))</f>
        <v>12.2274210207804</v>
      </c>
      <c r="U103" s="67" t="n">
        <f aca="false">IMARGUMENT(IMDIV(IMDIV(IMDIV(COMPLEX(1,S103/wz_esr),COMPLEX(1,S103/wp_lf)),COMPLEX(1,S103/wp_esr)),COMPLEX(1-S103^2/(wn^2),S103/wp_hf)))*180/PI()</f>
        <v>-4.93819258999647</v>
      </c>
      <c r="V103" s="67" t="n">
        <f aca="false">20*LOG(Afb*IMABS(IMDIV(IMDIV(COMPLEX(1,S103/wz_ea),COMPLEX(1,S103/wp_ea)),COMPLEX(0,S103))))</f>
        <v>38.5451661937485</v>
      </c>
      <c r="W103" s="67" t="n">
        <f aca="false">IMARGUMENT(IMDIV(IMDIV(COMPLEX(-1,-S103/wz_ea),COMPLEX(1,S103/wp_ea)),COMPLEX(0,S103)))*180/PI()</f>
        <v>95.5695619073072</v>
      </c>
      <c r="X103" s="67" t="n">
        <f aca="false">T103+V103</f>
        <v>50.7725872145289</v>
      </c>
      <c r="Y103" s="67" t="n">
        <f aca="false">U103+W103</f>
        <v>90.6313693173107</v>
      </c>
      <c r="Z103" s="63" t="n">
        <f aca="false">20*LOG(Am*IMABS(IMDIV(IMDIV(IMDIV(COMPLEX(1,S103/wz_esr2),COMPLEX(1,S103/wp_lf2)),COMPLEX(1,S103/wp_esr2)),COMPLEX(1-S103^2/(wn^2),S103/wp_hf))))</f>
        <v>12.2288051723607</v>
      </c>
      <c r="AA103" s="63" t="n">
        <f aca="false">IMARGUMENT(IMDIV(IMDIV(IMDIV(COMPLEX(1,S103/wz_esr2),COMPLEX(1,S103/wp_lf2)),COMPLEX(1,S103/wp_esr2)),COMPLEX(1-S103^2/(wn^2),S103/wp_hf)))*180/PI()</f>
        <v>-4.95026351747148</v>
      </c>
      <c r="AB103" s="63" t="n">
        <f aca="false">Z103+V103</f>
        <v>50.7739713661092</v>
      </c>
      <c r="AC103" s="63" t="n">
        <f aca="false">AA103+W103</f>
        <v>90.6192983898357</v>
      </c>
    </row>
    <row r="104" customFormat="false" ht="15.75" hidden="false" customHeight="true" outlineLevel="0" collapsed="false">
      <c r="G104" s="68" t="s">
        <v>191</v>
      </c>
      <c r="I104" s="71" t="n">
        <f aca="false">VOUT/IOUT*COUT*10^-6/RCOMP*10^12</f>
        <v>9688.56447688564</v>
      </c>
      <c r="Q104" s="55" t="n">
        <v>3</v>
      </c>
      <c r="R104" s="55" t="n">
        <f aca="false">FSW*1000*Q104/10000</f>
        <v>69</v>
      </c>
      <c r="S104" s="66" t="n">
        <f aca="false">2*PI()*R104</f>
        <v>433.539786195391</v>
      </c>
      <c r="T104" s="67" t="n">
        <f aca="false">20*LOG(Am*IMABS(IMDIV(IMDIV(IMDIV(COMPLEX(1,S104/wz_esr),COMPLEX(1,S104/wp_lf)),COMPLEX(1,S104/wp_esr)),COMPLEX(1-S104^2/(wn^2),S104/wp_hf))))</f>
        <v>12.2127941262031</v>
      </c>
      <c r="U104" s="67" t="n">
        <f aca="false">IMARGUMENT(IMDIV(IMDIV(IMDIV(COMPLEX(1,S104/wz_esr),COMPLEX(1,S104/wp_lf)),COMPLEX(1,S104/wp_esr)),COMPLEX(1-S104^2/(wn^2),S104/wp_hf)))*180/PI()</f>
        <v>-5.91905122898762</v>
      </c>
      <c r="V104" s="67" t="n">
        <f aca="false">20*LOG(Afb*IMABS(IMDIV(IMDIV(COMPLEX(1,S104/wz_ea),COMPLEX(1,S104/wp_ea)),COMPLEX(0,S104))))</f>
        <v>36.9800414940349</v>
      </c>
      <c r="W104" s="67" t="n">
        <f aca="false">IMARGUMENT(IMDIV(IMDIV(COMPLEX(-1,-S104/wz_ea),COMPLEX(1,S104/wp_ea)),COMPLEX(0,S104)))*180/PI()</f>
        <v>96.6738308059526</v>
      </c>
      <c r="X104" s="67" t="n">
        <f aca="false">T104+V104</f>
        <v>49.192835620238</v>
      </c>
      <c r="Y104" s="67" t="n">
        <f aca="false">U104+W104</f>
        <v>90.754779576965</v>
      </c>
      <c r="Z104" s="63" t="n">
        <f aca="false">20*LOG(Am*IMABS(IMDIV(IMDIV(IMDIV(COMPLEX(1,S104/wz_esr2),COMPLEX(1,S104/wp_lf2)),COMPLEX(1,S104/wp_esr2)),COMPLEX(1-S104^2/(wn^2),S104/wp_hf))))</f>
        <v>12.2147806154095</v>
      </c>
      <c r="AA104" s="63" t="n">
        <f aca="false">IMARGUMENT(IMDIV(IMDIV(IMDIV(COMPLEX(1,S104/wz_esr2),COMPLEX(1,S104/wp_lf2)),COMPLEX(1,S104/wp_esr2)),COMPLEX(1-S104^2/(wn^2),S104/wp_hf)))*180/PI()</f>
        <v>-5.93395882921038</v>
      </c>
      <c r="AB104" s="63" t="n">
        <f aca="false">Z104+V104</f>
        <v>49.1948221094444</v>
      </c>
      <c r="AC104" s="63" t="n">
        <f aca="false">AA104+W104</f>
        <v>90.7398719767422</v>
      </c>
    </row>
    <row r="105" customFormat="false" ht="15.75" hidden="false" customHeight="true" outlineLevel="0" collapsed="false">
      <c r="G105" s="68" t="s">
        <v>192</v>
      </c>
      <c r="I105" s="70" t="n">
        <v>10000</v>
      </c>
      <c r="Q105" s="55" t="n">
        <v>3.5</v>
      </c>
      <c r="R105" s="55" t="n">
        <f aca="false">FSW*1000*Q105/10000</f>
        <v>80.5</v>
      </c>
      <c r="S105" s="66" t="n">
        <f aca="false">2*PI()*R105</f>
        <v>505.796417227957</v>
      </c>
      <c r="T105" s="67" t="n">
        <f aca="false">20*LOG(Am*IMABS(IMDIV(IMDIV(IMDIV(COMPLEX(1,S105/wz_esr),COMPLEX(1,S105/wp_lf)),COMPLEX(1,S105/wp_esr)),COMPLEX(1-S105^2/(wn^2),S105/wp_hf))))</f>
        <v>12.1955711671873</v>
      </c>
      <c r="U105" s="67" t="n">
        <f aca="false">IMARGUMENT(IMDIV(IMDIV(IMDIV(COMPLEX(1,S105/wz_esr),COMPLEX(1,S105/wp_lf)),COMPLEX(1,S105/wp_esr)),COMPLEX(1-S105^2/(wn^2),S105/wp_hf)))*180/PI()</f>
        <v>-6.8962528556773</v>
      </c>
      <c r="V105" s="67" t="n">
        <f aca="false">20*LOG(Afb*IMABS(IMDIV(IMDIV(COMPLEX(1,S105/wz_ea),COMPLEX(1,S105/wp_ea)),COMPLEX(0,S105))))</f>
        <v>35.6628684338876</v>
      </c>
      <c r="W105" s="67" t="n">
        <f aca="false">IMARGUMENT(IMDIV(IMDIV(COMPLEX(-1,-S105/wz_ea),COMPLEX(1,S105/wp_ea)),COMPLEX(0,S105)))*180/PI()</f>
        <v>97.7729134591464</v>
      </c>
      <c r="X105" s="67" t="n">
        <f aca="false">T105+V105</f>
        <v>47.8584396010748</v>
      </c>
      <c r="Y105" s="67" t="n">
        <f aca="false">U105+W105</f>
        <v>90.8766606034691</v>
      </c>
      <c r="Z105" s="63" t="n">
        <f aca="false">20*LOG(Am*IMABS(IMDIV(IMDIV(IMDIV(COMPLEX(1,S105/wz_esr2),COMPLEX(1,S105/wp_lf2)),COMPLEX(1,S105/wp_esr2)),COMPLEX(1-S105^2/(wn^2),S105/wp_hf))))</f>
        <v>12.1982643168302</v>
      </c>
      <c r="AA105" s="63" t="n">
        <f aca="false">IMARGUMENT(IMDIV(IMDIV(IMDIV(COMPLEX(1,S105/wz_esr2),COMPLEX(1,S105/wp_lf2)),COMPLEX(1,S105/wp_esr2)),COMPLEX(1-S105^2/(wn^2),S105/wp_hf)))*180/PI()</f>
        <v>-6.91422340357627</v>
      </c>
      <c r="AB105" s="63" t="n">
        <f aca="false">Z105+V105</f>
        <v>47.8611327507178</v>
      </c>
      <c r="AC105" s="63" t="n">
        <f aca="false">AA105+W105</f>
        <v>90.8586900555701</v>
      </c>
    </row>
    <row r="106" customFormat="false" ht="15.75" hidden="false" customHeight="true" outlineLevel="0" collapsed="false">
      <c r="G106" s="68" t="s">
        <v>193</v>
      </c>
      <c r="I106" s="71" t="n">
        <f aca="false">IF(FCROSS*1000&lt;(Fz_esr/10),"NU",RESR*COUT*10^-6*CCOMP*10^-12/(RCOMP*CCOMP*10^-12-RESR*COUT*10^-6)*10^12)</f>
        <v>271.405008247113</v>
      </c>
      <c r="K106" s="7" t="s">
        <v>194</v>
      </c>
      <c r="Q106" s="55" t="n">
        <v>4</v>
      </c>
      <c r="R106" s="55" t="n">
        <f aca="false">FSW*1000*Q106/10000</f>
        <v>92</v>
      </c>
      <c r="S106" s="66" t="n">
        <f aca="false">2*PI()*R106</f>
        <v>578.053048260522</v>
      </c>
      <c r="T106" s="67" t="n">
        <f aca="false">20*LOG(Am*IMABS(IMDIV(IMDIV(IMDIV(COMPLEX(1,S106/wz_esr),COMPLEX(1,S106/wp_lf)),COMPLEX(1,S106/wp_esr)),COMPLEX(1-S106^2/(wn^2),S106/wp_hf))))</f>
        <v>12.1757831550858</v>
      </c>
      <c r="U106" s="67" t="n">
        <f aca="false">IMARGUMENT(IMDIV(IMDIV(IMDIV(COMPLEX(1,S106/wz_esr),COMPLEX(1,S106/wp_lf)),COMPLEX(1,S106/wp_esr)),COMPLEX(1-S106^2/(wn^2),S106/wp_hf)))*180/PI()</f>
        <v>-7.86922168548167</v>
      </c>
      <c r="V106" s="67" t="n">
        <f aca="false">20*LOG(Afb*IMABS(IMDIV(IMDIV(COMPLEX(1,S106/wz_ea),COMPLEX(1,S106/wp_ea)),COMPLEX(0,S106))))</f>
        <v>34.5280055128287</v>
      </c>
      <c r="W106" s="67" t="n">
        <f aca="false">IMARGUMENT(IMDIV(IMDIV(COMPLEX(-1,-S106/wz_ea),COMPLEX(1,S106/wp_ea)),COMPLEX(0,S106)))*180/PI()</f>
        <v>98.866005809339</v>
      </c>
      <c r="X106" s="67" t="n">
        <f aca="false">T106+V106</f>
        <v>46.7037886679144</v>
      </c>
      <c r="Y106" s="67" t="n">
        <f aca="false">U106+W106</f>
        <v>90.9967841238573</v>
      </c>
      <c r="Z106" s="63" t="n">
        <f aca="false">20*LOG(Am*IMABS(IMDIV(IMDIV(IMDIV(COMPLEX(1,S106/wz_esr2),COMPLEX(1,S106/wp_lf2)),COMPLEX(1,S106/wp_esr2)),COMPLEX(1-S106^2/(wn^2),S106/wp_hf))))</f>
        <v>12.179284772403</v>
      </c>
      <c r="AA106" s="63" t="n">
        <f aca="false">IMARGUMENT(IMDIV(IMDIV(IMDIV(COMPLEX(1,S106/wz_esr2),COMPLEX(1,S106/wp_lf2)),COMPLEX(1,S106/wp_esr2)),COMPLEX(1-S106^2/(wn^2),S106/wp_hf)))*180/PI()</f>
        <v>-7.89051576562843</v>
      </c>
      <c r="AB106" s="63" t="n">
        <f aca="false">Z106+V106</f>
        <v>46.7072902852316</v>
      </c>
      <c r="AC106" s="63" t="n">
        <f aca="false">AA106+W106</f>
        <v>90.9754900437106</v>
      </c>
    </row>
    <row r="107" customFormat="false" ht="15.75" hidden="false" customHeight="true" outlineLevel="0" collapsed="false">
      <c r="G107" s="68" t="s">
        <v>195</v>
      </c>
      <c r="I107" s="69" t="n">
        <f aca="false">IF(FCROSS*1000&lt;(Fz_esr/10),"NU",RESR/10*COUT*10^-6*CCOMP*10^-12/(RCOMP*CCOMP*10^-12-RESR/10*COUT*10^-6)*10^12)</f>
        <v>26.4933620222778</v>
      </c>
      <c r="Q107" s="55" t="n">
        <v>4.5</v>
      </c>
      <c r="R107" s="55" t="n">
        <f aca="false">FSW*1000*Q107/10000</f>
        <v>103.5</v>
      </c>
      <c r="S107" s="66" t="n">
        <f aca="false">2*PI()*R107</f>
        <v>650.309679293087</v>
      </c>
      <c r="T107" s="67" t="n">
        <f aca="false">20*LOG(Am*IMABS(IMDIV(IMDIV(IMDIV(COMPLEX(1,S107/wz_esr),COMPLEX(1,S107/wp_lf)),COMPLEX(1,S107/wp_esr)),COMPLEX(1-S107^2/(wn^2),S107/wp_hf))))</f>
        <v>12.1534653664746</v>
      </c>
      <c r="U107" s="67" t="n">
        <f aca="false">IMARGUMENT(IMDIV(IMDIV(IMDIV(COMPLEX(1,S107/wz_esr),COMPLEX(1,S107/wp_lf)),COMPLEX(1,S107/wp_esr)),COMPLEX(1-S107^2/(wn^2),S107/wp_hf)))*180/PI()</f>
        <v>-8.83739693092664</v>
      </c>
      <c r="V107" s="67" t="n">
        <f aca="false">20*LOG(Afb*IMABS(IMDIV(IMDIV(COMPLEX(1,S107/wz_ea),COMPLEX(1,S107/wp_ea)),COMPLEX(0,S107))))</f>
        <v>33.5330885818567</v>
      </c>
      <c r="W107" s="67" t="n">
        <f aca="false">IMARGUMENT(IMDIV(IMDIV(COMPLEX(-1,-S107/wz_ea),COMPLEX(1,S107/wp_ea)),COMPLEX(0,S107)))*180/PI()</f>
        <v>99.9523303645969</v>
      </c>
      <c r="X107" s="67" t="n">
        <f aca="false">T107+V107</f>
        <v>45.6865539483313</v>
      </c>
      <c r="Y107" s="67" t="n">
        <f aca="false">U107+W107</f>
        <v>91.1149334336703</v>
      </c>
      <c r="Z107" s="63" t="n">
        <f aca="false">20*LOG(Am*IMABS(IMDIV(IMDIV(IMDIV(COMPLEX(1,S107/wz_esr2),COMPLEX(1,S107/wp_lf2)),COMPLEX(1,S107/wp_esr2)),COMPLEX(1-S107^2/(wn^2),S107/wp_hf))))</f>
        <v>12.1578744164148</v>
      </c>
      <c r="AA107" s="63" t="n">
        <f aca="false">IMARGUMENT(IMDIV(IMDIV(IMDIV(COMPLEX(1,S107/wz_esr2),COMPLEX(1,S107/wp_lf2)),COMPLEX(1,S107/wp_esr2)),COMPLEX(1-S107^2/(wn^2),S107/wp_hf)))*180/PI()</f>
        <v>-8.86230794501886</v>
      </c>
      <c r="AB107" s="63" t="n">
        <f aca="false">Z107+V107</f>
        <v>45.6909629982715</v>
      </c>
      <c r="AC107" s="63" t="n">
        <f aca="false">AA107+W107</f>
        <v>91.0900224195781</v>
      </c>
    </row>
    <row r="108" customFormat="false" ht="15.75" hidden="false" customHeight="true" outlineLevel="0" collapsed="false">
      <c r="G108" s="68" t="s">
        <v>196</v>
      </c>
      <c r="I108" s="70" t="n">
        <v>150</v>
      </c>
      <c r="Q108" s="55" t="n">
        <v>5</v>
      </c>
      <c r="R108" s="55" t="n">
        <f aca="false">FSW*1000*Q108/10000</f>
        <v>115</v>
      </c>
      <c r="S108" s="66" t="n">
        <f aca="false">2*PI()*R108</f>
        <v>722.566310325653</v>
      </c>
      <c r="T108" s="67" t="n">
        <f aca="false">20*LOG(Am*IMABS(IMDIV(IMDIV(IMDIV(COMPLEX(1,S108/wz_esr),COMPLEX(1,S108/wp_lf)),COMPLEX(1,S108/wp_esr)),COMPLEX(1-S108^2/(wn^2),S108/wp_hf))))</f>
        <v>12.1286571388219</v>
      </c>
      <c r="U108" s="67" t="n">
        <f aca="false">IMARGUMENT(IMDIV(IMDIV(IMDIV(COMPLEX(1,S108/wz_esr),COMPLEX(1,S108/wp_lf)),COMPLEX(1,S108/wp_esr)),COMPLEX(1-S108^2/(wn^2),S108/wp_hf)))*180/PI()</f>
        <v>-9.80023455551807</v>
      </c>
      <c r="V108" s="67" t="n">
        <f aca="false">20*LOG(Afb*IMABS(IMDIV(IMDIV(COMPLEX(1,S108/wz_ea),COMPLEX(1,S108/wp_ea)),COMPLEX(0,S108))))</f>
        <v>32.6491678425438</v>
      </c>
      <c r="W108" s="67" t="n">
        <f aca="false">IMARGUMENT(IMDIV(IMDIV(COMPLEX(-1,-S108/wz_ea),COMPLEX(1,S108/wp_ea)),COMPLEX(0,S108)))*180/PI()</f>
        <v>101.031139126614</v>
      </c>
      <c r="X108" s="67" t="n">
        <f aca="false">T108+V108</f>
        <v>44.7778249813657</v>
      </c>
      <c r="Y108" s="67" t="n">
        <f aca="false">U108+W108</f>
        <v>91.2309045710961</v>
      </c>
      <c r="Z108" s="63" t="n">
        <f aca="false">20*LOG(Am*IMABS(IMDIV(IMDIV(IMDIV(COMPLEX(1,S108/wz_esr2),COMPLEX(1,S108/wp_lf2)),COMPLEX(1,S108/wp_esr2)),COMPLEX(1-S108^2/(wn^2),S108/wp_hf))))</f>
        <v>12.1340694412376</v>
      </c>
      <c r="AA108" s="63" t="n">
        <f aca="false">IMARGUMENT(IMDIV(IMDIV(IMDIV(COMPLEX(1,S108/wz_esr2),COMPLEX(1,S108/wp_lf2)),COMPLEX(1,S108/wp_esr2)),COMPLEX(1-S108^2/(wn^2),S108/wp_hf)))*180/PI()</f>
        <v>-9.82908706979829</v>
      </c>
      <c r="AB108" s="63" t="n">
        <f aca="false">Z108+V108</f>
        <v>44.7832372837815</v>
      </c>
      <c r="AC108" s="63" t="n">
        <f aca="false">AA108+W108</f>
        <v>91.2020520568159</v>
      </c>
    </row>
    <row r="109" customFormat="false" ht="15.75" hidden="false" customHeight="true" outlineLevel="0" collapsed="false">
      <c r="Q109" s="55" t="n">
        <v>5.5</v>
      </c>
      <c r="R109" s="55" t="n">
        <f aca="false">FSW*1000*Q109/10000</f>
        <v>126.5</v>
      </c>
      <c r="S109" s="66" t="n">
        <f aca="false">2*PI()*R109</f>
        <v>794.822941358218</v>
      </c>
      <c r="T109" s="67" t="n">
        <f aca="false">20*LOG(Am*IMABS(IMDIV(IMDIV(IMDIV(COMPLEX(1,S109/wz_esr),COMPLEX(1,S109/wp_lf)),COMPLEX(1,S109/wp_esr)),COMPLEX(1-S109^2/(wn^2),S109/wp_hf))))</f>
        <v>12.1014016467579</v>
      </c>
      <c r="U109" s="67" t="n">
        <f aca="false">IMARGUMENT(IMDIV(IMDIV(IMDIV(COMPLEX(1,S109/wz_esr),COMPLEX(1,S109/wp_lf)),COMPLEX(1,S109/wp_esr)),COMPLEX(1-S109^2/(wn^2),S109/wp_hf)))*180/PI()</f>
        <v>-10.7572088854804</v>
      </c>
      <c r="V109" s="67" t="n">
        <f aca="false">20*LOG(Afb*IMABS(IMDIV(IMDIV(COMPLEX(1,S109/wz_ea),COMPLEX(1,S109/wp_ea)),COMPLEX(0,S109))))</f>
        <v>31.8555710971667</v>
      </c>
      <c r="W109" s="67" t="n">
        <f aca="false">IMARGUMENT(IMDIV(IMDIV(COMPLEX(-1,-S109/wz_ea),COMPLEX(1,S109/wp_ea)),COMPLEX(0,S109)))*180/PI()</f>
        <v>102.101716209193</v>
      </c>
      <c r="X109" s="67" t="n">
        <f aca="false">T109+V109</f>
        <v>43.9569727439247</v>
      </c>
      <c r="Y109" s="67" t="n">
        <f aca="false">U109+W109</f>
        <v>91.3445073237128</v>
      </c>
      <c r="Z109" s="63" t="n">
        <f aca="false">20*LOG(Am*IMABS(IMDIV(IMDIV(IMDIV(COMPLEX(1,S109/wz_esr2),COMPLEX(1,S109/wp_lf2)),COMPLEX(1,S109/wp_esr2)),COMPLEX(1-S109^2/(wn^2),S109/wp_hf))))</f>
        <v>12.1079095994905</v>
      </c>
      <c r="AA109" s="63" t="n">
        <f aca="false">IMARGUMENT(IMDIV(IMDIV(IMDIV(COMPLEX(1,S109/wz_esr2),COMPLEX(1,S109/wp_lf2)),COMPLEX(1,S109/wp_esr2)),COMPLEX(1-S109^2/(wn^2),S109/wp_hf)))*180/PI()</f>
        <v>-10.7903568370648</v>
      </c>
      <c r="AB109" s="63" t="n">
        <f aca="false">Z109+V109</f>
        <v>43.9634806966572</v>
      </c>
      <c r="AC109" s="63" t="n">
        <f aca="false">AA109+W109</f>
        <v>91.3113593721285</v>
      </c>
    </row>
    <row r="110" customFormat="false" ht="15.75" hidden="false" customHeight="true" outlineLevel="0" collapsed="false">
      <c r="B110" s="72" t="s">
        <v>197</v>
      </c>
      <c r="Q110" s="55" t="n">
        <v>6</v>
      </c>
      <c r="R110" s="55" t="n">
        <f aca="false">FSW*1000*Q110/10000</f>
        <v>138</v>
      </c>
      <c r="S110" s="66" t="n">
        <f aca="false">2*PI()*R110</f>
        <v>867.079572390783</v>
      </c>
      <c r="T110" s="67" t="n">
        <f aca="false">20*LOG(Am*IMABS(IMDIV(IMDIV(IMDIV(COMPLEX(1,S110/wz_esr),COMPLEX(1,S110/wp_lf)),COMPLEX(1,S110/wp_esr)),COMPLEX(1-S110^2/(wn^2),S110/wp_hf))))</f>
        <v>12.0717456615278</v>
      </c>
      <c r="U110" s="67" t="n">
        <f aca="false">IMARGUMENT(IMDIV(IMDIV(IMDIV(COMPLEX(1,S110/wz_esr),COMPLEX(1,S110/wp_lf)),COMPLEX(1,S110/wp_esr)),COMPLEX(1-S110^2/(wn^2),S110/wp_hf)))*180/PI()</f>
        <v>-11.7078140693092</v>
      </c>
      <c r="V110" s="67" t="n">
        <f aca="false">20*LOG(Afb*IMABS(IMDIV(IMDIV(COMPLEX(1,S110/wz_ea),COMPLEX(1,S110/wp_ea)),COMPLEX(0,S110))))</f>
        <v>31.1370117970621</v>
      </c>
      <c r="W110" s="67" t="n">
        <f aca="false">IMARGUMENT(IMDIV(IMDIV(COMPLEX(-1,-S110/wz_ea),COMPLEX(1,S110/wp_ea)),COMPLEX(0,S110)))*180/PI()</f>
        <v>103.163380129688</v>
      </c>
      <c r="X110" s="67" t="n">
        <f aca="false">T110+V110</f>
        <v>43.2087574585899</v>
      </c>
      <c r="Y110" s="67" t="n">
        <f aca="false">U110+W110</f>
        <v>91.4555660603784</v>
      </c>
      <c r="Z110" s="63" t="n">
        <f aca="false">20*LOG(Am*IMABS(IMDIV(IMDIV(IMDIV(COMPLEX(1,S110/wz_esr2),COMPLEX(1,S110/wp_lf2)),COMPLEX(1,S110/wp_esr2)),COMPLEX(1-S110^2/(wn^2),S110/wp_hf))))</f>
        <v>12.0794379909825</v>
      </c>
      <c r="AA110" s="63" t="n">
        <f aca="false">IMARGUMENT(IMDIV(IMDIV(IMDIV(COMPLEX(1,S110/wz_esr2),COMPLEX(1,S110/wp_lf2)),COMPLEX(1,S110/wp_esr2)),COMPLEX(1-S110^2/(wn^2),S110/wp_hf)))*180/PI()</f>
        <v>-11.7456388514589</v>
      </c>
      <c r="AB110" s="63" t="n">
        <f aca="false">Z110+V110</f>
        <v>43.2164497880446</v>
      </c>
      <c r="AC110" s="63" t="n">
        <f aca="false">AA110+W110</f>
        <v>91.4177412782287</v>
      </c>
    </row>
    <row r="111" customFormat="false" ht="15.75" hidden="false" customHeight="true" outlineLevel="0" collapsed="false">
      <c r="G111" s="2" t="s">
        <v>198</v>
      </c>
      <c r="I111" s="9" t="n">
        <v>25</v>
      </c>
      <c r="Q111" s="55" t="n">
        <v>6.5</v>
      </c>
      <c r="R111" s="55" t="n">
        <f aca="false">FSW*1000*Q111/10000</f>
        <v>149.5</v>
      </c>
      <c r="S111" s="66" t="n">
        <f aca="false">2*PI()*R111</f>
        <v>939.336203423348</v>
      </c>
      <c r="T111" s="67" t="n">
        <f aca="false">20*LOG(Am*IMABS(IMDIV(IMDIV(IMDIV(COMPLEX(1,S111/wz_esr),COMPLEX(1,S111/wp_lf)),COMPLEX(1,S111/wp_esr)),COMPLEX(1-S111^2/(wn^2),S111/wp_hf))))</f>
        <v>12.03973929632</v>
      </c>
      <c r="U111" s="67" t="n">
        <f aca="false">IMARGUMENT(IMDIV(IMDIV(IMDIV(COMPLEX(1,S111/wz_esr),COMPLEX(1,S111/wp_lf)),COMPLEX(1,S111/wp_esr)),COMPLEX(1-S111^2/(wn^2),S111/wp_hf)))*180/PI()</f>
        <v>-12.6515653773365</v>
      </c>
      <c r="V111" s="67" t="n">
        <f aca="false">20*LOG(Afb*IMABS(IMDIV(IMDIV(COMPLEX(1,S111/wz_ea),COMPLEX(1,S111/wp_ea)),COMPLEX(0,S111))))</f>
        <v>30.4818588517228</v>
      </c>
      <c r="W111" s="67" t="n">
        <f aca="false">IMARGUMENT(IMDIV(IMDIV(COMPLEX(-1,-S111/wz_ea),COMPLEX(1,S111/wp_ea)),COMPLEX(0,S111)))*180/PI()</f>
        <v>104.215485761788</v>
      </c>
      <c r="X111" s="67" t="n">
        <f aca="false">T111+V111</f>
        <v>42.5215981480428</v>
      </c>
      <c r="Y111" s="67" t="n">
        <f aca="false">U111+W111</f>
        <v>91.563920384452</v>
      </c>
      <c r="Z111" s="63" t="n">
        <f aca="false">20*LOG(Am*IMABS(IMDIV(IMDIV(IMDIV(COMPLEX(1,S111/wz_esr2),COMPLEX(1,S111/wp_lf2)),COMPLEX(1,S111/wp_esr2)),COMPLEX(1-S111^2/(wn^2),S111/wp_hf))))</f>
        <v>12.0487008367375</v>
      </c>
      <c r="AA111" s="63" t="n">
        <f aca="false">IMARGUMENT(IMDIV(IMDIV(IMDIV(COMPLEX(1,S111/wz_esr2),COMPLEX(1,S111/wp_lf2)),COMPLEX(1,S111/wp_esr2)),COMPLEX(1-S111^2/(wn^2),S111/wp_hf)))*180/PI()</f>
        <v>-12.6944738244051</v>
      </c>
      <c r="AB111" s="63" t="n">
        <f aca="false">Z111+V111</f>
        <v>42.5305596884603</v>
      </c>
      <c r="AC111" s="63" t="n">
        <f aca="false">AA111+W111</f>
        <v>91.5210119373834</v>
      </c>
    </row>
    <row r="112" customFormat="false" ht="15.75" hidden="false" customHeight="true" outlineLevel="0" collapsed="false">
      <c r="G112" s="2" t="s">
        <v>199</v>
      </c>
      <c r="I112" s="73" t="s">
        <v>23</v>
      </c>
      <c r="Q112" s="55" t="n">
        <v>7</v>
      </c>
      <c r="R112" s="55" t="n">
        <f aca="false">FSW*1000*Q112/10000</f>
        <v>161</v>
      </c>
      <c r="S112" s="66" t="n">
        <f aca="false">2*PI()*R112</f>
        <v>1011.59283445591</v>
      </c>
      <c r="T112" s="67" t="n">
        <f aca="false">20*LOG(Am*IMABS(IMDIV(IMDIV(IMDIV(COMPLEX(1,S112/wz_esr),COMPLEX(1,S112/wp_lf)),COMPLEX(1,S112/wp_esr)),COMPLEX(1-S112^2/(wn^2),S112/wp_hf))))</f>
        <v>12.005435740229</v>
      </c>
      <c r="U112" s="67" t="n">
        <f aca="false">IMARGUMENT(IMDIV(IMDIV(IMDIV(COMPLEX(1,S112/wz_esr),COMPLEX(1,S112/wp_lf)),COMPLEX(1,S112/wp_esr)),COMPLEX(1-S112^2/(wn^2),S112/wp_hf)))*180/PI()</f>
        <v>-13.5880003357964</v>
      </c>
      <c r="V112" s="67" t="n">
        <f aca="false">20*LOG(Afb*IMABS(IMDIV(IMDIV(COMPLEX(1,S112/wz_ea),COMPLEX(1,S112/wp_ea)),COMPLEX(0,S112))))</f>
        <v>29.8810496583783</v>
      </c>
      <c r="W112" s="67" t="n">
        <f aca="false">IMARGUMENT(IMDIV(IMDIV(COMPLEX(-1,-S112/wz_ea),COMPLEX(1,S112/wp_ea)),COMPLEX(0,S112)))*180/PI()</f>
        <v>105.257425943836</v>
      </c>
      <c r="X112" s="67" t="n">
        <f aca="false">T112+V112</f>
        <v>41.8864853986074</v>
      </c>
      <c r="Y112" s="67" t="n">
        <f aca="false">U112+W112</f>
        <v>91.6694256080392</v>
      </c>
      <c r="Z112" s="63" t="n">
        <f aca="false">20*LOG(Am*IMABS(IMDIV(IMDIV(IMDIV(COMPLEX(1,S112/wz_esr2),COMPLEX(1,S112/wp_lf2)),COMPLEX(1,S112/wp_esr2)),COMPLEX(1-S112^2/(wn^2),S112/wp_hf))))</f>
        <v>12.0157472424622</v>
      </c>
      <c r="AA112" s="63" t="n">
        <f aca="false">IMARGUMENT(IMDIV(IMDIV(IMDIV(COMPLEX(1,S112/wz_esr2),COMPLEX(1,S112/wp_lf2)),COMPLEX(1,S112/wp_esr2)),COMPLEX(1-S112^2/(wn^2),S112/wp_hf)))*180/PI()</f>
        <v>-13.6364226289188</v>
      </c>
      <c r="AB112" s="63" t="n">
        <f aca="false">Z112+V112</f>
        <v>41.8967969008405</v>
      </c>
      <c r="AC112" s="63" t="n">
        <f aca="false">AA112+W112</f>
        <v>91.6210033149168</v>
      </c>
    </row>
    <row r="113" customFormat="false" ht="15.75" hidden="false" customHeight="true" outlineLevel="0" collapsed="false">
      <c r="G113" s="2" t="str">
        <f aca="false">IF(EXT="YES","External VCC supply voltage [V]","")</f>
        <v/>
      </c>
      <c r="I113" s="74" t="s">
        <v>200</v>
      </c>
      <c r="Q113" s="55" t="n">
        <v>7.5</v>
      </c>
      <c r="R113" s="55" t="n">
        <f aca="false">FSW*1000*Q113/10000</f>
        <v>172.5</v>
      </c>
      <c r="S113" s="66" t="n">
        <f aca="false">2*PI()*R113</f>
        <v>1083.84946548848</v>
      </c>
      <c r="T113" s="67" t="n">
        <f aca="false">20*LOG(Am*IMABS(IMDIV(IMDIV(IMDIV(COMPLEX(1,S113/wz_esr),COMPLEX(1,S113/wp_lf)),COMPLEX(1,S113/wp_esr)),COMPLEX(1-S113^2/(wn^2),S113/wp_hf))))</f>
        <v>11.968890983624</v>
      </c>
      <c r="U113" s="67" t="n">
        <f aca="false">IMARGUMENT(IMDIV(IMDIV(IMDIV(COMPLEX(1,S113/wz_esr),COMPLEX(1,S113/wp_lf)),COMPLEX(1,S113/wp_esr)),COMPLEX(1-S113^2/(wn^2),S113/wp_hf)))*180/PI()</f>
        <v>-14.5166796921449</v>
      </c>
      <c r="V113" s="67" t="n">
        <f aca="false">20*LOG(Afb*IMABS(IMDIV(IMDIV(COMPLEX(1,S113/wz_ea),COMPLEX(1,S113/wp_ea)),COMPLEX(0,S113))))</f>
        <v>29.3273792317291</v>
      </c>
      <c r="W113" s="67" t="n">
        <f aca="false">IMARGUMENT(IMDIV(IMDIV(COMPLEX(-1,-S113/wz_ea),COMPLEX(1,S113/wp_ea)),COMPLEX(0,S113)))*180/PI()</f>
        <v>106.288632742387</v>
      </c>
      <c r="X113" s="67" t="n">
        <f aca="false">T113+V113</f>
        <v>41.2962702153531</v>
      </c>
      <c r="Y113" s="67" t="n">
        <f aca="false">U113+W113</f>
        <v>91.7719530502422</v>
      </c>
      <c r="Z113" s="63" t="n">
        <f aca="false">20*LOG(Am*IMABS(IMDIV(IMDIV(IMDIV(COMPLEX(1,S113/wz_esr2),COMPLEX(1,S113/wp_lf2)),COMPLEX(1,S113/wp_esr2)),COMPLEX(1-S113^2/(wn^2),S113/wp_hf))))</f>
        <v>11.9806289538417</v>
      </c>
      <c r="AA113" s="63" t="n">
        <f aca="false">IMARGUMENT(IMDIV(IMDIV(IMDIV(COMPLEX(1,S113/wz_esr2),COMPLEX(1,S113/wp_lf2)),COMPLEX(1,S113/wp_esr2)),COMPLEX(1-S113^2/(wn^2),S113/wp_hf)))*180/PI()</f>
        <v>-14.5710672067152</v>
      </c>
      <c r="AB113" s="63" t="n">
        <f aca="false">Z113+V113</f>
        <v>41.3080081855708</v>
      </c>
      <c r="AC113" s="63" t="n">
        <f aca="false">AA113+W113</f>
        <v>91.7175655356719</v>
      </c>
    </row>
    <row r="114" customFormat="false" ht="15.75" hidden="false" customHeight="true" outlineLevel="0" collapsed="false">
      <c r="G114" s="2" t="s">
        <v>201</v>
      </c>
      <c r="I114" s="74" t="n">
        <v>3250</v>
      </c>
      <c r="Q114" s="55" t="n">
        <v>8</v>
      </c>
      <c r="R114" s="55" t="n">
        <f aca="false">FSW*1000*Q114/10000</f>
        <v>184</v>
      </c>
      <c r="S114" s="66" t="n">
        <f aca="false">2*PI()*R114</f>
        <v>1156.10609652104</v>
      </c>
      <c r="T114" s="67" t="n">
        <f aca="false">20*LOG(Am*IMABS(IMDIV(IMDIV(IMDIV(COMPLEX(1,S114/wz_esr),COMPLEX(1,S114/wp_lf)),COMPLEX(1,S114/wp_esr)),COMPLEX(1-S114^2/(wn^2),S114/wp_hf))))</f>
        <v>11.9301635376655</v>
      </c>
      <c r="U114" s="67" t="n">
        <f aca="false">IMARGUMENT(IMDIV(IMDIV(IMDIV(COMPLEX(1,S114/wz_esr),COMPLEX(1,S114/wp_lf)),COMPLEX(1,S114/wp_esr)),COMPLEX(1-S114^2/(wn^2),S114/wp_hf)))*180/PI()</f>
        <v>-15.4371882105818</v>
      </c>
      <c r="V114" s="67" t="n">
        <f aca="false">20*LOG(Afb*IMABS(IMDIV(IMDIV(COMPLEX(1,S114/wz_ea),COMPLEX(1,S114/wp_ea)),COMPLEX(0,S114))))</f>
        <v>28.8150193943633</v>
      </c>
      <c r="W114" s="67" t="n">
        <f aca="false">IMARGUMENT(IMDIV(IMDIV(COMPLEX(-1,-S114/wz_ea),COMPLEX(1,S114/wp_ea)),COMPLEX(0,S114)))*180/PI()</f>
        <v>107.308578375988</v>
      </c>
      <c r="X114" s="67" t="n">
        <f aca="false">T114+V114</f>
        <v>40.7451829320289</v>
      </c>
      <c r="Y114" s="67" t="n">
        <f aca="false">U114+W114</f>
        <v>91.871390165406</v>
      </c>
      <c r="Z114" s="63" t="n">
        <f aca="false">20*LOG(Am*IMABS(IMDIV(IMDIV(IMDIV(COMPLEX(1,S114/wz_esr2),COMPLEX(1,S114/wp_lf2)),COMPLEX(1,S114/wp_esr2)),COMPLEX(1-S114^2/(wn^2),S114/wp_hf))))</f>
        <v>11.9434001060311</v>
      </c>
      <c r="AA114" s="63" t="n">
        <f aca="false">IMARGUMENT(IMDIV(IMDIV(IMDIV(COMPLEX(1,S114/wz_esr2),COMPLEX(1,S114/wp_lf2)),COMPLEX(1,S114/wp_esr2)),COMPLEX(1-S114^2/(wn^2),S114/wp_hf)))*180/PI()</f>
        <v>-15.4980113262166</v>
      </c>
      <c r="AB114" s="63" t="n">
        <f aca="false">Z114+V114</f>
        <v>40.7584195003944</v>
      </c>
      <c r="AC114" s="63" t="n">
        <f aca="false">AA114+W114</f>
        <v>91.8105670497711</v>
      </c>
    </row>
    <row r="115" customFormat="false" ht="15.75" hidden="false" customHeight="true" outlineLevel="0" collapsed="false">
      <c r="G115" s="2" t="s">
        <v>202</v>
      </c>
      <c r="I115" s="74" t="n">
        <v>250</v>
      </c>
      <c r="Q115" s="55" t="n">
        <v>8.5</v>
      </c>
      <c r="R115" s="55" t="n">
        <f aca="false">FSW*1000*Q115/10000</f>
        <v>195.5</v>
      </c>
      <c r="S115" s="66" t="n">
        <f aca="false">2*PI()*R115</f>
        <v>1228.36272755361</v>
      </c>
      <c r="T115" s="67" t="n">
        <f aca="false">20*LOG(Am*IMABS(IMDIV(IMDIV(IMDIV(COMPLEX(1,S115/wz_esr),COMPLEX(1,S115/wp_lf)),COMPLEX(1,S115/wp_esr)),COMPLEX(1-S115^2/(wn^2),S115/wp_hf))))</f>
        <v>11.8893141506418</v>
      </c>
      <c r="U115" s="67" t="n">
        <f aca="false">IMARGUMENT(IMDIV(IMDIV(IMDIV(COMPLEX(1,S115/wz_esr),COMPLEX(1,S115/wp_lf)),COMPLEX(1,S115/wp_esr)),COMPLEX(1-S115^2/(wn^2),S115/wp_hf)))*180/PI()</f>
        <v>-16.3491352988099</v>
      </c>
      <c r="V115" s="67" t="n">
        <f aca="false">20*LOG(Afb*IMABS(IMDIV(IMDIV(COMPLEX(1,S115/wz_ea),COMPLEX(1,S115/wp_ea)),COMPLEX(0,S115))))</f>
        <v>28.3391841409255</v>
      </c>
      <c r="W115" s="67" t="n">
        <f aca="false">IMARGUMENT(IMDIV(IMDIV(COMPLEX(-1,-S115/wz_ea),COMPLEX(1,S115/wp_ea)),COMPLEX(0,S115)))*180/PI()</f>
        <v>108.316775808812</v>
      </c>
      <c r="X115" s="67" t="n">
        <f aca="false">T115+V115</f>
        <v>40.2284982915673</v>
      </c>
      <c r="Y115" s="67" t="n">
        <f aca="false">U115+W115</f>
        <v>91.967640510002</v>
      </c>
      <c r="Z115" s="63" t="n">
        <f aca="false">20*LOG(Am*IMABS(IMDIV(IMDIV(IMDIV(COMPLEX(1,S115/wz_esr2),COMPLEX(1,S115/wp_lf2)),COMPLEX(1,S115/wp_esr2)),COMPLEX(1-S115^2/(wn^2),S115/wp_hf))))</f>
        <v>11.9041169696606</v>
      </c>
      <c r="AA115" s="63" t="n">
        <f aca="false">IMARGUMENT(IMDIV(IMDIV(IMDIV(COMPLEX(1,S115/wz_esr2),COMPLEX(1,S115/wp_lf2)),COMPLEX(1,S115/wp_esr2)),COMPLEX(1-S115^2/(wn^2),S115/wp_hf)))*180/PI()</f>
        <v>-16.4168811918491</v>
      </c>
      <c r="AB115" s="63" t="n">
        <f aca="false">Z115+V115</f>
        <v>40.2433011105861</v>
      </c>
      <c r="AC115" s="63" t="n">
        <f aca="false">AA115+W115</f>
        <v>91.8998946169628</v>
      </c>
    </row>
    <row r="116" customFormat="false" ht="15.75" hidden="false" customHeight="true" outlineLevel="0" collapsed="false">
      <c r="G116" s="2" t="s">
        <v>203</v>
      </c>
      <c r="I116" s="74" t="n">
        <v>3250</v>
      </c>
      <c r="Q116" s="55" t="n">
        <v>9</v>
      </c>
      <c r="R116" s="55" t="n">
        <f aca="false">FSW*1000*Q116/10000</f>
        <v>207</v>
      </c>
      <c r="S116" s="66" t="n">
        <f aca="false">2*PI()*R116</f>
        <v>1300.61935858617</v>
      </c>
      <c r="T116" s="67" t="n">
        <f aca="false">20*LOG(Am*IMABS(IMDIV(IMDIV(IMDIV(COMPLEX(1,S116/wz_esr),COMPLEX(1,S116/wp_lf)),COMPLEX(1,S116/wp_esr)),COMPLEX(1-S116^2/(wn^2),S116/wp_hf))))</f>
        <v>11.8464055236829</v>
      </c>
      <c r="U116" s="67" t="n">
        <f aca="false">IMARGUMENT(IMDIV(IMDIV(IMDIV(COMPLEX(1,S116/wz_esr),COMPLEX(1,S116/wp_lf)),COMPLEX(1,S116/wp_esr)),COMPLEX(1-S116^2/(wn^2),S116/wp_hf)))*180/PI()</f>
        <v>-17.2521554690174</v>
      </c>
      <c r="V116" s="67" t="n">
        <f aca="false">20*LOG(Afb*IMABS(IMDIV(IMDIV(COMPLEX(1,S116/wz_ea),COMPLEX(1,S116/wp_ea)),COMPLEX(0,S116))))</f>
        <v>27.8958909358062</v>
      </c>
      <c r="W116" s="67" t="n">
        <f aca="false">IMARGUMENT(IMDIV(IMDIV(COMPLEX(-1,-S116/wz_ea),COMPLEX(1,S116/wp_ea)),COMPLEX(0,S116)))*180/PI()</f>
        <v>109.312779028044</v>
      </c>
      <c r="X116" s="67" t="n">
        <f aca="false">T116+V116</f>
        <v>39.7422964594891</v>
      </c>
      <c r="Y116" s="67" t="n">
        <f aca="false">U116+W116</f>
        <v>92.0606235590262</v>
      </c>
      <c r="Z116" s="63" t="n">
        <f aca="false">20*LOG(Am*IMABS(IMDIV(IMDIV(IMDIV(COMPLEX(1,S116/wz_esr2),COMPLEX(1,S116/wp_lf2)),COMPLEX(1,S116/wp_esr2)),COMPLEX(1-S116^2/(wn^2),S116/wp_hf))))</f>
        <v>11.8628376955869</v>
      </c>
      <c r="AA116" s="63" t="n">
        <f aca="false">IMARGUMENT(IMDIV(IMDIV(IMDIV(COMPLEX(1,S116/wz_esr2),COMPLEX(1,S116/wp_lf2)),COMPLEX(1,S116/wp_esr2)),COMPLEX(1-S116^2/(wn^2),S116/wp_hf)))*180/PI()</f>
        <v>-17.3273259066861</v>
      </c>
      <c r="AB116" s="63" t="n">
        <f aca="false">Z116+V116</f>
        <v>39.7587286313931</v>
      </c>
      <c r="AC116" s="63" t="n">
        <f aca="false">AA116+W116</f>
        <v>91.9854531213575</v>
      </c>
    </row>
    <row r="117" customFormat="false" ht="15.75" hidden="false" customHeight="true" outlineLevel="0" collapsed="false">
      <c r="G117" s="2" t="s">
        <v>204</v>
      </c>
      <c r="I117" s="74" t="n">
        <v>250</v>
      </c>
      <c r="Q117" s="55" t="n">
        <v>9.5</v>
      </c>
      <c r="R117" s="55" t="n">
        <f aca="false">FSW*1000*Q117/10000</f>
        <v>218.5</v>
      </c>
      <c r="S117" s="66" t="n">
        <f aca="false">2*PI()*R117</f>
        <v>1372.87598961874</v>
      </c>
      <c r="T117" s="67" t="n">
        <f aca="false">20*LOG(Am*IMABS(IMDIV(IMDIV(IMDIV(COMPLEX(1,S117/wz_esr),COMPLEX(1,S117/wp_lf)),COMPLEX(1,S117/wp_esr)),COMPLEX(1-S117^2/(wn^2),S117/wp_hf))))</f>
        <v>11.8015020282713</v>
      </c>
      <c r="U117" s="67" t="n">
        <f aca="false">IMARGUMENT(IMDIV(IMDIV(IMDIV(COMPLEX(1,S117/wz_esr),COMPLEX(1,S117/wp_lf)),COMPLEX(1,S117/wp_esr)),COMPLEX(1-S117^2/(wn^2),S117/wp_hf)))*180/PI()</f>
        <v>-18.145908637834</v>
      </c>
      <c r="V117" s="67" t="n">
        <f aca="false">20*LOG(Afb*IMABS(IMDIV(IMDIV(COMPLEX(1,S117/wz_ea),COMPLEX(1,S117/wp_ea)),COMPLEX(0,S117))))</f>
        <v>27.4817867591801</v>
      </c>
      <c r="W117" s="67" t="n">
        <f aca="false">IMARGUMENT(IMDIV(IMDIV(COMPLEX(-1,-S117/wz_ea),COMPLEX(1,S117/wp_ea)),COMPLEX(0,S117)))*180/PI()</f>
        <v>110.296183022434</v>
      </c>
      <c r="X117" s="67" t="n">
        <f aca="false">T117+V117</f>
        <v>39.2832887874514</v>
      </c>
      <c r="Y117" s="67" t="n">
        <f aca="false">U117+W117</f>
        <v>92.1502743846003</v>
      </c>
      <c r="Z117" s="63" t="n">
        <f aca="false">20*LOG(Am*IMABS(IMDIV(IMDIV(IMDIV(COMPLEX(1,S117/wz_esr2),COMPLEX(1,S117/wp_lf2)),COMPLEX(1,S117/wp_esr2)),COMPLEX(1-S117^2/(wn^2),S117/wp_hf))))</f>
        <v>11.8196220605131</v>
      </c>
      <c r="AA117" s="63" t="n">
        <f aca="false">IMARGUMENT(IMDIV(IMDIV(IMDIV(COMPLEX(1,S117/wz_esr2),COMPLEX(1,S117/wp_lf2)),COMPLEX(1,S117/wp_esr2)),COMPLEX(1-S117^2/(wn^2),S117/wp_hf)))*180/PI()</f>
        <v>-18.2290177920439</v>
      </c>
      <c r="AB117" s="63" t="n">
        <f aca="false">Z117+V117</f>
        <v>39.3014088196932</v>
      </c>
      <c r="AC117" s="63" t="n">
        <f aca="false">AA117+W117</f>
        <v>92.0671652303904</v>
      </c>
    </row>
    <row r="118" customFormat="false" ht="15.75" hidden="false" customHeight="true" outlineLevel="0" collapsed="false">
      <c r="G118" s="2" t="s">
        <v>205</v>
      </c>
      <c r="I118" s="32" t="e">
        <f aca="false">IF(EXT="Yes",VINMAX*(Ivin_oper+vrt/(RT*1000))+EXTVCC*(7.6/rvcc+ivcc+7.6*FSW*1000*(CGS_H+CGS_L)*10^-12+VINMAX*FSW*1000*(CGD_H+CGD_L)*10^-12),VINMAX*(Ivin_oper+vrt/(RT*1000)+7.6/rvcc+ivcc+7.6*FSW*1000*(CGS_H+CGS_L)*10^-12+VINMAX*FSW*1000*(CGD_H+CGD_L)*10^-12))</f>
        <v>#VALUE!</v>
      </c>
      <c r="Q118" s="55" t="n">
        <v>1</v>
      </c>
      <c r="R118" s="55" t="n">
        <f aca="false">FSW*1000*Q118/1000</f>
        <v>230</v>
      </c>
      <c r="S118" s="66" t="n">
        <f aca="false">2*PI()*R118</f>
        <v>1445.13262065131</v>
      </c>
      <c r="T118" s="67" t="n">
        <f aca="false">20*LOG(Am*IMABS(IMDIV(IMDIV(IMDIV(COMPLEX(1,S118/wz_esr),COMPLEX(1,S118/wp_lf)),COMPLEX(1,S118/wp_esr)),COMPLEX(1-S118^2/(wn^2),S118/wp_hf))))</f>
        <v>11.754669427795</v>
      </c>
      <c r="U118" s="67" t="n">
        <f aca="false">IMARGUMENT(IMDIV(IMDIV(IMDIV(COMPLEX(1,S118/wz_esr),COMPLEX(1,S118/wp_lf)),COMPLEX(1,S118/wp_esr)),COMPLEX(1-S118^2/(wn^2),S118/wp_hf)))*180/PI()</f>
        <v>-19.0300802715924</v>
      </c>
      <c r="V118" s="67" t="n">
        <f aca="false">20*LOG(Afb*IMABS(IMDIV(IMDIV(COMPLEX(1,S118/wz_ea),COMPLEX(1,S118/wp_ea)),COMPLEX(0,S118))))</f>
        <v>27.0940189341521</v>
      </c>
      <c r="W118" s="67" t="n">
        <f aca="false">IMARGUMENT(IMDIV(IMDIV(COMPLEX(-1,-S118/wz_ea),COMPLEX(1,S118/wp_ea)),COMPLEX(0,S118)))*180/PI()</f>
        <v>111.266623482435</v>
      </c>
      <c r="X118" s="67" t="n">
        <f aca="false">T118+V118</f>
        <v>38.8486883619472</v>
      </c>
      <c r="Y118" s="67" t="n">
        <f aca="false">U118+W118</f>
        <v>92.2365432108421</v>
      </c>
      <c r="Z118" s="63" t="n">
        <f aca="false">20*LOG(Am*IMABS(IMDIV(IMDIV(IMDIV(COMPLEX(1,S118/wz_esr2),COMPLEX(1,S118/wp_lf2)),COMPLEX(1,S118/wp_esr2)),COMPLEX(1-S118^2/(wn^2),S118/wp_hf))))</f>
        <v>11.7745312154632</v>
      </c>
      <c r="AA118" s="63" t="n">
        <f aca="false">IMARGUMENT(IMDIV(IMDIV(IMDIV(COMPLEX(1,S118/wz_esr2),COMPLEX(1,S118/wp_lf2)),COMPLEX(1,S118/wp_esr2)),COMPLEX(1-S118^2/(wn^2),S118/wp_hf)))*180/PI()</f>
        <v>-19.1216525690111</v>
      </c>
      <c r="AB118" s="63" t="n">
        <f aca="false">Z118+V118</f>
        <v>38.8685501496154</v>
      </c>
      <c r="AC118" s="63" t="n">
        <f aca="false">AA118+W118</f>
        <v>92.1449709134235</v>
      </c>
    </row>
    <row r="119" customFormat="false" ht="15.75" hidden="false" customHeight="true" outlineLevel="0" collapsed="false">
      <c r="G119" s="16" t="s">
        <v>206</v>
      </c>
      <c r="I119" s="58" t="e">
        <f aca="false">TAMB+PLOSSIC*theta_tssop</f>
        <v>#VALUE!</v>
      </c>
      <c r="Q119" s="55" t="n">
        <v>1.5</v>
      </c>
      <c r="R119" s="55" t="n">
        <f aca="false">FSW*1000*Q119/1000</f>
        <v>345</v>
      </c>
      <c r="S119" s="66" t="n">
        <f aca="false">2*PI()*R119</f>
        <v>2167.69893097696</v>
      </c>
      <c r="T119" s="67" t="n">
        <f aca="false">20*LOG(Am*IMABS(IMDIV(IMDIV(IMDIV(COMPLEX(1,S119/wz_esr),COMPLEX(1,S119/wp_lf)),COMPLEX(1,S119/wp_esr)),COMPLEX(1-S119^2/(wn^2),S119/wp_hf))))</f>
        <v>11.195189297579</v>
      </c>
      <c r="U119" s="67" t="n">
        <f aca="false">IMARGUMENT(IMDIV(IMDIV(IMDIV(COMPLEX(1,S119/wz_esr),COMPLEX(1,S119/wp_lf)),COMPLEX(1,S119/wp_esr)),COMPLEX(1-S119^2/(wn^2),S119/wp_hf)))*180/PI()</f>
        <v>-27.2934996552188</v>
      </c>
      <c r="V119" s="67" t="n">
        <f aca="false">20*LOG(Afb*IMABS(IMDIV(IMDIV(COMPLEX(1,S119/wz_ea),COMPLEX(1,S119/wp_ea)),COMPLEX(0,S119))))</f>
        <v>24.2517240406767</v>
      </c>
      <c r="W119" s="67" t="n">
        <f aca="false">IMARGUMENT(IMDIV(IMDIV(COMPLEX(-1,-S119/wz_ea),COMPLEX(1,S119/wp_ea)),COMPLEX(0,S119)))*180/PI()</f>
        <v>120.205267947766</v>
      </c>
      <c r="X119" s="67" t="n">
        <f aca="false">T119+V119</f>
        <v>35.4469133382557</v>
      </c>
      <c r="Y119" s="67" t="n">
        <f aca="false">U119+W119</f>
        <v>92.9117682925473</v>
      </c>
      <c r="Z119" s="63" t="n">
        <f aca="false">20*LOG(Am*IMABS(IMDIV(IMDIV(IMDIV(COMPLEX(1,S119/wz_esr2),COMPLEX(1,S119/wp_lf2)),COMPLEX(1,S119/wp_esr2)),COMPLEX(1-S119^2/(wn^2),S119/wp_hf))))</f>
        <v>11.2344514429038</v>
      </c>
      <c r="AA119" s="63" t="n">
        <f aca="false">IMARGUMENT(IMDIV(IMDIV(IMDIV(COMPLEX(1,S119/wz_esr2),COMPLEX(1,S119/wp_lf2)),COMPLEX(1,S119/wp_esr2)),COMPLEX(1-S119^2/(wn^2),S119/wp_hf)))*180/PI()</f>
        <v>-27.4994034515257</v>
      </c>
      <c r="AB119" s="63" t="n">
        <f aca="false">Z119+V119</f>
        <v>35.4861754835805</v>
      </c>
      <c r="AC119" s="63" t="n">
        <f aca="false">AA119+W119</f>
        <v>92.7058644962404</v>
      </c>
    </row>
    <row r="120" customFormat="false" ht="15.75" hidden="false" customHeight="true" outlineLevel="0" collapsed="false">
      <c r="I120" s="75"/>
      <c r="Q120" s="55" t="n">
        <v>2</v>
      </c>
      <c r="R120" s="55" t="n">
        <f aca="false">FSW*1000*Q120/1000</f>
        <v>460</v>
      </c>
      <c r="S120" s="66" t="n">
        <f aca="false">2*PI()*R120</f>
        <v>2890.26524130261</v>
      </c>
      <c r="T120" s="67" t="n">
        <f aca="false">20*LOG(Am*IMABS(IMDIV(IMDIV(IMDIV(COMPLEX(1,S120/wz_esr),COMPLEX(1,S120/wp_lf)),COMPLEX(1,S120/wp_esr)),COMPLEX(1-S120^2/(wn^2),S120/wp_hf))))</f>
        <v>10.5164004764594</v>
      </c>
      <c r="U120" s="67" t="n">
        <f aca="false">IMARGUMENT(IMDIV(IMDIV(IMDIV(COMPLEX(1,S120/wz_esr),COMPLEX(1,S120/wp_lf)),COMPLEX(1,S120/wp_esr)),COMPLEX(1-S120^2/(wn^2),S120/wp_hf)))*180/PI()</f>
        <v>-34.4282288027641</v>
      </c>
      <c r="V120" s="67" t="n">
        <f aca="false">20*LOG(Afb*IMABS(IMDIV(IMDIV(COMPLEX(1,S120/wz_ea),COMPLEX(1,S120/wp_ea)),COMPLEX(0,S120))))</f>
        <v>22.5547256944569</v>
      </c>
      <c r="W120" s="67" t="n">
        <f aca="false">IMARGUMENT(IMDIV(IMDIV(COMPLEX(-1,-S120/wz_ea),COMPLEX(1,S120/wp_ea)),COMPLEX(0,S120)))*180/PI()</f>
        <v>127.706326351328</v>
      </c>
      <c r="X120" s="67" t="n">
        <f aca="false">T120+V120</f>
        <v>33.0711261709162</v>
      </c>
      <c r="Y120" s="67" t="n">
        <f aca="false">U120+W120</f>
        <v>93.2780975485643</v>
      </c>
      <c r="Z120" s="63" t="n">
        <f aca="false">20*LOG(Am*IMABS(IMDIV(IMDIV(IMDIV(COMPLEX(1,S120/wz_esr2),COMPLEX(1,S120/wp_lf2)),COMPLEX(1,S120/wp_esr2)),COMPLEX(1-S120^2/(wn^2),S120/wp_hf))))</f>
        <v>10.5759989506335</v>
      </c>
      <c r="AA120" s="63" t="n">
        <f aca="false">IMARGUMENT(IMDIV(IMDIV(IMDIV(COMPLEX(1,S120/wz_esr2),COMPLEX(1,S120/wp_lf2)),COMPLEX(1,S120/wp_esr2)),COMPLEX(1-S120^2/(wn^2),S120/wp_hf)))*180/PI()</f>
        <v>-34.7993871468802</v>
      </c>
      <c r="AB120" s="63" t="n">
        <f aca="false">Z120+V120</f>
        <v>33.1307246450904</v>
      </c>
      <c r="AC120" s="63" t="n">
        <f aca="false">AA120+W120</f>
        <v>92.9069392044482</v>
      </c>
    </row>
    <row r="121" customFormat="false" ht="15.75" hidden="false" customHeight="true" outlineLevel="0" collapsed="false">
      <c r="Q121" s="55" t="n">
        <v>2.5</v>
      </c>
      <c r="R121" s="55" t="n">
        <f aca="false">FSW*1000*Q121/1000</f>
        <v>575</v>
      </c>
      <c r="S121" s="66" t="n">
        <f aca="false">2*PI()*R121</f>
        <v>3612.83155162826</v>
      </c>
      <c r="T121" s="67" t="n">
        <f aca="false">20*LOG(Am*IMABS(IMDIV(IMDIV(IMDIV(COMPLEX(1,S121/wz_esr),COMPLEX(1,S121/wp_lf)),COMPLEX(1,S121/wp_esr)),COMPLEX(1-S121^2/(wn^2),S121/wp_hf))))</f>
        <v>9.77567809598508</v>
      </c>
      <c r="U121" s="67" t="n">
        <f aca="false">IMARGUMENT(IMDIV(IMDIV(IMDIV(COMPLEX(1,S121/wz_esr),COMPLEX(1,S121/wp_lf)),COMPLEX(1,S121/wp_esr)),COMPLEX(1-S121^2/(wn^2),S121/wp_hf)))*180/PI()</f>
        <v>-40.4551245258751</v>
      </c>
      <c r="V121" s="67" t="n">
        <f aca="false">20*LOG(Afb*IMABS(IMDIV(IMDIV(COMPLEX(1,S121/wz_ea),COMPLEX(1,S121/wp_ea)),COMPLEX(0,S121))))</f>
        <v>21.4684011045578</v>
      </c>
      <c r="W121" s="67" t="n">
        <f aca="false">IMARGUMENT(IMDIV(IMDIV(COMPLEX(-1,-S121/wz_ea),COMPLEX(1,S121/wp_ea)),COMPLEX(0,S121)))*180/PI()</f>
        <v>133.87151148683</v>
      </c>
      <c r="X121" s="67" t="n">
        <f aca="false">T121+V121</f>
        <v>31.2440792005429</v>
      </c>
      <c r="Y121" s="67" t="n">
        <f aca="false">U121+W121</f>
        <v>93.4163869609546</v>
      </c>
      <c r="Z121" s="63" t="n">
        <f aca="false">20*LOG(Am*IMABS(IMDIV(IMDIV(IMDIV(COMPLEX(1,S121/wz_esr2),COMPLEX(1,S121/wp_lf2)),COMPLEX(1,S121/wp_esr2)),COMPLEX(1-S121^2/(wn^2),S121/wp_hf))))</f>
        <v>9.85395829725515</v>
      </c>
      <c r="AA121" s="63" t="n">
        <f aca="false">IMARGUMENT(IMDIV(IMDIV(IMDIV(COMPLEX(1,S121/wz_esr2),COMPLEX(1,S121/wp_lf2)),COMPLEX(1,S121/wp_esr2)),COMPLEX(1-S121^2/(wn^2),S121/wp_hf)))*180/PI()</f>
        <v>-41.031513376308</v>
      </c>
      <c r="AB121" s="63" t="n">
        <f aca="false">Z121+V121</f>
        <v>31.3223594018129</v>
      </c>
      <c r="AC121" s="63" t="n">
        <f aca="false">AA121+W121</f>
        <v>92.8399981105218</v>
      </c>
    </row>
    <row r="122" customFormat="false" ht="15.75" hidden="false" customHeight="true" outlineLevel="0" collapsed="false">
      <c r="Q122" s="55" t="n">
        <v>3</v>
      </c>
      <c r="R122" s="55" t="n">
        <f aca="false">FSW*1000*Q122/1000</f>
        <v>690</v>
      </c>
      <c r="S122" s="66" t="n">
        <f aca="false">2*PI()*R122</f>
        <v>4335.39786195392</v>
      </c>
      <c r="T122" s="67" t="n">
        <f aca="false">20*LOG(Am*IMABS(IMDIV(IMDIV(IMDIV(COMPLEX(1,S122/wz_esr),COMPLEX(1,S122/wp_lf)),COMPLEX(1,S122/wp_esr)),COMPLEX(1-S122^2/(wn^2),S122/wp_hf))))</f>
        <v>9.01451582882468</v>
      </c>
      <c r="U122" s="67" t="n">
        <f aca="false">IMARGUMENT(IMDIV(IMDIV(IMDIV(COMPLEX(1,S122/wz_esr),COMPLEX(1,S122/wp_lf)),COMPLEX(1,S122/wp_esr)),COMPLEX(1-S122^2/(wn^2),S122/wp_hf)))*180/PI()</f>
        <v>-45.493202313104</v>
      </c>
      <c r="V122" s="67" t="n">
        <f aca="false">20*LOG(Afb*IMABS(IMDIV(IMDIV(COMPLEX(1,S122/wz_ea),COMPLEX(1,S122/wp_ea)),COMPLEX(0,S122))))</f>
        <v>20.740021108601</v>
      </c>
      <c r="W122" s="67" t="n">
        <f aca="false">IMARGUMENT(IMDIV(IMDIV(COMPLEX(-1,-S122/wz_ea),COMPLEX(1,S122/wp_ea)),COMPLEX(0,S122)))*180/PI()</f>
        <v>138.902843065125</v>
      </c>
      <c r="X122" s="67" t="n">
        <f aca="false">T122+V122</f>
        <v>29.7545369374257</v>
      </c>
      <c r="Y122" s="67" t="n">
        <f aca="false">U122+W122</f>
        <v>93.4096407520208</v>
      </c>
      <c r="Z122" s="63" t="n">
        <f aca="false">20*LOG(Am*IMABS(IMDIV(IMDIV(IMDIV(COMPLEX(1,S122/wz_esr2),COMPLEX(1,S122/wp_lf2)),COMPLEX(1,S122/wp_esr2)),COMPLEX(1-S122^2/(wn^2),S122/wp_hf))))</f>
        <v>9.10868523832473</v>
      </c>
      <c r="AA122" s="63" t="n">
        <f aca="false">IMARGUMENT(IMDIV(IMDIV(IMDIV(COMPLEX(1,S122/wz_esr2),COMPLEX(1,S122/wp_lf2)),COMPLEX(1,S122/wp_esr2)),COMPLEX(1-S122^2/(wn^2),S122/wp_hf)))*180/PI()</f>
        <v>-46.3019610946659</v>
      </c>
      <c r="AB122" s="63" t="n">
        <f aca="false">Z122+V122</f>
        <v>29.8487063469257</v>
      </c>
      <c r="AC122" s="63" t="n">
        <f aca="false">AA122+W122</f>
        <v>92.6008819704589</v>
      </c>
    </row>
    <row r="123" customFormat="false" ht="15.75" hidden="false" customHeight="true" outlineLevel="0" collapsed="false">
      <c r="C123" s="76" t="s">
        <v>207</v>
      </c>
      <c r="D123" s="77"/>
      <c r="E123" s="77"/>
      <c r="F123" s="77"/>
      <c r="G123" s="78"/>
      <c r="H123" s="79"/>
      <c r="I123" s="78"/>
      <c r="J123" s="79"/>
      <c r="K123" s="78"/>
      <c r="L123" s="78"/>
      <c r="M123" s="78"/>
      <c r="N123" s="80"/>
      <c r="Q123" s="55" t="n">
        <v>3.5</v>
      </c>
      <c r="R123" s="55" t="n">
        <f aca="false">FSW*1000*Q123/1000</f>
        <v>805</v>
      </c>
      <c r="S123" s="66" t="n">
        <f aca="false">2*PI()*R123</f>
        <v>5057.96417227957</v>
      </c>
      <c r="T123" s="67" t="n">
        <f aca="false">20*LOG(Am*IMABS(IMDIV(IMDIV(IMDIV(COMPLEX(1,S123/wz_esr),COMPLEX(1,S123/wp_lf)),COMPLEX(1,S123/wp_esr)),COMPLEX(1-S123^2/(wn^2),S123/wp_hf))))</f>
        <v>8.25945803713459</v>
      </c>
      <c r="U123" s="67" t="n">
        <f aca="false">IMARGUMENT(IMDIV(IMDIV(IMDIV(COMPLEX(1,S123/wz_esr),COMPLEX(1,S123/wp_lf)),COMPLEX(1,S123/wp_esr)),COMPLEX(1-S123^2/(wn^2),S123/wp_hf)))*180/PI()</f>
        <v>-49.6934641499168</v>
      </c>
      <c r="V123" s="67" t="n">
        <f aca="false">20*LOG(Afb*IMABS(IMDIV(IMDIV(COMPLEX(1,S123/wz_ea),COMPLEX(1,S123/wp_ea)),COMPLEX(0,S123))))</f>
        <v>20.2332666581166</v>
      </c>
      <c r="W123" s="67" t="n">
        <f aca="false">IMARGUMENT(IMDIV(IMDIV(COMPLEX(-1,-S123/wz_ea),COMPLEX(1,S123/wp_ea)),COMPLEX(0,S123)))*180/PI()</f>
        <v>143.013901393012</v>
      </c>
      <c r="X123" s="67" t="n">
        <f aca="false">T123+V123</f>
        <v>28.4927246952512</v>
      </c>
      <c r="Y123" s="67" t="n">
        <f aca="false">U123+W123</f>
        <v>93.3204372430951</v>
      </c>
      <c r="Z123" s="63" t="n">
        <f aca="false">20*LOG(Am*IMABS(IMDIV(IMDIV(IMDIV(COMPLEX(1,S123/wz_esr2),COMPLEX(1,S123/wp_lf2)),COMPLEX(1,S123/wp_esr2)),COMPLEX(1-S123^2/(wn^2),S123/wp_hf))))</f>
        <v>8.36651942755575</v>
      </c>
      <c r="AA123" s="63" t="n">
        <f aca="false">IMARGUMENT(IMDIV(IMDIV(IMDIV(COMPLEX(1,S123/wz_esr2),COMPLEX(1,S123/wp_lf2)),COMPLEX(1,S123/wp_esr2)),COMPLEX(1-S123^2/(wn^2),S123/wp_hf)))*180/PI()</f>
        <v>-50.7511688479627</v>
      </c>
      <c r="AB123" s="63" t="n">
        <f aca="false">Z123+V123</f>
        <v>28.5997860856724</v>
      </c>
      <c r="AC123" s="63" t="n">
        <f aca="false">AA123+W123</f>
        <v>92.2627325450493</v>
      </c>
    </row>
    <row r="124" customFormat="false" ht="15.75" hidden="false" customHeight="true" outlineLevel="0" collapsed="false">
      <c r="C124" s="81" t="s">
        <v>208</v>
      </c>
      <c r="D124" s="82"/>
      <c r="E124" s="82"/>
      <c r="F124" s="82"/>
      <c r="G124" s="83"/>
      <c r="H124" s="84"/>
      <c r="I124" s="83"/>
      <c r="J124" s="84"/>
      <c r="K124" s="83"/>
      <c r="L124" s="83"/>
      <c r="M124" s="83"/>
      <c r="N124" s="85"/>
      <c r="Q124" s="55" t="n">
        <v>4</v>
      </c>
      <c r="R124" s="55" t="n">
        <f aca="false">FSW*1000*Q124/1000</f>
        <v>920</v>
      </c>
      <c r="S124" s="66" t="n">
        <f aca="false">2*PI()*R124</f>
        <v>5780.53048260522</v>
      </c>
      <c r="T124" s="67" t="n">
        <f aca="false">20*LOG(Am*IMABS(IMDIV(IMDIV(IMDIV(COMPLEX(1,S124/wz_esr),COMPLEX(1,S124/wp_lf)),COMPLEX(1,S124/wp_esr)),COMPLEX(1-S124^2/(wn^2),S124/wp_hf))))</f>
        <v>7.52588898998969</v>
      </c>
      <c r="U124" s="67" t="n">
        <f aca="false">IMARGUMENT(IMDIV(IMDIV(IMDIV(COMPLEX(1,S124/wz_esr),COMPLEX(1,S124/wp_lf)),COMPLEX(1,S124/wp_esr)),COMPLEX(1-S124^2/(wn^2),S124/wp_hf)))*180/PI()</f>
        <v>-53.2025883675446</v>
      </c>
      <c r="V124" s="67" t="n">
        <f aca="false">20*LOG(Afb*IMABS(IMDIV(IMDIV(COMPLEX(1,S124/wz_ea),COMPLEX(1,S124/wp_ea)),COMPLEX(0,S124))))</f>
        <v>19.8694213159664</v>
      </c>
      <c r="W124" s="67" t="n">
        <f aca="false">IMARGUMENT(IMDIV(IMDIV(COMPLEX(-1,-S124/wz_ea),COMPLEX(1,S124/wp_ea)),COMPLEX(0,S124)))*180/PI()</f>
        <v>146.392175192702</v>
      </c>
      <c r="X124" s="67" t="n">
        <f aca="false">T124+V124</f>
        <v>27.3953103059561</v>
      </c>
      <c r="Y124" s="67" t="n">
        <f aca="false">U124+W124</f>
        <v>93.1895868251579</v>
      </c>
      <c r="Z124" s="63" t="n">
        <f aca="false">20*LOG(Am*IMABS(IMDIV(IMDIV(IMDIV(COMPLEX(1,S124/wz_esr2),COMPLEX(1,S124/wp_lf2)),COMPLEX(1,S124/wp_esr2)),COMPLEX(1-S124^2/(wn^2),S124/wp_hf))))</f>
        <v>7.64308691352065</v>
      </c>
      <c r="AA124" s="63" t="n">
        <f aca="false">IMARGUMENT(IMDIV(IMDIV(IMDIV(COMPLEX(1,S124/wz_esr2),COMPLEX(1,S124/wp_lf2)),COMPLEX(1,S124/wp_esr2)),COMPLEX(1-S124^2/(wn^2),S124/wp_hf)))*180/PI()</f>
        <v>-54.5184104621068</v>
      </c>
      <c r="AB124" s="63" t="n">
        <f aca="false">Z124+V124</f>
        <v>27.5125082294871</v>
      </c>
      <c r="AC124" s="63" t="n">
        <f aca="false">AA124+W124</f>
        <v>91.8737647305957</v>
      </c>
    </row>
    <row r="125" customFormat="false" ht="15.75" hidden="false" customHeight="true" outlineLevel="0" collapsed="false">
      <c r="C125" s="86" t="s">
        <v>209</v>
      </c>
      <c r="D125" s="82"/>
      <c r="E125" s="82"/>
      <c r="F125" s="82"/>
      <c r="G125" s="83"/>
      <c r="H125" s="84"/>
      <c r="I125" s="83"/>
      <c r="J125" s="84"/>
      <c r="K125" s="83"/>
      <c r="L125" s="83"/>
      <c r="M125" s="83"/>
      <c r="N125" s="85"/>
      <c r="Q125" s="55" t="n">
        <v>4.5</v>
      </c>
      <c r="R125" s="55" t="n">
        <f aca="false">FSW*1000*Q125/1000</f>
        <v>1035</v>
      </c>
      <c r="S125" s="66" t="n">
        <f aca="false">2*PI()*R125</f>
        <v>6503.09679293087</v>
      </c>
      <c r="T125" s="67" t="n">
        <f aca="false">20*LOG(Am*IMABS(IMDIV(IMDIV(IMDIV(COMPLEX(1,S125/wz_esr),COMPLEX(1,S125/wp_lf)),COMPLEX(1,S125/wp_esr)),COMPLEX(1-S125^2/(wn^2),S125/wp_hf))))</f>
        <v>6.82179757812639</v>
      </c>
      <c r="U125" s="67" t="n">
        <f aca="false">IMARGUMENT(IMDIV(IMDIV(IMDIV(COMPLEX(1,S125/wz_esr),COMPLEX(1,S125/wp_lf)),COMPLEX(1,S125/wp_esr)),COMPLEX(1-S125^2/(wn^2),S125/wp_hf)))*180/PI()</f>
        <v>-56.1481947371998</v>
      </c>
      <c r="V125" s="67" t="n">
        <f aca="false">20*LOG(Afb*IMABS(IMDIV(IMDIV(COMPLEX(1,S125/wz_ea),COMPLEX(1,S125/wp_ea)),COMPLEX(0,S125))))</f>
        <v>19.6009124903782</v>
      </c>
      <c r="W125" s="67" t="n">
        <f aca="false">IMARGUMENT(IMDIV(IMDIV(COMPLEX(-1,-S125/wz_ea),COMPLEX(1,S125/wp_ea)),COMPLEX(0,S125)))*180/PI()</f>
        <v>149.189802794648</v>
      </c>
      <c r="X125" s="67" t="n">
        <f aca="false">T125+V125</f>
        <v>26.4227100685046</v>
      </c>
      <c r="Y125" s="67" t="n">
        <f aca="false">U125+W125</f>
        <v>93.0416080574486</v>
      </c>
      <c r="Z125" s="63" t="n">
        <f aca="false">20*LOG(Am*IMABS(IMDIV(IMDIV(IMDIV(COMPLEX(1,S125/wz_esr2),COMPLEX(1,S125/wp_lf2)),COMPLEX(1,S125/wp_esr2)),COMPLEX(1-S125^2/(wn^2),S125/wp_hf))))</f>
        <v>6.94676800805862</v>
      </c>
      <c r="AA125" s="63" t="n">
        <f aca="false">IMARGUMENT(IMDIV(IMDIV(IMDIV(COMPLEX(1,S125/wz_esr2),COMPLEX(1,S125/wp_lf2)),COMPLEX(1,S125/wp_esr2)),COMPLEX(1-S125^2/(wn^2),S125/wp_hf)))*180/PI()</f>
        <v>-57.7265557040042</v>
      </c>
      <c r="AB125" s="63" t="n">
        <f aca="false">Z125+V125</f>
        <v>26.5476804984368</v>
      </c>
      <c r="AC125" s="63" t="n">
        <f aca="false">AA125+W125</f>
        <v>91.4632470906442</v>
      </c>
    </row>
    <row r="126" customFormat="false" ht="15.75" hidden="false" customHeight="true" outlineLevel="0" collapsed="false">
      <c r="C126" s="81" t="s">
        <v>210</v>
      </c>
      <c r="D126" s="82"/>
      <c r="E126" s="82"/>
      <c r="F126" s="82"/>
      <c r="G126" s="83"/>
      <c r="H126" s="84"/>
      <c r="I126" s="83"/>
      <c r="J126" s="84"/>
      <c r="K126" s="83"/>
      <c r="L126" s="83"/>
      <c r="M126" s="83"/>
      <c r="N126" s="85"/>
      <c r="Q126" s="55" t="n">
        <v>5</v>
      </c>
      <c r="R126" s="55" t="n">
        <f aca="false">FSW*1000*Q126/1000</f>
        <v>1150</v>
      </c>
      <c r="S126" s="66" t="n">
        <f aca="false">2*PI()*R126</f>
        <v>7225.66310325652</v>
      </c>
      <c r="T126" s="67" t="n">
        <f aca="false">20*LOG(Am*IMABS(IMDIV(IMDIV(IMDIV(COMPLEX(1,S126/wz_esr),COMPLEX(1,S126/wp_lf)),COMPLEX(1,S126/wp_esr)),COMPLEX(1-S126^2/(wn^2),S126/wp_hf))))</f>
        <v>6.15060815533742</v>
      </c>
      <c r="U126" s="67" t="n">
        <f aca="false">IMARGUMENT(IMDIV(IMDIV(IMDIV(COMPLEX(1,S126/wz_esr),COMPLEX(1,S126/wp_lf)),COMPLEX(1,S126/wp_esr)),COMPLEX(1-S126^2/(wn^2),S126/wp_hf)))*180/PI()</f>
        <v>-58.6356265543674</v>
      </c>
      <c r="V126" s="67" t="n">
        <f aca="false">20*LOG(Afb*IMABS(IMDIV(IMDIV(COMPLEX(1,S126/wz_ea),COMPLEX(1,S126/wp_ea)),COMPLEX(0,S126))))</f>
        <v>19.3979243198071</v>
      </c>
      <c r="W126" s="67" t="n">
        <f aca="false">IMARGUMENT(IMDIV(IMDIV(COMPLEX(-1,-S126/wz_ea),COMPLEX(1,S126/wp_ea)),COMPLEX(0,S126)))*180/PI()</f>
        <v>151.526042718136</v>
      </c>
      <c r="X126" s="67" t="n">
        <f aca="false">T126+V126</f>
        <v>25.5485324751446</v>
      </c>
      <c r="Y126" s="67" t="n">
        <f aca="false">U126+W126</f>
        <v>92.8904161637683</v>
      </c>
      <c r="Z126" s="63" t="n">
        <f aca="false">20*LOG(Am*IMABS(IMDIV(IMDIV(IMDIV(COMPLEX(1,S126/wz_esr2),COMPLEX(1,S126/wp_lf2)),COMPLEX(1,S126/wp_esr2)),COMPLEX(1-S126^2/(wn^2),S126/wp_hf))))</f>
        <v>6.28138497924347</v>
      </c>
      <c r="AA126" s="63" t="n">
        <f aca="false">IMARGUMENT(IMDIV(IMDIV(IMDIV(COMPLEX(1,S126/wz_esr2),COMPLEX(1,S126/wp_lf2)),COMPLEX(1,S126/wp_esr2)),COMPLEX(1-S126^2/(wn^2),S126/wp_hf)))*180/PI()</f>
        <v>-60.4780679082609</v>
      </c>
      <c r="AB126" s="63" t="n">
        <f aca="false">Z126+V126</f>
        <v>25.6793092990506</v>
      </c>
      <c r="AC126" s="63" t="n">
        <f aca="false">AA126+W126</f>
        <v>91.0479748098748</v>
      </c>
    </row>
    <row r="127" customFormat="false" ht="15.75" hidden="false" customHeight="true" outlineLevel="0" collapsed="false">
      <c r="C127" s="87" t="s">
        <v>211</v>
      </c>
      <c r="D127" s="88"/>
      <c r="E127" s="88"/>
      <c r="F127" s="88"/>
      <c r="G127" s="89"/>
      <c r="H127" s="90"/>
      <c r="I127" s="89"/>
      <c r="J127" s="90"/>
      <c r="K127" s="89"/>
      <c r="L127" s="89"/>
      <c r="M127" s="89"/>
      <c r="N127" s="91"/>
      <c r="Q127" s="55" t="n">
        <v>5.5</v>
      </c>
      <c r="R127" s="55" t="n">
        <f aca="false">FSW*1000*Q127/1000</f>
        <v>1265</v>
      </c>
      <c r="S127" s="66" t="n">
        <f aca="false">2*PI()*R127</f>
        <v>7948.22941358218</v>
      </c>
      <c r="T127" s="67" t="n">
        <f aca="false">20*LOG(Am*IMABS(IMDIV(IMDIV(IMDIV(COMPLEX(1,S127/wz_esr),COMPLEX(1,S127/wp_lf)),COMPLEX(1,S127/wp_esr)),COMPLEX(1-S127^2/(wn^2),S127/wp_hf))))</f>
        <v>5.51306753026562</v>
      </c>
      <c r="U127" s="67" t="n">
        <f aca="false">IMARGUMENT(IMDIV(IMDIV(IMDIV(COMPLEX(1,S127/wz_esr),COMPLEX(1,S127/wp_lf)),COMPLEX(1,S127/wp_esr)),COMPLEX(1-S127^2/(wn^2),S127/wp_hf)))*180/PI()</f>
        <v>-60.7496742041843</v>
      </c>
      <c r="V127" s="67" t="n">
        <f aca="false">20*LOG(Afb*IMABS(IMDIV(IMDIV(COMPLEX(1,S127/wz_ea),COMPLEX(1,S127/wp_ea)),COMPLEX(0,S127))))</f>
        <v>19.2411703811862</v>
      </c>
      <c r="W127" s="67" t="n">
        <f aca="false">IMARGUMENT(IMDIV(IMDIV(COMPLEX(-1,-S127/wz_ea),COMPLEX(1,S127/wp_ea)),COMPLEX(0,S127)))*180/PI()</f>
        <v>153.493158063867</v>
      </c>
      <c r="X127" s="67" t="n">
        <f aca="false">T127+V127</f>
        <v>24.7542379114519</v>
      </c>
      <c r="Y127" s="67" t="n">
        <f aca="false">U127+W127</f>
        <v>92.7434838596824</v>
      </c>
      <c r="Z127" s="63" t="n">
        <f aca="false">20*LOG(Am*IMABS(IMDIV(IMDIV(IMDIV(COMPLEX(1,S127/wz_esr2),COMPLEX(1,S127/wp_lf2)),COMPLEX(1,S127/wp_esr2)),COMPLEX(1-S127^2/(wn^2),S127/wp_hf))))</f>
        <v>5.64803384966986</v>
      </c>
      <c r="AA127" s="63" t="n">
        <f aca="false">IMARGUMENT(IMDIV(IMDIV(IMDIV(COMPLEX(1,S127/wz_esr2),COMPLEX(1,S127/wp_lf2)),COMPLEX(1,S127/wp_esr2)),COMPLEX(1-S127^2/(wn^2),S127/wp_hf)))*180/PI()</f>
        <v>-62.8560678145846</v>
      </c>
      <c r="AB127" s="63" t="n">
        <f aca="false">Z127+V127</f>
        <v>24.8892042308561</v>
      </c>
      <c r="AC127" s="63" t="n">
        <f aca="false">AA127+W127</f>
        <v>90.6370902492822</v>
      </c>
    </row>
    <row r="128" customFormat="false" ht="15.75" hidden="false" customHeight="true" outlineLevel="0" collapsed="false">
      <c r="B128" s="92"/>
      <c r="C128" s="82"/>
      <c r="D128" s="82"/>
      <c r="E128" s="82"/>
      <c r="F128" s="83"/>
      <c r="G128" s="84"/>
      <c r="H128" s="83"/>
      <c r="I128" s="84"/>
      <c r="J128" s="83"/>
      <c r="K128" s="83"/>
      <c r="L128" s="83"/>
      <c r="M128" s="83"/>
      <c r="Q128" s="55" t="n">
        <v>6</v>
      </c>
      <c r="R128" s="55" t="n">
        <f aca="false">FSW*1000*Q128/1000</f>
        <v>1380</v>
      </c>
      <c r="S128" s="66" t="n">
        <f aca="false">2*PI()*R128</f>
        <v>8670.79572390783</v>
      </c>
      <c r="T128" s="67" t="n">
        <f aca="false">20*LOG(Am*IMABS(IMDIV(IMDIV(IMDIV(COMPLEX(1,S128/wz_esr),COMPLEX(1,S128/wp_lf)),COMPLEX(1,S128/wp_esr)),COMPLEX(1-S128^2/(wn^2),S128/wp_hf))))</f>
        <v>4.90842700639024</v>
      </c>
      <c r="U128" s="67" t="n">
        <f aca="false">IMARGUMENT(IMDIV(IMDIV(IMDIV(COMPLEX(1,S128/wz_esr),COMPLEX(1,S128/wp_lf)),COMPLEX(1,S128/wp_esr)),COMPLEX(1-S128^2/(wn^2),S128/wp_hf)))*180/PI()</f>
        <v>-62.5578645060183</v>
      </c>
      <c r="V128" s="67" t="n">
        <f aca="false">20*LOG(Afb*IMABS(IMDIV(IMDIV(COMPLEX(1,S128/wz_ea),COMPLEX(1,S128/wp_ea)),COMPLEX(0,S128))))</f>
        <v>19.1178177869765</v>
      </c>
      <c r="W128" s="67" t="n">
        <f aca="false">IMARGUMENT(IMDIV(IMDIV(COMPLEX(-1,-S128/wz_ea),COMPLEX(1,S128/wp_ea)),COMPLEX(0,S128)))*180/PI()</f>
        <v>155.16238240426</v>
      </c>
      <c r="X128" s="67" t="n">
        <f aca="false">T128+V128</f>
        <v>24.0262447933667</v>
      </c>
      <c r="Y128" s="67" t="n">
        <f aca="false">U128+W128</f>
        <v>92.6045178982417</v>
      </c>
      <c r="Z128" s="63" t="n">
        <f aca="false">20*LOG(Am*IMABS(IMDIV(IMDIV(IMDIV(COMPLEX(1,S128/wz_esr2),COMPLEX(1,S128/wp_lf2)),COMPLEX(1,S128/wp_esr2)),COMPLEX(1-S128^2/(wn^2),S128/wp_hf))))</f>
        <v>5.04625316956696</v>
      </c>
      <c r="AA128" s="63" t="n">
        <f aca="false">IMARGUMENT(IMDIV(IMDIV(IMDIV(COMPLEX(1,S128/wz_esr2),COMPLEX(1,S128/wp_lf2)),COMPLEX(1,S128/wp_esr2)),COMPLEX(1-S128^2/(wn^2),S128/wp_hf)))*180/PI()</f>
        <v>-64.9271605722938</v>
      </c>
      <c r="AB128" s="63" t="n">
        <f aca="false">Z128+V128</f>
        <v>24.1640709565434</v>
      </c>
      <c r="AC128" s="63" t="n">
        <f aca="false">AA128+W128</f>
        <v>90.2352218319662</v>
      </c>
    </row>
    <row r="129" customFormat="false" ht="15.75" hidden="false" customHeight="true" outlineLevel="0" collapsed="false">
      <c r="Q129" s="55" t="n">
        <v>6.5</v>
      </c>
      <c r="R129" s="55" t="n">
        <f aca="false">FSW*1000*Q129/1000</f>
        <v>1495</v>
      </c>
      <c r="S129" s="66" t="n">
        <f aca="false">2*PI()*R129</f>
        <v>9393.36203423348</v>
      </c>
      <c r="T129" s="67" t="n">
        <f aca="false">20*LOG(Am*IMABS(IMDIV(IMDIV(IMDIV(COMPLEX(1,S129/wz_esr),COMPLEX(1,S129/wp_lf)),COMPLEX(1,S129/wp_esr)),COMPLEX(1-S129^2/(wn^2),S129/wp_hf))))</f>
        <v>4.33515667121219</v>
      </c>
      <c r="U129" s="67" t="n">
        <f aca="false">IMARGUMENT(IMDIV(IMDIV(IMDIV(COMPLEX(1,S129/wz_esr),COMPLEX(1,S129/wp_lf)),COMPLEX(1,S129/wp_esr)),COMPLEX(1-S129^2/(wn^2),S129/wp_hf)))*180/PI()</f>
        <v>-64.1138436391087</v>
      </c>
      <c r="V129" s="67" t="n">
        <f aca="false">20*LOG(Afb*IMABS(IMDIV(IMDIV(COMPLEX(1,S129/wz_ea),COMPLEX(1,S129/wp_ea)),COMPLEX(0,S129))))</f>
        <v>19.0191071609717</v>
      </c>
      <c r="W129" s="67" t="n">
        <f aca="false">IMARGUMENT(IMDIV(IMDIV(COMPLEX(-1,-S129/wz_ea),COMPLEX(1,S129/wp_ea)),COMPLEX(0,S129)))*180/PI()</f>
        <v>156.588925902782</v>
      </c>
      <c r="X129" s="67" t="n">
        <f aca="false">T129+V129</f>
        <v>23.3542638321839</v>
      </c>
      <c r="Y129" s="67" t="n">
        <f aca="false">U129+W129</f>
        <v>92.4750822636738</v>
      </c>
      <c r="Z129" s="63" t="n">
        <f aca="false">20*LOG(Am*IMABS(IMDIV(IMDIV(IMDIV(COMPLEX(1,S129/wz_esr2),COMPLEX(1,S129/wp_lf2)),COMPLEX(1,S129/wp_esr2)),COMPLEX(1-S129^2/(wn^2),S129/wp_hf))))</f>
        <v>4.47474212367017</v>
      </c>
      <c r="AA129" s="63" t="n">
        <f aca="false">IMARGUMENT(IMDIV(IMDIV(IMDIV(COMPLEX(1,S129/wz_esr2),COMPLEX(1,S129/wp_lf2)),COMPLEX(1,S129/wp_esr2)),COMPLEX(1-S129^2/(wn^2),S129/wp_hf)))*180/PI()</f>
        <v>-66.7445198800553</v>
      </c>
      <c r="AB129" s="63" t="n">
        <f aca="false">Z129+V129</f>
        <v>23.4938492846418</v>
      </c>
      <c r="AC129" s="63" t="n">
        <f aca="false">AA129+W129</f>
        <v>89.8444060227272</v>
      </c>
    </row>
    <row r="130" customFormat="false" ht="15.75" hidden="false" customHeight="true" outlineLevel="0" collapsed="false">
      <c r="Q130" s="55" t="n">
        <v>7</v>
      </c>
      <c r="R130" s="55" t="n">
        <f aca="false">FSW*1000*Q130/1000</f>
        <v>1610</v>
      </c>
      <c r="S130" s="66" t="n">
        <f aca="false">2*PI()*R130</f>
        <v>10115.9283445591</v>
      </c>
      <c r="T130" s="67" t="n">
        <f aca="false">20*LOG(Am*IMABS(IMDIV(IMDIV(IMDIV(COMPLEX(1,S130/wz_esr),COMPLEX(1,S130/wp_lf)),COMPLEX(1,S130/wp_esr)),COMPLEX(1-S130^2/(wn^2),S130/wp_hf))))</f>
        <v>3.79136638952477</v>
      </c>
      <c r="U130" s="67" t="n">
        <f aca="false">IMARGUMENT(IMDIV(IMDIV(IMDIV(COMPLEX(1,S130/wz_esr),COMPLEX(1,S130/wp_lf)),COMPLEX(1,S130/wp_esr)),COMPLEX(1-S130^2/(wn^2),S130/wp_hf)))*180/PI()</f>
        <v>-65.4603235921659</v>
      </c>
      <c r="V130" s="67" t="n">
        <f aca="false">20*LOG(Afb*IMABS(IMDIV(IMDIV(COMPLEX(1,S130/wz_ea),COMPLEX(1,S130/wp_ea)),COMPLEX(0,S130))))</f>
        <v>18.9389199983354</v>
      </c>
      <c r="W130" s="67" t="n">
        <f aca="false">IMARGUMENT(IMDIV(IMDIV(COMPLEX(-1,-S130/wz_ea),COMPLEX(1,S130/wp_ea)),COMPLEX(0,S130)))*180/PI()</f>
        <v>157.815877614762</v>
      </c>
      <c r="X130" s="67" t="n">
        <f aca="false">T130+V130</f>
        <v>22.7302863878602</v>
      </c>
      <c r="Y130" s="67" t="n">
        <f aca="false">U130+W130</f>
        <v>92.3555540225965</v>
      </c>
      <c r="Z130" s="63" t="n">
        <f aca="false">20*LOG(Am*IMABS(IMDIV(IMDIV(IMDIV(COMPLEX(1,S130/wz_esr2),COMPLEX(1,S130/wp_lf2)),COMPLEX(1,S130/wp_esr2)),COMPLEX(1-S130^2/(wn^2),S130/wp_hf))))</f>
        <v>3.93179076173935</v>
      </c>
      <c r="AA130" s="63" t="n">
        <f aca="false">IMARGUMENT(IMDIV(IMDIV(IMDIV(COMPLEX(1,S130/wz_esr2),COMPLEX(1,S130/wp_lf2)),COMPLEX(1,S130/wp_esr2)),COMPLEX(1-S130^2/(wn^2),S130/wp_hf)))*180/PI()</f>
        <v>-68.3506490198405</v>
      </c>
      <c r="AB130" s="63" t="n">
        <f aca="false">Z130+V130</f>
        <v>22.8707107600748</v>
      </c>
      <c r="AC130" s="63" t="n">
        <f aca="false">AA130+W130</f>
        <v>89.4652285949219</v>
      </c>
    </row>
    <row r="131" customFormat="false" ht="15.75" hidden="false" customHeight="true" outlineLevel="0" collapsed="false">
      <c r="Q131" s="55" t="n">
        <v>7.5</v>
      </c>
      <c r="R131" s="55" t="n">
        <f aca="false">FSW*1000*Q131/1000</f>
        <v>1725</v>
      </c>
      <c r="S131" s="66" t="n">
        <f aca="false">2*PI()*R131</f>
        <v>10838.4946548848</v>
      </c>
      <c r="T131" s="67" t="n">
        <f aca="false">20*LOG(Am*IMABS(IMDIV(IMDIV(IMDIV(COMPLEX(1,S131/wz_esr),COMPLEX(1,S131/wp_lf)),COMPLEX(1,S131/wp_esr)),COMPLEX(1-S131^2/(wn^2),S131/wp_hf))))</f>
        <v>3.27504817946233</v>
      </c>
      <c r="U131" s="67" t="n">
        <f aca="false">IMARGUMENT(IMDIV(IMDIV(IMDIV(COMPLEX(1,S131/wz_esr),COMPLEX(1,S131/wp_lf)),COMPLEX(1,S131/wp_esr)),COMPLEX(1-S131^2/(wn^2),S131/wp_hf)))*180/PI()</f>
        <v>-66.6314746744033</v>
      </c>
      <c r="V131" s="67" t="n">
        <f aca="false">20*LOG(Afb*IMABS(IMDIV(IMDIV(COMPLEX(1,S131/wz_ea),COMPLEX(1,S131/wp_ea)),COMPLEX(0,S131))))</f>
        <v>18.8728921944062</v>
      </c>
      <c r="W131" s="67" t="n">
        <f aca="false">IMARGUMENT(IMDIV(IMDIV(COMPLEX(-1,-S131/wz_ea),COMPLEX(1,S131/wp_ea)),COMPLEX(0,S131)))*180/PI()</f>
        <v>158.877151820292</v>
      </c>
      <c r="X131" s="67" t="n">
        <f aca="false">T131+V131</f>
        <v>22.1479403738685</v>
      </c>
      <c r="Y131" s="67" t="n">
        <f aca="false">U131+W131</f>
        <v>92.2456771458889</v>
      </c>
      <c r="Z131" s="63" t="n">
        <f aca="false">20*LOG(Am*IMABS(IMDIV(IMDIV(IMDIV(COMPLEX(1,S131/wz_esr2),COMPLEX(1,S131/wp_lf2)),COMPLEX(1,S131/wp_esr2)),COMPLEX(1-S131^2/(wn^2),S131/wp_hf))))</f>
        <v>3.41553214657804</v>
      </c>
      <c r="AA131" s="63" t="n">
        <f aca="false">IMARGUMENT(IMDIV(IMDIV(IMDIV(COMPLEX(1,S131/wz_esr2),COMPLEX(1,S131/wp_lf2)),COMPLEX(1,S131/wp_esr2)),COMPLEX(1-S131^2/(wn^2),S131/wp_hf)))*180/PI()</f>
        <v>-69.7796607654273</v>
      </c>
      <c r="AB131" s="63" t="n">
        <f aca="false">Z131+V131</f>
        <v>22.2884243409842</v>
      </c>
      <c r="AC131" s="63" t="n">
        <f aca="false">AA131+W131</f>
        <v>89.0974910548649</v>
      </c>
    </row>
    <row r="132" customFormat="false" ht="15.75" hidden="false" customHeight="true" outlineLevel="0" collapsed="false">
      <c r="Q132" s="55" t="n">
        <v>8</v>
      </c>
      <c r="R132" s="55" t="n">
        <f aca="false">FSW*1000*Q132/1000</f>
        <v>1840</v>
      </c>
      <c r="S132" s="66" t="n">
        <f aca="false">2*PI()*R132</f>
        <v>11561.0609652104</v>
      </c>
      <c r="T132" s="67" t="n">
        <f aca="false">20*LOG(Am*IMABS(IMDIV(IMDIV(IMDIV(COMPLEX(1,S132/wz_esr),COMPLEX(1,S132/wp_lf)),COMPLEX(1,S132/wp_esr)),COMPLEX(1-S132^2/(wn^2),S132/wp_hf))))</f>
        <v>2.78421156520628</v>
      </c>
      <c r="U132" s="67" t="n">
        <f aca="false">IMARGUMENT(IMDIV(IMDIV(IMDIV(COMPLEX(1,S132/wz_esr),COMPLEX(1,S132/wp_lf)),COMPLEX(1,S132/wp_esr)),COMPLEX(1-S132^2/(wn^2),S132/wp_hf)))*180/PI()</f>
        <v>-67.6548048142362</v>
      </c>
      <c r="V132" s="67" t="n">
        <f aca="false">20*LOG(Afb*IMABS(IMDIV(IMDIV(COMPLEX(1,S132/wz_ea),COMPLEX(1,S132/wp_ea)),COMPLEX(0,S132))))</f>
        <v>18.8178514561293</v>
      </c>
      <c r="W132" s="67" t="n">
        <f aca="false">IMARGUMENT(IMDIV(IMDIV(COMPLEX(-1,-S132/wz_ea),COMPLEX(1,S132/wp_ea)),COMPLEX(0,S132)))*180/PI()</f>
        <v>159.799684518465</v>
      </c>
      <c r="X132" s="67" t="n">
        <f aca="false">T132+V132</f>
        <v>21.6020630213356</v>
      </c>
      <c r="Y132" s="67" t="n">
        <f aca="false">U132+W132</f>
        <v>92.144879704229</v>
      </c>
      <c r="Z132" s="63" t="n">
        <f aca="false">20*LOG(Am*IMABS(IMDIV(IMDIV(IMDIV(COMPLEX(1,S132/wz_esr2),COMPLEX(1,S132/wp_lf2)),COMPLEX(1,S132/wp_esr2)),COMPLEX(1-S132^2/(wn^2),S132/wp_hf))))</f>
        <v>2.92408626980119</v>
      </c>
      <c r="AA132" s="63" t="n">
        <f aca="false">IMARGUMENT(IMDIV(IMDIV(IMDIV(COMPLEX(1,S132/wz_esr2),COMPLEX(1,S132/wp_lf2)),COMPLEX(1,S132/wp_esr2)),COMPLEX(1-S132^2/(wn^2),S132/wp_hf)))*180/PI()</f>
        <v>-71.0590891689511</v>
      </c>
      <c r="AB132" s="63" t="n">
        <f aca="false">Z132+V132</f>
        <v>21.7419377259305</v>
      </c>
      <c r="AC132" s="63" t="n">
        <f aca="false">AA132+W132</f>
        <v>88.7405953495141</v>
      </c>
    </row>
    <row r="133" customFormat="false" ht="15.75" hidden="false" customHeight="true" outlineLevel="0" collapsed="false">
      <c r="Q133" s="55" t="n">
        <v>8.5</v>
      </c>
      <c r="R133" s="55" t="n">
        <f aca="false">FSW*1000*Q133/1000</f>
        <v>1955</v>
      </c>
      <c r="S133" s="66" t="n">
        <f aca="false">2*PI()*R133</f>
        <v>12283.6272755361</v>
      </c>
      <c r="T133" s="67" t="n">
        <f aca="false">20*LOG(Am*IMABS(IMDIV(IMDIV(IMDIV(COMPLEX(1,S133/wz_esr),COMPLEX(1,S133/wp_lf)),COMPLEX(1,S133/wp_esr)),COMPLEX(1-S133^2/(wn^2),S133/wp_hf))))</f>
        <v>2.31695550226195</v>
      </c>
      <c r="U133" s="67" t="n">
        <f aca="false">IMARGUMENT(IMDIV(IMDIV(IMDIV(COMPLEX(1,S133/wz_esr),COMPLEX(1,S133/wp_lf)),COMPLEX(1,S133/wp_esr)),COMPLEX(1-S133^2/(wn^2),S133/wp_hf)))*180/PI()</f>
        <v>-68.5526130831511</v>
      </c>
      <c r="V133" s="67" t="n">
        <f aca="false">20*LOG(Afb*IMABS(IMDIV(IMDIV(COMPLEX(1,S133/wz_ea),COMPLEX(1,S133/wp_ea)),COMPLEX(0,S133))))</f>
        <v>18.7714518288303</v>
      </c>
      <c r="W133" s="67" t="n">
        <f aca="false">IMARGUMENT(IMDIV(IMDIV(COMPLEX(-1,-S133/wz_ea),COMPLEX(1,S133/wp_ea)),COMPLEX(0,S133)))*180/PI()</f>
        <v>160.605066330533</v>
      </c>
      <c r="X133" s="67" t="n">
        <f aca="false">T133+V133</f>
        <v>21.0884073310922</v>
      </c>
      <c r="Y133" s="67" t="n">
        <f aca="false">U133+W133</f>
        <v>92.0524532473818</v>
      </c>
      <c r="Z133" s="63" t="n">
        <f aca="false">20*LOG(Am*IMABS(IMDIV(IMDIV(IMDIV(COMPLEX(1,S133/wz_esr2),COMPLEX(1,S133/wp_lf2)),COMPLEX(1,S133/wp_esr2)),COMPLEX(1-S133^2/(wn^2),S133/wp_hf))))</f>
        <v>2.45563892399992</v>
      </c>
      <c r="AA133" s="63" t="n">
        <f aca="false">IMARGUMENT(IMDIV(IMDIV(IMDIV(COMPLEX(1,S133/wz_esr2),COMPLEX(1,S133/wp_lf2)),COMPLEX(1,S133/wp_esr2)),COMPLEX(1-S133^2/(wn^2),S133/wp_hf)))*180/PI()</f>
        <v>-72.2113030053611</v>
      </c>
      <c r="AB133" s="63" t="n">
        <f aca="false">Z133+V133</f>
        <v>21.2270907528302</v>
      </c>
      <c r="AC133" s="63" t="n">
        <f aca="false">AA133+W133</f>
        <v>88.3937633251718</v>
      </c>
    </row>
    <row r="134" customFormat="false" ht="15.75" hidden="false" customHeight="true" outlineLevel="0" collapsed="false">
      <c r="Q134" s="55" t="n">
        <v>9</v>
      </c>
      <c r="R134" s="55" t="n">
        <f aca="false">FSW*1000*Q134/1000</f>
        <v>2070</v>
      </c>
      <c r="S134" s="66" t="n">
        <f aca="false">2*PI()*R134</f>
        <v>13006.1935858617</v>
      </c>
      <c r="T134" s="67" t="n">
        <f aca="false">20*LOG(Am*IMABS(IMDIV(IMDIV(IMDIV(COMPLEX(1,S134/wz_esr),COMPLEX(1,S134/wp_lf)),COMPLEX(1,S134/wp_esr)),COMPLEX(1-S134^2/(wn^2),S134/wp_hf))))</f>
        <v>1.87150310845381</v>
      </c>
      <c r="U134" s="67" t="n">
        <f aca="false">IMARGUMENT(IMDIV(IMDIV(IMDIV(COMPLEX(1,S134/wz_esr),COMPLEX(1,S134/wp_lf)),COMPLEX(1,S134/wp_esr)),COMPLEX(1-S134^2/(wn^2),S134/wp_hf)))*180/PI()</f>
        <v>-69.3431072399715</v>
      </c>
      <c r="V134" s="67" t="n">
        <f aca="false">20*LOG(Afb*IMABS(IMDIV(IMDIV(COMPLEX(1,S134/wz_ea),COMPLEX(1,S134/wp_ea)),COMPLEX(0,S134))))</f>
        <v>18.7319311081501</v>
      </c>
      <c r="W134" s="67" t="n">
        <f aca="false">IMARGUMENT(IMDIV(IMDIV(COMPLEX(-1,-S134/wz_ea),COMPLEX(1,S134/wp_ea)),COMPLEX(0,S134)))*180/PI()</f>
        <v>161.310759546964</v>
      </c>
      <c r="X134" s="67" t="n">
        <f aca="false">T134+V134</f>
        <v>20.6034342166039</v>
      </c>
      <c r="Y134" s="67" t="n">
        <f aca="false">U134+W134</f>
        <v>91.9676523069923</v>
      </c>
      <c r="Z134" s="63" t="n">
        <f aca="false">20*LOG(Am*IMABS(IMDIV(IMDIV(IMDIV(COMPLEX(1,S134/wz_esr2),COMPLEX(1,S134/wp_lf2)),COMPLEX(1,S134/wp_esr2)),COMPLEX(1-S134^2/(wn^2),S134/wp_hf))))</f>
        <v>2.00848186616056</v>
      </c>
      <c r="AA134" s="63" t="n">
        <f aca="false">IMARGUMENT(IMDIV(IMDIV(IMDIV(COMPLEX(1,S134/wz_esr2),COMPLEX(1,S134/wp_lf2)),COMPLEX(1,S134/wp_esr2)),COMPLEX(1-S134^2/(wn^2),S134/wp_hf)))*180/PI()</f>
        <v>-73.2545997878378</v>
      </c>
      <c r="AB134" s="63" t="n">
        <f aca="false">Z134+V134</f>
        <v>20.7404129743106</v>
      </c>
      <c r="AC134" s="63" t="n">
        <f aca="false">AA134+W134</f>
        <v>88.056159759126</v>
      </c>
    </row>
    <row r="135" customFormat="false" ht="15.75" hidden="false" customHeight="true" outlineLevel="0" collapsed="false">
      <c r="Q135" s="55" t="n">
        <v>9.5</v>
      </c>
      <c r="R135" s="55" t="n">
        <f aca="false">FSW*1000*Q135/1000</f>
        <v>2185</v>
      </c>
      <c r="S135" s="66" t="n">
        <f aca="false">2*PI()*R135</f>
        <v>13728.7598961874</v>
      </c>
      <c r="T135" s="67" t="n">
        <f aca="false">20*LOG(Am*IMABS(IMDIV(IMDIV(IMDIV(COMPLEX(1,S135/wz_esr),COMPLEX(1,S135/wp_lf)),COMPLEX(1,S135/wp_esr)),COMPLEX(1-S135^2/(wn^2),S135/wp_hf))))</f>
        <v>1.4462148974915</v>
      </c>
      <c r="U135" s="67" t="n">
        <f aca="false">IMARGUMENT(IMDIV(IMDIV(IMDIV(COMPLEX(1,S135/wz_esr),COMPLEX(1,S135/wp_lf)),COMPLEX(1,S135/wp_esr)),COMPLEX(1-S135^2/(wn^2),S135/wp_hf)))*180/PI()</f>
        <v>-70.0412625068224</v>
      </c>
      <c r="V135" s="67" t="n">
        <f aca="false">20*LOG(Afb*IMABS(IMDIV(IMDIV(COMPLEX(1,S135/wz_ea),COMPLEX(1,S135/wp_ea)),COMPLEX(0,S135))))</f>
        <v>18.6979465906752</v>
      </c>
      <c r="W135" s="67" t="n">
        <f aca="false">IMARGUMENT(IMDIV(IMDIV(COMPLEX(-1,-S135/wz_ea),COMPLEX(1,S135/wp_ea)),COMPLEX(0,S135)))*180/PI()</f>
        <v>161.931010269739</v>
      </c>
      <c r="X135" s="67" t="n">
        <f aca="false">T135+V135</f>
        <v>20.1441614881667</v>
      </c>
      <c r="Y135" s="67" t="n">
        <f aca="false">U135+W135</f>
        <v>91.8897477629168</v>
      </c>
      <c r="Z135" s="63" t="n">
        <f aca="false">20*LOG(Am*IMABS(IMDIV(IMDIV(IMDIV(COMPLEX(1,S135/wz_esr2),COMPLEX(1,S135/wp_lf2)),COMPLEX(1,S135/wp_esr2)),COMPLEX(1-S135^2/(wn^2),S135/wp_hf))))</f>
        <v>1.58103022416945</v>
      </c>
      <c r="AA135" s="63" t="n">
        <f aca="false">IMARGUMENT(IMDIV(IMDIV(IMDIV(COMPLEX(1,S135/wz_esr2),COMPLEX(1,S135/wp_lf2)),COMPLEX(1,S135/wp_esr2)),COMPLEX(1-S135^2/(wn^2),S135/wp_hf)))*180/PI()</f>
        <v>-74.20405095926</v>
      </c>
      <c r="AB135" s="63" t="n">
        <f aca="false">Z135+V135</f>
        <v>20.2789768148446</v>
      </c>
      <c r="AC135" s="63" t="n">
        <f aca="false">AA135+W135</f>
        <v>87.7269593104791</v>
      </c>
    </row>
    <row r="136" customFormat="false" ht="15.75" hidden="false" customHeight="true" outlineLevel="0" collapsed="false">
      <c r="Q136" s="55" t="n">
        <v>1</v>
      </c>
      <c r="R136" s="55" t="n">
        <f aca="false">FSW*1000*Q136/100</f>
        <v>2300</v>
      </c>
      <c r="S136" s="66" t="n">
        <f aca="false">2*PI()*R136</f>
        <v>14451.326206513</v>
      </c>
      <c r="T136" s="67" t="n">
        <f aca="false">20*LOG(Am*IMABS(IMDIV(IMDIV(IMDIV(COMPLEX(1,S136/wz_esr),COMPLEX(1,S136/wp_lf)),COMPLEX(1,S136/wp_esr)),COMPLEX(1-S136^2/(wn^2),S136/wp_hf))))</f>
        <v>1.039589876838</v>
      </c>
      <c r="U136" s="67" t="n">
        <f aca="false">IMARGUMENT(IMDIV(IMDIV(IMDIV(COMPLEX(1,S136/wz_esr),COMPLEX(1,S136/wp_lf)),COMPLEX(1,S136/wp_esr)),COMPLEX(1-S136^2/(wn^2),S136/wp_hf)))*180/PI()</f>
        <v>-70.6594832561139</v>
      </c>
      <c r="V136" s="67" t="n">
        <f aca="false">20*LOG(Afb*IMABS(IMDIV(IMDIV(COMPLEX(1,S136/wz_ea),COMPLEX(1,S136/wp_ea)),COMPLEX(0,S136))))</f>
        <v>18.6684618110942</v>
      </c>
      <c r="W136" s="67" t="n">
        <f aca="false">IMARGUMENT(IMDIV(IMDIV(COMPLEX(-1,-S136/wz_ea),COMPLEX(1,S136/wp_ea)),COMPLEX(0,S136)))*180/PI()</f>
        <v>162.477536951822</v>
      </c>
      <c r="X136" s="67" t="n">
        <f aca="false">T136+V136</f>
        <v>19.7080516879322</v>
      </c>
      <c r="Y136" s="67" t="n">
        <f aca="false">U136+W136</f>
        <v>91.8180536957084</v>
      </c>
      <c r="Z136" s="63" t="n">
        <f aca="false">20*LOG(Am*IMABS(IMDIV(IMDIV(IMDIV(COMPLEX(1,S136/wz_esr2),COMPLEX(1,S136/wp_lf2)),COMPLEX(1,S136/wp_esr2)),COMPLEX(1-S136^2/(wn^2),S136/wp_hf))))</f>
        <v>1.17182677524417</v>
      </c>
      <c r="AA136" s="63" t="n">
        <f aca="false">IMARGUMENT(IMDIV(IMDIV(IMDIV(COMPLEX(1,S136/wz_esr2),COMPLEX(1,S136/wp_lf2)),COMPLEX(1,S136/wp_esr2)),COMPLEX(1-S136^2/(wn^2),S136/wp_hf)))*180/PI()</f>
        <v>-75.0721559522364</v>
      </c>
      <c r="AB136" s="63" t="n">
        <f aca="false">Z136+V136</f>
        <v>19.8402885863384</v>
      </c>
      <c r="AC136" s="63" t="n">
        <f aca="false">AA136+W136</f>
        <v>87.4053809995859</v>
      </c>
    </row>
    <row r="137" customFormat="false" ht="15.75" hidden="false" customHeight="true" outlineLevel="0" collapsed="false">
      <c r="Q137" s="55" t="n">
        <v>1.5</v>
      </c>
      <c r="R137" s="55" t="n">
        <f aca="false">FSW*1000*Q137/100</f>
        <v>3450</v>
      </c>
      <c r="S137" s="66" t="n">
        <f aca="false">2*PI()*R137</f>
        <v>21676.9893097696</v>
      </c>
      <c r="T137" s="67" t="n">
        <f aca="false">20*LOG(Am*IMABS(IMDIV(IMDIV(IMDIV(COMPLEX(1,S137/wz_esr),COMPLEX(1,S137/wp_lf)),COMPLEX(1,S137/wp_esr)),COMPLEX(1-S137^2/(wn^2),S137/wp_hf))))</f>
        <v>-2.24754676728257</v>
      </c>
      <c r="U137" s="67" t="n">
        <f aca="false">IMARGUMENT(IMDIV(IMDIV(IMDIV(COMPLEX(1,S137/wz_esr),COMPLEX(1,S137/wp_lf)),COMPLEX(1,S137/wp_esr)),COMPLEX(1-S137^2/(wn^2),S137/wp_hf)))*180/PI()</f>
        <v>-74.0963183572286</v>
      </c>
      <c r="V137" s="67" t="n">
        <f aca="false">20*LOG(Afb*IMABS(IMDIV(IMDIV(COMPLEX(1,S137/wz_ea),COMPLEX(1,S137/wp_ea)),COMPLEX(0,S137))))</f>
        <v>18.502853000842</v>
      </c>
      <c r="W137" s="67" t="n">
        <f aca="false">IMARGUMENT(IMDIV(IMDIV(COMPLEX(-1,-S137/wz_ea),COMPLEX(1,S137/wp_ea)),COMPLEX(0,S137)))*180/PI()</f>
        <v>165.426729786285</v>
      </c>
      <c r="X137" s="67" t="n">
        <f aca="false">T137+V137</f>
        <v>16.2553062335595</v>
      </c>
      <c r="Y137" s="67" t="n">
        <f aca="false">U137+W137</f>
        <v>91.3304114290568</v>
      </c>
      <c r="Z137" s="63" t="n">
        <f aca="false">20*LOG(Am*IMABS(IMDIV(IMDIV(IMDIV(COMPLEX(1,S137/wz_esr2),COMPLEX(1,S137/wp_lf2)),COMPLEX(1,S137/wp_esr2)),COMPLEX(1-S137^2/(wn^2),S137/wp_hf))))</f>
        <v>-2.15853319508951</v>
      </c>
      <c r="AA137" s="63" t="n">
        <f aca="false">IMARGUMENT(IMDIV(IMDIV(IMDIV(COMPLEX(1,S137/wz_esr2),COMPLEX(1,S137/wp_lf2)),COMPLEX(1,S137/wp_esr2)),COMPLEX(1-S137^2/(wn^2),S137/wp_hf)))*180/PI()</f>
        <v>-80.9462552376915</v>
      </c>
      <c r="AB137" s="63" t="n">
        <f aca="false">Z137+V137</f>
        <v>16.3443198057525</v>
      </c>
      <c r="AC137" s="63" t="n">
        <f aca="false">AA137+W137</f>
        <v>84.4804745485939</v>
      </c>
    </row>
    <row r="138" customFormat="false" ht="15.75" hidden="false" customHeight="true" outlineLevel="0" collapsed="false">
      <c r="Q138" s="55" t="n">
        <v>2</v>
      </c>
      <c r="R138" s="55" t="n">
        <f aca="false">FSW*1000*Q138/100</f>
        <v>4600</v>
      </c>
      <c r="S138" s="66" t="n">
        <f aca="false">2*PI()*R138</f>
        <v>28902.6524130261</v>
      </c>
      <c r="T138" s="67" t="n">
        <f aca="false">20*LOG(Am*IMABS(IMDIV(IMDIV(IMDIV(COMPLEX(1,S138/wz_esr),COMPLEX(1,S138/wp_lf)),COMPLEX(1,S138/wp_esr)),COMPLEX(1-S138^2/(wn^2),S138/wp_hf))))</f>
        <v>-4.61038263075294</v>
      </c>
      <c r="U138" s="67" t="n">
        <f aca="false">IMARGUMENT(IMDIV(IMDIV(IMDIV(COMPLEX(1,S138/wz_esr),COMPLEX(1,S138/wp_lf)),COMPLEX(1,S138/wp_esr)),COMPLEX(1-S138^2/(wn^2),S138/wp_hf)))*180/PI()</f>
        <v>-75.0758803658247</v>
      </c>
      <c r="V138" s="67" t="n">
        <f aca="false">20*LOG(Afb*IMABS(IMDIV(IMDIV(COMPLEX(1,S138/wz_ea),COMPLEX(1,S138/wp_ea)),COMPLEX(0,S138))))</f>
        <v>18.4244102000253</v>
      </c>
      <c r="W138" s="67" t="n">
        <f aca="false">IMARGUMENT(IMDIV(IMDIV(COMPLEX(-1,-S138/wz_ea),COMPLEX(1,S138/wp_ea)),COMPLEX(0,S138)))*180/PI()</f>
        <v>166.127949225848</v>
      </c>
      <c r="X138" s="67" t="n">
        <f aca="false">T138+V138</f>
        <v>13.8140275692723</v>
      </c>
      <c r="Y138" s="67" t="n">
        <f aca="false">U138+W138</f>
        <v>91.0520688600236</v>
      </c>
      <c r="Z138" s="63" t="n">
        <f aca="false">20*LOG(Am*IMABS(IMDIV(IMDIV(IMDIV(COMPLEX(1,S138/wz_esr2),COMPLEX(1,S138/wp_lf2)),COMPLEX(1,S138/wp_esr2)),COMPLEX(1-S138^2/(wn^2),S138/wp_hf))))</f>
        <v>-4.58876244502086</v>
      </c>
      <c r="AA138" s="63" t="n">
        <f aca="false">IMARGUMENT(IMDIV(IMDIV(IMDIV(COMPLEX(1,S138/wz_esr2),COMPLEX(1,S138/wp_lf2)),COMPLEX(1,S138/wp_esr2)),COMPLEX(1-S138^2/(wn^2),S138/wp_hf)))*180/PI()</f>
        <v>-84.2787936927595</v>
      </c>
      <c r="AB138" s="63" t="n">
        <f aca="false">Z138+V138</f>
        <v>13.8356477550044</v>
      </c>
      <c r="AC138" s="63" t="n">
        <f aca="false">AA138+W138</f>
        <v>81.8491555330889</v>
      </c>
    </row>
    <row r="139" customFormat="false" ht="15.75" hidden="false" customHeight="true" outlineLevel="0" collapsed="false">
      <c r="Q139" s="55" t="n">
        <v>2.5</v>
      </c>
      <c r="R139" s="55" t="n">
        <f aca="false">FSW*1000*Q139/100</f>
        <v>5750</v>
      </c>
      <c r="S139" s="66" t="n">
        <f aca="false">2*PI()*R139</f>
        <v>36128.3155162826</v>
      </c>
      <c r="T139" s="67" t="n">
        <f aca="false">20*LOG(Am*IMABS(IMDIV(IMDIV(IMDIV(COMPLEX(1,S139/wz_esr),COMPLEX(1,S139/wp_lf)),COMPLEX(1,S139/wp_esr)),COMPLEX(1-S139^2/(wn^2),S139/wp_hf))))</f>
        <v>-6.4297791425995</v>
      </c>
      <c r="U139" s="67" t="n">
        <f aca="false">IMARGUMENT(IMDIV(IMDIV(IMDIV(COMPLEX(1,S139/wz_esr),COMPLEX(1,S139/wp_lf)),COMPLEX(1,S139/wp_esr)),COMPLEX(1-S139^2/(wn^2),S139/wp_hf)))*180/PI()</f>
        <v>-75.0669277061528</v>
      </c>
      <c r="V139" s="67" t="n">
        <f aca="false">20*LOG(Afb*IMABS(IMDIV(IMDIV(COMPLEX(1,S139/wz_ea),COMPLEX(1,S139/wp_ea)),COMPLEX(0,S139))))</f>
        <v>18.3669188847468</v>
      </c>
      <c r="W139" s="67" t="n">
        <f aca="false">IMARGUMENT(IMDIV(IMDIV(COMPLEX(-1,-S139/wz_ea),COMPLEX(1,S139/wp_ea)),COMPLEX(0,S139)))*180/PI()</f>
        <v>165.908693293491</v>
      </c>
      <c r="X139" s="67" t="n">
        <f aca="false">T139+V139</f>
        <v>11.9371397421473</v>
      </c>
      <c r="Y139" s="67" t="n">
        <f aca="false">U139+W139</f>
        <v>90.8417655873386</v>
      </c>
      <c r="Z139" s="63" t="n">
        <f aca="false">20*LOG(Am*IMABS(IMDIV(IMDIV(IMDIV(COMPLEX(1,S139/wz_esr2),COMPLEX(1,S139/wp_lf2)),COMPLEX(1,S139/wp_esr2)),COMPLEX(1-S139^2/(wn^2),S139/wp_hf))))</f>
        <v>-6.4954373454436</v>
      </c>
      <c r="AA139" s="63" t="n">
        <f aca="false">IMARGUMENT(IMDIV(IMDIV(IMDIV(COMPLEX(1,S139/wz_esr2),COMPLEX(1,S139/wp_lf2)),COMPLEX(1,S139/wp_esr2)),COMPLEX(1-S139^2/(wn^2),S139/wp_hf)))*180/PI()</f>
        <v>-86.5519221920382</v>
      </c>
      <c r="AB139" s="63" t="n">
        <f aca="false">Z139+V139</f>
        <v>11.8714815393032</v>
      </c>
      <c r="AC139" s="63" t="n">
        <f aca="false">AA139+W139</f>
        <v>79.3567711014531</v>
      </c>
    </row>
    <row r="140" customFormat="false" ht="15.75" hidden="false" customHeight="true" outlineLevel="0" collapsed="false">
      <c r="Q140" s="55" t="n">
        <v>3</v>
      </c>
      <c r="R140" s="55" t="n">
        <f aca="false">FSW*1000*Q140/100</f>
        <v>6900</v>
      </c>
      <c r="S140" s="66" t="n">
        <f aca="false">2*PI()*R140</f>
        <v>43353.9786195391</v>
      </c>
      <c r="T140" s="67" t="n">
        <f aca="false">20*LOG(Am*IMABS(IMDIV(IMDIV(IMDIV(COMPLEX(1,S140/wz_esr),COMPLEX(1,S140/wp_lf)),COMPLEX(1,S140/wp_esr)),COMPLEX(1-S140^2/(wn^2),S140/wp_hf))))</f>
        <v>-7.89168572314738</v>
      </c>
      <c r="U140" s="67" t="n">
        <f aca="false">IMARGUMENT(IMDIV(IMDIV(IMDIV(COMPLEX(1,S140/wz_esr),COMPLEX(1,S140/wp_lf)),COMPLEX(1,S140/wp_esr)),COMPLEX(1-S140^2/(wn^2),S140/wp_hf)))*180/PI()</f>
        <v>-74.5904136990329</v>
      </c>
      <c r="V140" s="67" t="n">
        <f aca="false">20*LOG(Afb*IMABS(IMDIV(IMDIV(COMPLEX(1,S140/wz_ea),COMPLEX(1,S140/wp_ea)),COMPLEX(0,S140))))</f>
        <v>18.3136371569077</v>
      </c>
      <c r="W140" s="67" t="n">
        <f aca="false">IMARGUMENT(IMDIV(IMDIV(COMPLEX(-1,-S140/wz_ea),COMPLEX(1,S140/wp_ea)),COMPLEX(0,S140)))*180/PI()</f>
        <v>165.231151716796</v>
      </c>
      <c r="X140" s="67" t="n">
        <f aca="false">T140+V140</f>
        <v>10.4219514337603</v>
      </c>
      <c r="Y140" s="67" t="n">
        <f aca="false">U140+W140</f>
        <v>90.6407380177629</v>
      </c>
      <c r="Z140" s="63" t="n">
        <f aca="false">20*LOG(Am*IMABS(IMDIV(IMDIV(IMDIV(COMPLEX(1,S140/wz_esr2),COMPLEX(1,S140/wp_lf2)),COMPLEX(1,S140/wp_esr2)),COMPLEX(1-S140^2/(wn^2),S140/wp_hf))))</f>
        <v>-8.06245624534077</v>
      </c>
      <c r="AA140" s="63" t="n">
        <f aca="false">IMARGUMENT(IMDIV(IMDIV(IMDIV(COMPLEX(1,S140/wz_esr2),COMPLEX(1,S140/wp_lf2)),COMPLEX(1,S140/wp_esr2)),COMPLEX(1-S140^2/(wn^2),S140/wp_hf)))*180/PI()</f>
        <v>-88.2863491408233</v>
      </c>
      <c r="AB140" s="63" t="n">
        <f aca="false">Z140+V140</f>
        <v>10.2511809115669</v>
      </c>
      <c r="AC140" s="63" t="n">
        <f aca="false">AA140+W140</f>
        <v>76.9448025759726</v>
      </c>
    </row>
    <row r="141" customFormat="false" ht="15.75" hidden="false" customHeight="true" outlineLevel="0" collapsed="false">
      <c r="Q141" s="55" t="n">
        <v>3.5</v>
      </c>
      <c r="R141" s="55" t="n">
        <f aca="false">FSW*1000*Q141/100</f>
        <v>8050</v>
      </c>
      <c r="S141" s="66" t="n">
        <f aca="false">2*PI()*R141</f>
        <v>50579.6417227957</v>
      </c>
      <c r="T141" s="67" t="n">
        <f aca="false">20*LOG(Am*IMABS(IMDIV(IMDIV(IMDIV(COMPLEX(1,S141/wz_esr),COMPLEX(1,S141/wp_lf)),COMPLEX(1,S141/wp_esr)),COMPLEX(1-S141^2/(wn^2),S141/wp_hf))))</f>
        <v>-9.09991224047279</v>
      </c>
      <c r="U141" s="67" t="n">
        <f aca="false">IMARGUMENT(IMDIV(IMDIV(IMDIV(COMPLEX(1,S141/wz_esr),COMPLEX(1,S141/wp_lf)),COMPLEX(1,S141/wp_esr)),COMPLEX(1-S141^2/(wn^2),S141/wp_hf)))*180/PI()</f>
        <v>-73.8788166425847</v>
      </c>
      <c r="V141" s="67" t="n">
        <f aca="false">20*LOG(Afb*IMABS(IMDIV(IMDIV(COMPLEX(1,S141/wz_ea),COMPLEX(1,S141/wp_ea)),COMPLEX(0,S141))))</f>
        <v>18.2588860159313</v>
      </c>
      <c r="W141" s="67" t="n">
        <f aca="false">IMARGUMENT(IMDIV(IMDIV(COMPLEX(-1,-S141/wz_ea),COMPLEX(1,S141/wp_ea)),COMPLEX(0,S141)))*180/PI()</f>
        <v>164.298218327496</v>
      </c>
      <c r="X141" s="67" t="n">
        <f aca="false">T141+V141</f>
        <v>9.1589737754585</v>
      </c>
      <c r="Y141" s="67" t="n">
        <f aca="false">U141+W141</f>
        <v>90.4194016849117</v>
      </c>
      <c r="Z141" s="63" t="n">
        <f aca="false">20*LOG(Am*IMABS(IMDIV(IMDIV(IMDIV(COMPLEX(1,S141/wz_esr2),COMPLEX(1,S141/wp_lf2)),COMPLEX(1,S141/wp_esr2)),COMPLEX(1-S141^2/(wn^2),S141/wp_hf))))</f>
        <v>-9.39199935287435</v>
      </c>
      <c r="AA141" s="63" t="n">
        <f aca="false">IMARGUMENT(IMDIV(IMDIV(IMDIV(COMPLEX(1,S141/wz_esr2),COMPLEX(1,S141/wp_lf2)),COMPLEX(1,S141/wp_esr2)),COMPLEX(1-S141^2/(wn^2),S141/wp_hf)))*180/PI()</f>
        <v>-89.7104867905523</v>
      </c>
      <c r="AB141" s="63" t="n">
        <f aca="false">Z141+V141</f>
        <v>8.86688666305694</v>
      </c>
      <c r="AC141" s="63" t="n">
        <f aca="false">AA141+W141</f>
        <v>74.5877315369441</v>
      </c>
    </row>
    <row r="142" customFormat="false" ht="15.75" hidden="false" customHeight="true" outlineLevel="0" collapsed="false">
      <c r="Q142" s="55" t="n">
        <v>4</v>
      </c>
      <c r="R142" s="55" t="n">
        <f aca="false">FSW*1000*Q142/100</f>
        <v>9200</v>
      </c>
      <c r="S142" s="66" t="n">
        <f aca="false">2*PI()*R142</f>
        <v>57805.3048260522</v>
      </c>
      <c r="T142" s="67" t="n">
        <f aca="false">20*LOG(Am*IMABS(IMDIV(IMDIV(IMDIV(COMPLEX(1,S142/wz_esr),COMPLEX(1,S142/wp_lf)),COMPLEX(1,S142/wp_esr)),COMPLEX(1-S142^2/(wn^2),S142/wp_hf))))</f>
        <v>-10.118359226008</v>
      </c>
      <c r="U142" s="67" t="n">
        <f aca="false">IMARGUMENT(IMDIV(IMDIV(IMDIV(COMPLEX(1,S142/wz_esr),COMPLEX(1,S142/wp_lf)),COMPLEX(1,S142/wp_esr)),COMPLEX(1-S142^2/(wn^2),S142/wp_hf)))*180/PI()</f>
        <v>-73.0525029285987</v>
      </c>
      <c r="V142" s="67" t="n">
        <f aca="false">20*LOG(Afb*IMABS(IMDIV(IMDIV(COMPLEX(1,S142/wz_ea),COMPLEX(1,S142/wp_ea)),COMPLEX(0,S142))))</f>
        <v>18.2004152315994</v>
      </c>
      <c r="W142" s="67" t="n">
        <f aca="false">IMARGUMENT(IMDIV(IMDIV(COMPLEX(-1,-S142/wz_ea),COMPLEX(1,S142/wp_ea)),COMPLEX(0,S142)))*180/PI()</f>
        <v>163.213352342225</v>
      </c>
      <c r="X142" s="67" t="n">
        <f aca="false">T142+V142</f>
        <v>8.08205600559145</v>
      </c>
      <c r="Y142" s="67" t="n">
        <f aca="false">U142+W142</f>
        <v>90.1608494136261</v>
      </c>
      <c r="Z142" s="63" t="n">
        <f aca="false">20*LOG(Am*IMABS(IMDIV(IMDIV(IMDIV(COMPLEX(1,S142/wz_esr2),COMPLEX(1,S142/wp_lf2)),COMPLEX(1,S142/wp_esr2)),COMPLEX(1-S142^2/(wn^2),S142/wp_hf))))</f>
        <v>-10.5464133746023</v>
      </c>
      <c r="AA142" s="63" t="n">
        <f aca="false">IMARGUMENT(IMDIV(IMDIV(IMDIV(COMPLEX(1,S142/wz_esr2),COMPLEX(1,S142/wp_lf2)),COMPLEX(1,S142/wp_esr2)),COMPLEX(1-S142^2/(wn^2),S142/wp_hf)))*180/PI()</f>
        <v>-90.9400057244815</v>
      </c>
      <c r="AB142" s="63" t="n">
        <f aca="false">Z142+V142</f>
        <v>7.65400185699718</v>
      </c>
      <c r="AC142" s="63" t="n">
        <f aca="false">AA142+W142</f>
        <v>72.2733466177433</v>
      </c>
    </row>
    <row r="143" customFormat="false" ht="15.75" hidden="false" customHeight="true" outlineLevel="0" collapsed="false">
      <c r="Q143" s="55" t="n">
        <v>4.5</v>
      </c>
      <c r="R143" s="55" t="n">
        <f aca="false">FSW*1000*Q143/100</f>
        <v>10350</v>
      </c>
      <c r="S143" s="66" t="n">
        <f aca="false">2*PI()*R143</f>
        <v>65030.9679293087</v>
      </c>
      <c r="T143" s="67" t="n">
        <f aca="false">20*LOG(Am*IMABS(IMDIV(IMDIV(IMDIV(COMPLEX(1,S143/wz_esr),COMPLEX(1,S143/wp_lf)),COMPLEX(1,S143/wp_esr)),COMPLEX(1-S143^2/(wn^2),S143/wp_hf))))</f>
        <v>-10.9893237914606</v>
      </c>
      <c r="U143" s="67" t="n">
        <f aca="false">IMARGUMENT(IMDIV(IMDIV(IMDIV(COMPLEX(1,S143/wz_esr),COMPLEX(1,S143/wp_lf)),COMPLEX(1,S143/wp_esr)),COMPLEX(1-S143^2/(wn^2),S143/wp_hf)))*180/PI()</f>
        <v>-72.1804162126932</v>
      </c>
      <c r="V143" s="67" t="n">
        <f aca="false">20*LOG(Afb*IMABS(IMDIV(IMDIV(COMPLEX(1,S143/wz_ea),COMPLEX(1,S143/wp_ea)),COMPLEX(0,S143))))</f>
        <v>18.1372839310769</v>
      </c>
      <c r="W143" s="67" t="n">
        <f aca="false">IMARGUMENT(IMDIV(IMDIV(COMPLEX(-1,-S143/wz_ea),COMPLEX(1,S143/wp_ea)),COMPLEX(0,S143)))*180/PI()</f>
        <v>162.035201169249</v>
      </c>
      <c r="X143" s="67" t="n">
        <f aca="false">T143+V143</f>
        <v>7.14796013961627</v>
      </c>
      <c r="Y143" s="67" t="n">
        <f aca="false">U143+W143</f>
        <v>89.854784956556</v>
      </c>
      <c r="Z143" s="63" t="n">
        <f aca="false">20*LOG(Am*IMABS(IMDIV(IMDIV(IMDIV(COMPLEX(1,S143/wz_esr2),COMPLEX(1,S143/wp_lf2)),COMPLEX(1,S143/wp_esr2)),COMPLEX(1-S143^2/(wn^2),S143/wp_hf))))</f>
        <v>-11.5664515016902</v>
      </c>
      <c r="AA143" s="63" t="n">
        <f aca="false">IMARGUMENT(IMDIV(IMDIV(IMDIV(COMPLEX(1,S143/wz_esr2),COMPLEX(1,S143/wp_lf2)),COMPLEX(1,S143/wp_esr2)),COMPLEX(1-S143^2/(wn^2),S143/wp_hf)))*180/PI()</f>
        <v>-92.0396885955659</v>
      </c>
      <c r="AB143" s="63" t="n">
        <f aca="false">Z143+V143</f>
        <v>6.57083242938673</v>
      </c>
      <c r="AC143" s="63" t="n">
        <f aca="false">AA143+W143</f>
        <v>69.9955125736833</v>
      </c>
    </row>
    <row r="144" customFormat="false" ht="15.75" hidden="false" customHeight="true" outlineLevel="0" collapsed="false">
      <c r="Q144" s="55" t="n">
        <v>5</v>
      </c>
      <c r="R144" s="55" t="n">
        <f aca="false">FSW*1000*Q144/100</f>
        <v>11500</v>
      </c>
      <c r="S144" s="66" t="n">
        <f aca="false">2*PI()*R144</f>
        <v>72256.6310325652</v>
      </c>
      <c r="T144" s="67" t="n">
        <f aca="false">20*LOG(Am*IMABS(IMDIV(IMDIV(IMDIV(COMPLEX(1,S144/wz_esr),COMPLEX(1,S144/wp_lf)),COMPLEX(1,S144/wp_esr)),COMPLEX(1-S144^2/(wn^2),S144/wp_hf))))</f>
        <v>-11.7424068086136</v>
      </c>
      <c r="U144" s="67" t="n">
        <f aca="false">IMARGUMENT(IMDIV(IMDIV(IMDIV(COMPLEX(1,S144/wz_esr),COMPLEX(1,S144/wp_lf)),COMPLEX(1,S144/wp_esr)),COMPLEX(1-S144^2/(wn^2),S144/wp_hf)))*180/PI()</f>
        <v>-71.3048411096306</v>
      </c>
      <c r="V144" s="67" t="n">
        <f aca="false">20*LOG(Afb*IMABS(IMDIV(IMDIV(COMPLEX(1,S144/wz_ea),COMPLEX(1,S144/wp_ea)),COMPLEX(0,S144))))</f>
        <v>18.0691312568757</v>
      </c>
      <c r="W144" s="67" t="n">
        <f aca="false">IMARGUMENT(IMDIV(IMDIV(COMPLEX(-1,-S144/wz_ea),COMPLEX(1,S144/wp_ea)),COMPLEX(0,S144)))*180/PI()</f>
        <v>160.799749935334</v>
      </c>
      <c r="X144" s="67" t="n">
        <f aca="false">T144+V144</f>
        <v>6.32672444826215</v>
      </c>
      <c r="Y144" s="67" t="n">
        <f aca="false">U144+W144</f>
        <v>89.494908825703</v>
      </c>
      <c r="Z144" s="63" t="n">
        <f aca="false">20*LOG(Am*IMABS(IMDIV(IMDIV(IMDIV(COMPLEX(1,S144/wz_esr2),COMPLEX(1,S144/wp_lf2)),COMPLEX(1,S144/wp_esr2)),COMPLEX(1-S144^2/(wn^2),S144/wp_hf))))</f>
        <v>-12.4801837421093</v>
      </c>
      <c r="AA144" s="63" t="n">
        <f aca="false">IMARGUMENT(IMDIV(IMDIV(IMDIV(COMPLEX(1,S144/wz_esr2),COMPLEX(1,S144/wp_lf2)),COMPLEX(1,S144/wp_esr2)),COMPLEX(1-S144^2/(wn^2),S144/wp_hf)))*180/PI()</f>
        <v>-93.0486309106155</v>
      </c>
      <c r="AB144" s="63" t="n">
        <f aca="false">Z144+V144</f>
        <v>5.58894751476642</v>
      </c>
      <c r="AC144" s="63" t="n">
        <f aca="false">AA144+W144</f>
        <v>67.7511190247182</v>
      </c>
    </row>
    <row r="145" customFormat="false" ht="15.75" hidden="false" customHeight="true" outlineLevel="0" collapsed="false">
      <c r="Q145" s="55" t="n">
        <v>5.5</v>
      </c>
      <c r="R145" s="55" t="n">
        <f aca="false">FSW*1000*Q145/100</f>
        <v>12650</v>
      </c>
      <c r="S145" s="66" t="n">
        <f aca="false">2*PI()*R145</f>
        <v>79482.2941358218</v>
      </c>
      <c r="T145" s="67" t="n">
        <f aca="false">20*LOG(Am*IMABS(IMDIV(IMDIV(IMDIV(COMPLEX(1,S145/wz_esr),COMPLEX(1,S145/wp_lf)),COMPLEX(1,S145/wp_esr)),COMPLEX(1-S145^2/(wn^2),S145/wp_hf))))</f>
        <v>-12.3992490348283</v>
      </c>
      <c r="U145" s="67" t="n">
        <f aca="false">IMARGUMENT(IMDIV(IMDIV(IMDIV(COMPLEX(1,S145/wz_esr),COMPLEX(1,S145/wp_lf)),COMPLEX(1,S145/wp_esr)),COMPLEX(1-S145^2/(wn^2),S145/wp_hf)))*180/PI()</f>
        <v>-70.4528606817491</v>
      </c>
      <c r="V145" s="67" t="n">
        <f aca="false">20*LOG(Afb*IMABS(IMDIV(IMDIV(COMPLEX(1,S145/wz_ea),COMPLEX(1,S145/wp_ea)),COMPLEX(0,S145))))</f>
        <v>17.9958836964547</v>
      </c>
      <c r="W145" s="67" t="n">
        <f aca="false">IMARGUMENT(IMDIV(IMDIV(COMPLEX(-1,-S145/wz_ea),COMPLEX(1,S145/wp_ea)),COMPLEX(0,S145)))*180/PI()</f>
        <v>159.530473996834</v>
      </c>
      <c r="X145" s="67" t="n">
        <f aca="false">T145+V145</f>
        <v>5.59663466162632</v>
      </c>
      <c r="Y145" s="67" t="n">
        <f aca="false">U145+W145</f>
        <v>89.0776133150851</v>
      </c>
      <c r="Z145" s="63" t="n">
        <f aca="false">20*LOG(Am*IMABS(IMDIV(IMDIV(IMDIV(COMPLEX(1,S145/wz_esr2),COMPLEX(1,S145/wp_lf2)),COMPLEX(1,S145/wp_esr2)),COMPLEX(1-S145^2/(wn^2),S145/wp_hf))))</f>
        <v>-13.3077538108807</v>
      </c>
      <c r="AA145" s="63" t="n">
        <f aca="false">IMARGUMENT(IMDIV(IMDIV(IMDIV(COMPLEX(1,S145/wz_esr2),COMPLEX(1,S145/wp_lf2)),COMPLEX(1,S145/wp_esr2)),COMPLEX(1-S145^2/(wn^2),S145/wp_hf)))*180/PI()</f>
        <v>-93.9918278356841</v>
      </c>
      <c r="AB145" s="63" t="n">
        <f aca="false">Z145+V145</f>
        <v>4.68812988557395</v>
      </c>
      <c r="AC145" s="63" t="n">
        <f aca="false">AA145+W145</f>
        <v>65.5386461611501</v>
      </c>
    </row>
    <row r="146" customFormat="false" ht="15.75" hidden="false" customHeight="true" outlineLevel="0" collapsed="false">
      <c r="Q146" s="55" t="n">
        <v>6</v>
      </c>
      <c r="R146" s="55" t="n">
        <f aca="false">FSW*1000*Q146/100</f>
        <v>13800</v>
      </c>
      <c r="S146" s="66" t="n">
        <f aca="false">2*PI()*R146</f>
        <v>86707.9572390783</v>
      </c>
      <c r="T146" s="67" t="n">
        <f aca="false">20*LOG(Am*IMABS(IMDIV(IMDIV(IMDIV(COMPLEX(1,S146/wz_esr),COMPLEX(1,S146/wp_lf)),COMPLEX(1,S146/wp_esr)),COMPLEX(1-S146^2/(wn^2),S146/wp_hf))))</f>
        <v>-12.9762312547766</v>
      </c>
      <c r="U146" s="67" t="n">
        <f aca="false">IMARGUMENT(IMDIV(IMDIV(IMDIV(COMPLEX(1,S146/wz_esr),COMPLEX(1,S146/wp_lf)),COMPLEX(1,S146/wp_esr)),COMPLEX(1-S146^2/(wn^2),S146/wp_hf)))*180/PI()</f>
        <v>-69.6422117311992</v>
      </c>
      <c r="V146" s="67" t="n">
        <f aca="false">20*LOG(Afb*IMABS(IMDIV(IMDIV(COMPLEX(1,S146/wz_ea),COMPLEX(1,S146/wp_ea)),COMPLEX(0,S146))))</f>
        <v>17.917622782265</v>
      </c>
      <c r="W146" s="67" t="n">
        <f aca="false">IMARGUMENT(IMDIV(IMDIV(COMPLEX(-1,-S146/wz_ea),COMPLEX(1,S146/wp_ea)),COMPLEX(0,S146)))*180/PI()</f>
        <v>158.243443872011</v>
      </c>
      <c r="X146" s="67" t="n">
        <f aca="false">T146+V146</f>
        <v>4.94139152748839</v>
      </c>
      <c r="Y146" s="67" t="n">
        <f aca="false">U146+W146</f>
        <v>88.6012321408115</v>
      </c>
      <c r="Z146" s="63" t="n">
        <f aca="false">20*LOG(Am*IMABS(IMDIV(IMDIV(IMDIV(COMPLEX(1,S146/wz_esr2),COMPLEX(1,S146/wp_lf2)),COMPLEX(1,S146/wp_esr2)),COMPLEX(1-S146^2/(wn^2),S146/wp_hf))))</f>
        <v>-14.0641020233722</v>
      </c>
      <c r="AA146" s="63" t="n">
        <f aca="false">IMARGUMENT(IMDIV(IMDIV(IMDIV(COMPLEX(1,S146/wz_esr2),COMPLEX(1,S146/wp_lf2)),COMPLEX(1,S146/wp_esr2)),COMPLEX(1-S146^2/(wn^2),S146/wp_hf)))*180/PI()</f>
        <v>-94.8860120879543</v>
      </c>
      <c r="AB146" s="63" t="n">
        <f aca="false">Z146+V146</f>
        <v>3.85352075889274</v>
      </c>
      <c r="AC146" s="63" t="n">
        <f aca="false">AA146+W146</f>
        <v>63.3574317840564</v>
      </c>
    </row>
    <row r="147" customFormat="false" ht="15.75" hidden="false" customHeight="true" outlineLevel="0" collapsed="false">
      <c r="Q147" s="55" t="n">
        <v>6.5</v>
      </c>
      <c r="R147" s="55" t="n">
        <f aca="false">FSW*1000*Q147/100</f>
        <v>14950</v>
      </c>
      <c r="S147" s="66" t="n">
        <f aca="false">2*PI()*R147</f>
        <v>93933.6203423348</v>
      </c>
      <c r="T147" s="67" t="n">
        <f aca="false">20*LOG(Am*IMABS(IMDIV(IMDIV(IMDIV(COMPLEX(1,S147/wz_esr),COMPLEX(1,S147/wp_lf)),COMPLEX(1,S147/wp_esr)),COMPLEX(1-S147^2/(wn^2),S147/wp_hf))))</f>
        <v>-13.4861031414324</v>
      </c>
      <c r="U147" s="67" t="n">
        <f aca="false">IMARGUMENT(IMDIV(IMDIV(IMDIV(COMPLEX(1,S147/wz_esr),COMPLEX(1,S147/wp_lf)),COMPLEX(1,S147/wp_esr)),COMPLEX(1-S147^2/(wn^2),S147/wp_hf)))*180/PI()</f>
        <v>-68.8845362754623</v>
      </c>
      <c r="V147" s="67" t="n">
        <f aca="false">20*LOG(Afb*IMABS(IMDIV(IMDIV(COMPLEX(1,S147/wz_ea),COMPLEX(1,S147/wp_ea)),COMPLEX(0,S147))))</f>
        <v>17.8345190771692</v>
      </c>
      <c r="W147" s="67" t="n">
        <f aca="false">IMARGUMENT(IMDIV(IMDIV(COMPLEX(-1,-S147/wz_ea),COMPLEX(1,S147/wp_ea)),COMPLEX(0,S147)))*180/PI()</f>
        <v>156.950086214295</v>
      </c>
      <c r="X147" s="67" t="n">
        <f aca="false">T147+V147</f>
        <v>4.34841593573683</v>
      </c>
      <c r="Y147" s="67" t="n">
        <f aca="false">U147+W147</f>
        <v>88.0655499388331</v>
      </c>
      <c r="Z147" s="63" t="n">
        <f aca="false">20*LOG(Am*IMABS(IMDIV(IMDIV(IMDIV(COMPLEX(1,S147/wz_esr2),COMPLEX(1,S147/wp_lf2)),COMPLEX(1,S147/wp_esr2)),COMPLEX(1-S147^2/(wn^2),S147/wp_hf))))</f>
        <v>-14.760613595383</v>
      </c>
      <c r="AA147" s="63" t="n">
        <f aca="false">IMARGUMENT(IMDIV(IMDIV(IMDIV(COMPLEX(1,S147/wz_esr2),COMPLEX(1,S147/wp_lf2)),COMPLEX(1,S147/wp_esr2)),COMPLEX(1-S147^2/(wn^2),S147/wp_hf)))*180/PI()</f>
        <v>-95.7428143438491</v>
      </c>
      <c r="AB147" s="63" t="n">
        <f aca="false">Z147+V147</f>
        <v>3.0739054817862</v>
      </c>
      <c r="AC147" s="63" t="n">
        <f aca="false">AA147+W147</f>
        <v>61.2072718704462</v>
      </c>
    </row>
    <row r="148" customFormat="false" ht="15.75" hidden="false" customHeight="true" outlineLevel="0" collapsed="false">
      <c r="Q148" s="55" t="n">
        <v>7</v>
      </c>
      <c r="R148" s="55" t="n">
        <f aca="false">FSW*1000*Q148/100</f>
        <v>16100</v>
      </c>
      <c r="S148" s="66" t="n">
        <f aca="false">2*PI()*R148</f>
        <v>101159.283445591</v>
      </c>
      <c r="T148" s="67" t="n">
        <f aca="false">20*LOG(Am*IMABS(IMDIV(IMDIV(IMDIV(COMPLEX(1,S148/wz_esr),COMPLEX(1,S148/wp_lf)),COMPLEX(1,S148/wp_esr)),COMPLEX(1-S148^2/(wn^2),S148/wp_hf))))</f>
        <v>-13.9390133565743</v>
      </c>
      <c r="U148" s="67" t="n">
        <f aca="false">IMARGUMENT(IMDIV(IMDIV(IMDIV(COMPLEX(1,S148/wz_esr),COMPLEX(1,S148/wp_lf)),COMPLEX(1,S148/wp_esr)),COMPLEX(1-S148^2/(wn^2),S148/wp_hf)))*180/PI()</f>
        <v>-68.1873210249073</v>
      </c>
      <c r="V148" s="67" t="n">
        <f aca="false">20*LOG(Afb*IMABS(IMDIV(IMDIV(COMPLEX(1,S148/wz_ea),COMPLEX(1,S148/wp_ea)),COMPLEX(0,S148))))</f>
        <v>17.7467962645505</v>
      </c>
      <c r="W148" s="67" t="n">
        <f aca="false">IMARGUMENT(IMDIV(IMDIV(COMPLEX(-1,-S148/wz_ea),COMPLEX(1,S148/wp_ea)),COMPLEX(0,S148)))*180/PI()</f>
        <v>155.658768469996</v>
      </c>
      <c r="X148" s="67" t="n">
        <f aca="false">T148+V148</f>
        <v>3.8077829079762</v>
      </c>
      <c r="Y148" s="67" t="n">
        <f aca="false">U148+W148</f>
        <v>87.4714474450886</v>
      </c>
      <c r="Z148" s="63" t="n">
        <f aca="false">20*LOG(Am*IMABS(IMDIV(IMDIV(IMDIV(COMPLEX(1,S148/wz_esr2),COMPLEX(1,S148/wp_lf2)),COMPLEX(1,S148/wp_esr2)),COMPLEX(1-S148^2/(wn^2),S148/wp_hf))))</f>
        <v>-15.4061632129454</v>
      </c>
      <c r="AA148" s="63" t="n">
        <f aca="false">IMARGUMENT(IMDIV(IMDIV(IMDIV(COMPLEX(1,S148/wz_esr2),COMPLEX(1,S148/wp_lf2)),COMPLEX(1,S148/wp_esr2)),COMPLEX(1-S148^2/(wn^2),S148/wp_hf)))*180/PI()</f>
        <v>-96.5705762509345</v>
      </c>
      <c r="AB148" s="63" t="n">
        <f aca="false">Z148+V148</f>
        <v>2.34063305160514</v>
      </c>
      <c r="AC148" s="63" t="n">
        <f aca="false">AA148+W148</f>
        <v>59.0881922190613</v>
      </c>
    </row>
    <row r="149" customFormat="false" ht="15.75" hidden="false" customHeight="true" outlineLevel="0" collapsed="false">
      <c r="Q149" s="55" t="n">
        <v>7.5</v>
      </c>
      <c r="R149" s="55" t="n">
        <f aca="false">FSW*1000*Q149/100</f>
        <v>17250</v>
      </c>
      <c r="S149" s="66" t="n">
        <f aca="false">2*PI()*R149</f>
        <v>108384.946548848</v>
      </c>
      <c r="T149" s="67" t="n">
        <f aca="false">20*LOG(Am*IMABS(IMDIV(IMDIV(IMDIV(COMPLEX(1,S149/wz_esr),COMPLEX(1,S149/wp_lf)),COMPLEX(1,S149/wp_esr)),COMPLEX(1-S149^2/(wn^2),S149/wp_hf))))</f>
        <v>-14.3431879383489</v>
      </c>
      <c r="U149" s="67" t="n">
        <f aca="false">IMARGUMENT(IMDIV(IMDIV(IMDIV(COMPLEX(1,S149/wz_esr),COMPLEX(1,S149/wp_lf)),COMPLEX(1,S149/wp_esr)),COMPLEX(1-S149^2/(wn^2),S149/wp_hf)))*180/PI()</f>
        <v>-67.5551280521788</v>
      </c>
      <c r="V149" s="67" t="n">
        <f aca="false">20*LOG(Afb*IMABS(IMDIV(IMDIV(COMPLEX(1,S149/wz_ea),COMPLEX(1,S149/wp_ea)),COMPLEX(0,S149))))</f>
        <v>17.654710038287</v>
      </c>
      <c r="W149" s="67" t="n">
        <f aca="false">IMARGUMENT(IMDIV(IMDIV(COMPLEX(-1,-S149/wz_ea),COMPLEX(1,S149/wp_ea)),COMPLEX(0,S149)))*180/PI()</f>
        <v>154.37575499496</v>
      </c>
      <c r="X149" s="67" t="n">
        <f aca="false">T149+V149</f>
        <v>3.311522099938</v>
      </c>
      <c r="Y149" s="67" t="n">
        <f aca="false">U149+W149</f>
        <v>86.8206269427815</v>
      </c>
      <c r="Z149" s="63" t="n">
        <f aca="false">20*LOG(Am*IMABS(IMDIV(IMDIV(IMDIV(COMPLEX(1,S149/wz_esr2),COMPLEX(1,S149/wp_lf2)),COMPLEX(1,S149/wp_esr2)),COMPLEX(1-S149^2/(wn^2),S149/wp_hf))))</f>
        <v>-16.0078027585959</v>
      </c>
      <c r="AA149" s="63" t="n">
        <f aca="false">IMARGUMENT(IMDIV(IMDIV(IMDIV(COMPLEX(1,S149/wz_esr2),COMPLEX(1,S149/wp_lf2)),COMPLEX(1,S149/wp_esr2)),COMPLEX(1-S149^2/(wn^2),S149/wp_hf)))*180/PI()</f>
        <v>-97.3754413985234</v>
      </c>
      <c r="AB149" s="63" t="n">
        <f aca="false">Z149+V149</f>
        <v>1.64690727969103</v>
      </c>
      <c r="AC149" s="63" t="n">
        <f aca="false">AA149+W149</f>
        <v>57.0003135964369</v>
      </c>
    </row>
    <row r="150" customFormat="false" ht="15.75" hidden="false" customHeight="true" outlineLevel="0" collapsed="false">
      <c r="Q150" s="55" t="n">
        <v>8</v>
      </c>
      <c r="R150" s="55" t="n">
        <f aca="false">FSW*1000*Q150/100</f>
        <v>18400</v>
      </c>
      <c r="S150" s="66" t="n">
        <f aca="false">2*PI()*R150</f>
        <v>115610.609652104</v>
      </c>
      <c r="T150" s="67" t="n">
        <f aca="false">20*LOG(Am*IMABS(IMDIV(IMDIV(IMDIV(COMPLEX(1,S150/wz_esr),COMPLEX(1,S150/wp_lf)),COMPLEX(1,S150/wp_esr)),COMPLEX(1-S150^2/(wn^2),S150/wp_hf))))</f>
        <v>-14.7053932358429</v>
      </c>
      <c r="U150" s="67" t="n">
        <f aca="false">IMARGUMENT(IMDIV(IMDIV(IMDIV(COMPLEX(1,S150/wz_esr),COMPLEX(1,S150/wp_lf)),COMPLEX(1,S150/wp_esr)),COMPLEX(1-S150^2/(wn^2),S150/wp_hf)))*180/PI()</f>
        <v>-66.9904176227354</v>
      </c>
      <c r="V150" s="67" t="n">
        <f aca="false">20*LOG(Afb*IMABS(IMDIV(IMDIV(COMPLEX(1,S150/wz_ea),COMPLEX(1,S150/wp_ea)),COMPLEX(0,S150))))</f>
        <v>17.5585348003518</v>
      </c>
      <c r="W150" s="67" t="n">
        <f aca="false">IMARGUMENT(IMDIV(IMDIV(COMPLEX(-1,-S150/wz_ea),COMPLEX(1,S150/wp_ea)),COMPLEX(0,S150)))*180/PI()</f>
        <v>153.105809462436</v>
      </c>
      <c r="X150" s="67" t="n">
        <f aca="false">T150+V150</f>
        <v>2.85314156450888</v>
      </c>
      <c r="Y150" s="67" t="n">
        <f aca="false">U150+W150</f>
        <v>86.115391839701</v>
      </c>
      <c r="Z150" s="63" t="n">
        <f aca="false">20*LOG(Am*IMABS(IMDIV(IMDIV(IMDIV(COMPLEX(1,S150/wz_esr2),COMPLEX(1,S150/wp_lf2)),COMPLEX(1,S150/wp_esr2)),COMPLEX(1-S150^2/(wn^2),S150/wp_hf))))</f>
        <v>-16.5712289528138</v>
      </c>
      <c r="AA150" s="63" t="n">
        <f aca="false">IMARGUMENT(IMDIV(IMDIV(IMDIV(COMPLEX(1,S150/wz_esr2),COMPLEX(1,S150/wp_lf2)),COMPLEX(1,S150/wp_esr2)),COMPLEX(1-S150^2/(wn^2),S150/wp_hf)))*180/PI()</f>
        <v>-98.1620386652442</v>
      </c>
      <c r="AB150" s="63" t="n">
        <f aca="false">Z150+V150</f>
        <v>0.987305847538067</v>
      </c>
      <c r="AC150" s="63" t="n">
        <f aca="false">AA150+W150</f>
        <v>54.9437707971922</v>
      </c>
    </row>
    <row r="151" customFormat="false" ht="15.75" hidden="false" customHeight="true" outlineLevel="0" collapsed="false">
      <c r="Q151" s="55" t="n">
        <v>8.5</v>
      </c>
      <c r="R151" s="55" t="n">
        <f aca="false">FSW*1000*Q151/100</f>
        <v>19550</v>
      </c>
      <c r="S151" s="66" t="n">
        <f aca="false">2*PI()*R151</f>
        <v>122836.272755361</v>
      </c>
      <c r="T151" s="67" t="n">
        <f aca="false">20*LOG(Am*IMABS(IMDIV(IMDIV(IMDIV(COMPLEX(1,S151/wz_esr),COMPLEX(1,S151/wp_lf)),COMPLEX(1,S151/wp_esr)),COMPLEX(1-S151^2/(wn^2),S151/wp_hf))))</f>
        <v>-15.0312619668957</v>
      </c>
      <c r="U151" s="67" t="n">
        <f aca="false">IMARGUMENT(IMDIV(IMDIV(IMDIV(COMPLEX(1,S151/wz_esr),COMPLEX(1,S151/wp_lf)),COMPLEX(1,S151/wp_esr)),COMPLEX(1-S151^2/(wn^2),S151/wp_hf)))*180/PI()</f>
        <v>-66.4941222548591</v>
      </c>
      <c r="V151" s="67" t="n">
        <f aca="false">20*LOG(Afb*IMABS(IMDIV(IMDIV(COMPLEX(1,S151/wz_ea),COMPLEX(1,S151/wp_ea)),COMPLEX(0,S151))))</f>
        <v>17.4585547602434</v>
      </c>
      <c r="W151" s="67" t="n">
        <f aca="false">IMARGUMENT(IMDIV(IMDIV(COMPLEX(-1,-S151/wz_ea),COMPLEX(1,S151/wp_ea)),COMPLEX(0,S151)))*180/PI()</f>
        <v>151.85258933411</v>
      </c>
      <c r="X151" s="67" t="n">
        <f aca="false">T151+V151</f>
        <v>2.42729279334777</v>
      </c>
      <c r="Y151" s="67" t="n">
        <f aca="false">U151+W151</f>
        <v>85.358467079251</v>
      </c>
      <c r="Z151" s="63" t="n">
        <f aca="false">20*LOG(Am*IMABS(IMDIV(IMDIV(IMDIV(COMPLEX(1,S151/wz_esr2),COMPLEX(1,S151/wp_lf2)),COMPLEX(1,S151/wp_esr2)),COMPLEX(1-S151^2/(wn^2),S151/wp_hf))))</f>
        <v>-17.1011102568633</v>
      </c>
      <c r="AA151" s="63" t="n">
        <f aca="false">IMARGUMENT(IMDIV(IMDIV(IMDIV(COMPLEX(1,S151/wz_esr2),COMPLEX(1,S151/wp_lf2)),COMPLEX(1,S151/wp_esr2)),COMPLEX(1-S151^2/(wn^2),S151/wp_hf)))*180/PI()</f>
        <v>-98.9339251100223</v>
      </c>
      <c r="AB151" s="63" t="n">
        <f aca="false">Z151+V151</f>
        <v>0.357444503380137</v>
      </c>
      <c r="AC151" s="63" t="n">
        <f aca="false">AA151+W151</f>
        <v>52.9186642240878</v>
      </c>
    </row>
    <row r="152" customFormat="false" ht="15.75" hidden="false" customHeight="true" outlineLevel="0" collapsed="false">
      <c r="Q152" s="55" t="n">
        <v>9</v>
      </c>
      <c r="R152" s="55" t="n">
        <f aca="false">FSW*1000*Q152/100</f>
        <v>20700</v>
      </c>
      <c r="S152" s="66" t="n">
        <f aca="false">2*PI()*R152</f>
        <v>130061.935858617</v>
      </c>
      <c r="T152" s="67" t="n">
        <f aca="false">20*LOG(Am*IMABS(IMDIV(IMDIV(IMDIV(COMPLEX(1,S152/wz_esr),COMPLEX(1,S152/wp_lf)),COMPLEX(1,S152/wp_esr)),COMPLEX(1-S152^2/(wn^2),S152/wp_hf))))</f>
        <v>-15.3255294540792</v>
      </c>
      <c r="U152" s="67" t="n">
        <f aca="false">IMARGUMENT(IMDIV(IMDIV(IMDIV(COMPLEX(1,S152/wz_esr),COMPLEX(1,S152/wp_lf)),COMPLEX(1,S152/wp_esr)),COMPLEX(1-S152^2/(wn^2),S152/wp_hf)))*180/PI()</f>
        <v>-66.0660606359646</v>
      </c>
      <c r="V152" s="67" t="n">
        <f aca="false">20*LOG(Afb*IMABS(IMDIV(IMDIV(COMPLEX(1,S152/wz_ea),COMPLEX(1,S152/wp_ea)),COMPLEX(0,S152))))</f>
        <v>17.3550576829552</v>
      </c>
      <c r="W152" s="67" t="n">
        <f aca="false">IMARGUMENT(IMDIV(IMDIV(COMPLEX(-1,-S152/wz_ea),COMPLEX(1,S152/wp_ea)),COMPLEX(0,S152)))*180/PI()</f>
        <v>150.618913405366</v>
      </c>
      <c r="X152" s="67" t="n">
        <f aca="false">T152+V152</f>
        <v>2.02952822887598</v>
      </c>
      <c r="Y152" s="67" t="n">
        <f aca="false">U152+W152</f>
        <v>84.552852769401</v>
      </c>
      <c r="Z152" s="63" t="n">
        <f aca="false">20*LOG(Am*IMABS(IMDIV(IMDIV(IMDIV(COMPLEX(1,S152/wz_esr2),COMPLEX(1,S152/wp_lf2)),COMPLEX(1,S152/wp_esr2)),COMPLEX(1-S152^2/(wn^2),S152/wp_hf))))</f>
        <v>-17.6013209310379</v>
      </c>
      <c r="AA152" s="63" t="n">
        <f aca="false">IMARGUMENT(IMDIV(IMDIV(IMDIV(COMPLEX(1,S152/wz_esr2),COMPLEX(1,S152/wp_lf2)),COMPLEX(1,S152/wp_esr2)),COMPLEX(1-S152^2/(wn^2),S152/wp_hf)))*180/PI()</f>
        <v>-99.6938815873337</v>
      </c>
      <c r="AB152" s="63" t="n">
        <f aca="false">Z152+V152</f>
        <v>-0.246263248082705</v>
      </c>
      <c r="AC152" s="63" t="n">
        <f aca="false">AA152+W152</f>
        <v>50.9250318180319</v>
      </c>
    </row>
    <row r="153" customFormat="false" ht="15.75" hidden="false" customHeight="true" outlineLevel="0" collapsed="false">
      <c r="Q153" s="55" t="n">
        <v>9.5</v>
      </c>
      <c r="R153" s="55" t="n">
        <f aca="false">FSW*1000*Q153/100</f>
        <v>21850</v>
      </c>
      <c r="S153" s="66" t="n">
        <f aca="false">2*PI()*R153</f>
        <v>137287.598961874</v>
      </c>
      <c r="T153" s="67" t="n">
        <f aca="false">20*LOG(Am*IMABS(IMDIV(IMDIV(IMDIV(COMPLEX(1,S153/wz_esr),COMPLEX(1,S153/wp_lf)),COMPLEX(1,S153/wp_esr)),COMPLEX(1-S153^2/(wn^2),S153/wp_hf))))</f>
        <v>-15.5922091542969</v>
      </c>
      <c r="U153" s="67" t="n">
        <f aca="false">IMARGUMENT(IMDIV(IMDIV(IMDIV(COMPLEX(1,S153/wz_esr),COMPLEX(1,S153/wp_lf)),COMPLEX(1,S153/wp_esr)),COMPLEX(1-S153^2/(wn^2),S153/wp_hf)))*180/PI()</f>
        <v>-65.7052433453058</v>
      </c>
      <c r="V153" s="67" t="n">
        <f aca="false">20*LOG(Afb*IMABS(IMDIV(IMDIV(COMPLEX(1,S153/wz_ea),COMPLEX(1,S153/wp_ea)),COMPLEX(0,S153))))</f>
        <v>17.2483303363354</v>
      </c>
      <c r="W153" s="67" t="n">
        <f aca="false">IMARGUMENT(IMDIV(IMDIV(COMPLEX(-1,-S153/wz_ea),COMPLEX(1,S153/wp_ea)),COMPLEX(0,S153)))*180/PI()</f>
        <v>149.406949265809</v>
      </c>
      <c r="X153" s="67" t="n">
        <f aca="false">T153+V153</f>
        <v>1.65612118203844</v>
      </c>
      <c r="Y153" s="67" t="n">
        <f aca="false">U153+W153</f>
        <v>83.7017059205029</v>
      </c>
      <c r="Z153" s="63" t="n">
        <f aca="false">20*LOG(Am*IMABS(IMDIV(IMDIV(IMDIV(COMPLEX(1,S153/wz_esr2),COMPLEX(1,S153/wp_lf2)),COMPLEX(1,S153/wp_esr2)),COMPLEX(1-S153^2/(wn^2),S153/wp_hf))))</f>
        <v>-18.0751121629113</v>
      </c>
      <c r="AA153" s="63" t="n">
        <f aca="false">IMARGUMENT(IMDIV(IMDIV(IMDIV(COMPLEX(1,S153/wz_esr2),COMPLEX(1,S153/wp_lf2)),COMPLEX(1,S153/wp_esr2)),COMPLEX(1-S153^2/(wn^2),S153/wp_hf)))*180/PI()</f>
        <v>-100.444115177949</v>
      </c>
      <c r="AB153" s="63" t="n">
        <f aca="false">Z153+V153</f>
        <v>-0.826781826575893</v>
      </c>
      <c r="AC153" s="63" t="n">
        <f aca="false">AA153+W153</f>
        <v>48.9628340878594</v>
      </c>
    </row>
    <row r="154" customFormat="false" ht="15.75" hidden="false" customHeight="true" outlineLevel="0" collapsed="false">
      <c r="Q154" s="55" t="n">
        <v>1</v>
      </c>
      <c r="R154" s="55" t="n">
        <f aca="false">FSW*1000*Q154/10</f>
        <v>23000</v>
      </c>
      <c r="S154" s="66" t="n">
        <f aca="false">2*PI()*R154</f>
        <v>144513.262065131</v>
      </c>
      <c r="T154" s="67" t="n">
        <f aca="false">20*LOG(Am*IMABS(IMDIV(IMDIV(IMDIV(COMPLEX(1,S154/wz_esr),COMPLEX(1,S154/wp_lf)),COMPLEX(1,S154/wp_esr)),COMPLEX(1-S154^2/(wn^2),S154/wp_hf))))</f>
        <v>-15.8347260286397</v>
      </c>
      <c r="U154" s="67" t="n">
        <f aca="false">IMARGUMENT(IMDIV(IMDIV(IMDIV(COMPLEX(1,S154/wz_esr),COMPLEX(1,S154/wp_lf)),COMPLEX(1,S154/wp_esr)),COMPLEX(1-S154^2/(wn^2),S154/wp_hf)))*180/PI()</f>
        <v>-65.4101023943337</v>
      </c>
      <c r="V154" s="67" t="n">
        <f aca="false">20*LOG(Afb*IMABS(IMDIV(IMDIV(COMPLEX(1,S154/wz_ea),COMPLEX(1,S154/wp_ea)),COMPLEX(0,S154))))</f>
        <v>17.1386550982216</v>
      </c>
      <c r="W154" s="67" t="n">
        <f aca="false">IMARGUMENT(IMDIV(IMDIV(COMPLEX(-1,-S154/wz_ea),COMPLEX(1,S154/wp_ea)),COMPLEX(0,S154)))*180/PI()</f>
        <v>148.21834869583</v>
      </c>
      <c r="X154" s="67" t="n">
        <f aca="false">T154+V154</f>
        <v>1.30392906958192</v>
      </c>
      <c r="Y154" s="67" t="n">
        <f aca="false">U154+W154</f>
        <v>82.8082463014968</v>
      </c>
      <c r="Z154" s="63" t="n">
        <f aca="false">20*LOG(Am*IMABS(IMDIV(IMDIV(IMDIV(COMPLEX(1,S154/wz_esr2),COMPLEX(1,S154/wp_lf2)),COMPLEX(1,S154/wp_esr2)),COMPLEX(1-S154^2/(wn^2),S154/wp_hf))))</f>
        <v>-18.5252395161256</v>
      </c>
      <c r="AA154" s="63" t="n">
        <f aca="false">IMARGUMENT(IMDIV(IMDIV(IMDIV(COMPLEX(1,S154/wz_esr2),COMPLEX(1,S154/wp_lf2)),COMPLEX(1,S154/wp_esr2)),COMPLEX(1-S154^2/(wn^2),S154/wp_hf)))*180/PI()</f>
        <v>-101.186400960669</v>
      </c>
      <c r="AB154" s="63" t="n">
        <f aca="false">Z154+V154</f>
        <v>-1.38658441790406</v>
      </c>
      <c r="AC154" s="63" t="n">
        <f aca="false">AA154+W154</f>
        <v>47.0319477351618</v>
      </c>
    </row>
    <row r="155" customFormat="false" ht="15.75" hidden="false" customHeight="true" outlineLevel="0" collapsed="false">
      <c r="Q155" s="4" t="n">
        <v>1.5</v>
      </c>
      <c r="R155" s="4" t="n">
        <f aca="false">FSW*1000*Q155/10</f>
        <v>34500</v>
      </c>
      <c r="S155" s="57" t="n">
        <f aca="false">2*PI()*R155</f>
        <v>216769.893097696</v>
      </c>
      <c r="T155" s="63" t="n">
        <f aca="false">20*LOG(Am*IMABS(IMDIV(IMDIV(IMDIV(COMPLEX(1,S155/wz_esr),COMPLEX(1,S155/wp_lf)),COMPLEX(1,S155/wp_esr)),COMPLEX(1-S155^2/(wn^2),S155/wp_hf))))</f>
        <v>-17.4198994370695</v>
      </c>
      <c r="U155" s="63" t="n">
        <f aca="false">IMARGUMENT(IMDIV(IMDIV(IMDIV(COMPLEX(1,S155/wz_esr),COMPLEX(1,S155/wp_lf)),COMPLEX(1,S155/wp_esr)),COMPLEX(1-S155^2/(wn^2),S155/wp_hf)))*180/PI()</f>
        <v>-65.5637111914246</v>
      </c>
      <c r="V155" s="63" t="n">
        <f aca="false">20*LOG(Afb*IMABS(IMDIV(IMDIV(COMPLEX(1,S155/wz_ea),COMPLEX(1,S155/wp_ea)),COMPLEX(0,S155))))</f>
        <v>15.9351625736665</v>
      </c>
      <c r="W155" s="63" t="n">
        <f aca="false">IMARGUMENT(IMDIV(IMDIV(COMPLEX(-1,-S155/wz_ea),COMPLEX(1,S155/wp_ea)),COMPLEX(0,S155)))*180/PI()</f>
        <v>137.760135224436</v>
      </c>
      <c r="X155" s="63" t="n">
        <f aca="false">T155+V155</f>
        <v>-1.48473686340304</v>
      </c>
      <c r="Y155" s="63" t="n">
        <f aca="false">U155+W155</f>
        <v>72.1964240330116</v>
      </c>
      <c r="Z155" s="63" t="n">
        <f aca="false">20*LOG(Am*IMABS(IMDIV(IMDIV(IMDIV(COMPLEX(1,S155/wz_esr2),COMPLEX(1,S155/wp_lf2)),COMPLEX(1,S155/wp_esr2)),COMPLEX(1-S155^2/(wn^2),S155/wp_hf))))</f>
        <v>-22.1189268313459</v>
      </c>
      <c r="AA155" s="63" t="n">
        <f aca="false">IMARGUMENT(IMDIV(IMDIV(IMDIV(COMPLEX(1,S155/wz_esr2),COMPLEX(1,S155/wp_lf2)),COMPLEX(1,S155/wp_esr2)),COMPLEX(1-S155^2/(wn^2),S155/wp_hf)))*180/PI()</f>
        <v>-108.39565722733</v>
      </c>
      <c r="AB155" s="63" t="n">
        <f aca="false">Z155+V155</f>
        <v>-6.18376425767939</v>
      </c>
      <c r="AC155" s="63" t="n">
        <f aca="false">AA155+W155</f>
        <v>29.3644779971061</v>
      </c>
    </row>
    <row r="156" customFormat="false" ht="15.75" hidden="false" customHeight="true" outlineLevel="0" collapsed="false">
      <c r="Q156" s="4" t="n">
        <v>2</v>
      </c>
      <c r="R156" s="4" t="n">
        <f aca="false">FSW*1000*Q156/10</f>
        <v>46000</v>
      </c>
      <c r="S156" s="57" t="n">
        <f aca="false">2*PI()*R156</f>
        <v>289026.524130261</v>
      </c>
      <c r="T156" s="63" t="n">
        <f aca="false">20*LOG(Am*IMABS(IMDIV(IMDIV(IMDIV(COMPLEX(1,S156/wz_esr),COMPLEX(1,S156/wp_lf)),COMPLEX(1,S156/wp_esr)),COMPLEX(1-S156^2/(wn^2),S156/wp_hf))))</f>
        <v>-18.2932706279171</v>
      </c>
      <c r="U156" s="63" t="n">
        <f aca="false">IMARGUMENT(IMDIV(IMDIV(IMDIV(COMPLEX(1,S156/wz_esr),COMPLEX(1,S156/wp_lf)),COMPLEX(1,S156/wp_esr)),COMPLEX(1-S156^2/(wn^2),S156/wp_hf)))*180/PI()</f>
        <v>-69.7606584096422</v>
      </c>
      <c r="V156" s="63" t="n">
        <f aca="false">20*LOG(Afb*IMABS(IMDIV(IMDIV(COMPLEX(1,S156/wz_ea),COMPLEX(1,S156/wp_ea)),COMPLEX(0,S156))))</f>
        <v>14.6685402567746</v>
      </c>
      <c r="W156" s="63" t="n">
        <f aca="false">IMARGUMENT(IMDIV(IMDIV(COMPLEX(-1,-S156/wz_ea),COMPLEX(1,S156/wp_ea)),COMPLEX(0,S156)))*180/PI()</f>
        <v>129.78876961358</v>
      </c>
      <c r="X156" s="63" t="n">
        <f aca="false">T156+V156</f>
        <v>-3.62473037114251</v>
      </c>
      <c r="Y156" s="63" t="n">
        <f aca="false">U156+W156</f>
        <v>60.0281112039374</v>
      </c>
      <c r="Z156" s="63" t="n">
        <f aca="false">20*LOG(Am*IMABS(IMDIV(IMDIV(IMDIV(COMPLEX(1,S156/wz_esr2),COMPLEX(1,S156/wp_lf2)),COMPLEX(1,S156/wp_esr2)),COMPLEX(1-S156^2/(wn^2),S156/wp_hf))))</f>
        <v>-24.7488787187452</v>
      </c>
      <c r="AA156" s="63" t="n">
        <f aca="false">IMARGUMENT(IMDIV(IMDIV(IMDIV(COMPLEX(1,S156/wz_esr2),COMPLEX(1,S156/wp_lf2)),COMPLEX(1,S156/wp_esr2)),COMPLEX(1-S156^2/(wn^2),S156/wp_hf)))*180/PI()</f>
        <v>-115.529476044109</v>
      </c>
      <c r="AB156" s="63" t="n">
        <f aca="false">Z156+V156</f>
        <v>-10.0803384619706</v>
      </c>
      <c r="AC156" s="63" t="n">
        <f aca="false">AA156+W156</f>
        <v>14.2592935694706</v>
      </c>
    </row>
    <row r="157" customFormat="false" ht="15.75" hidden="false" customHeight="true" outlineLevel="0" collapsed="false">
      <c r="Q157" s="4" t="n">
        <v>2.5</v>
      </c>
      <c r="R157" s="4" t="n">
        <f aca="false">FSW*1000*Q157/10</f>
        <v>57500</v>
      </c>
      <c r="S157" s="57" t="n">
        <f aca="false">2*PI()*R157</f>
        <v>361283.155162826</v>
      </c>
      <c r="T157" s="63" t="n">
        <f aca="false">20*LOG(Am*IMABS(IMDIV(IMDIV(IMDIV(COMPLEX(1,S157/wz_esr),COMPLEX(1,S157/wp_lf)),COMPLEX(1,S157/wp_esr)),COMPLEX(1-S157^2/(wn^2),S157/wp_hf))))</f>
        <v>-18.9622093355717</v>
      </c>
      <c r="U157" s="63" t="n">
        <f aca="false">IMARGUMENT(IMDIV(IMDIV(IMDIV(COMPLEX(1,S157/wz_esr),COMPLEX(1,S157/wp_lf)),COMPLEX(1,S157/wp_esr)),COMPLEX(1-S157^2/(wn^2),S157/wp_hf)))*180/PI()</f>
        <v>-76.3094912113012</v>
      </c>
      <c r="V157" s="63" t="n">
        <f aca="false">20*LOG(Afb*IMABS(IMDIV(IMDIV(COMPLEX(1,S157/wz_ea),COMPLEX(1,S157/wp_ea)),COMPLEX(0,S157))))</f>
        <v>13.4457105396536</v>
      </c>
      <c r="W157" s="63" t="n">
        <f aca="false">IMARGUMENT(IMDIV(IMDIV(COMPLEX(-1,-S157/wz_ea),COMPLEX(1,S157/wp_ea)),COMPLEX(0,S157)))*180/PI()</f>
        <v>123.776166607446</v>
      </c>
      <c r="X157" s="63" t="n">
        <f aca="false">T157+V157</f>
        <v>-5.51649879591808</v>
      </c>
      <c r="Y157" s="63" t="n">
        <f aca="false">U157+W157</f>
        <v>47.4666753961444</v>
      </c>
      <c r="Z157" s="63" t="n">
        <f aca="false">20*LOG(Am*IMABS(IMDIV(IMDIV(IMDIV(COMPLEX(1,S157/wz_esr2),COMPLEX(1,S157/wp_lf2)),COMPLEX(1,S157/wp_esr2)),COMPLEX(1-S157^2/(wn^2),S157/wp_hf))))</f>
        <v>-26.8981664114242</v>
      </c>
      <c r="AA157" s="63" t="n">
        <f aca="false">IMARGUMENT(IMDIV(IMDIV(IMDIV(COMPLEX(1,S157/wz_esr2),COMPLEX(1,S157/wp_lf2)),COMPLEX(1,S157/wp_esr2)),COMPLEX(1-S157^2/(wn^2),S157/wp_hf)))*180/PI()</f>
        <v>-122.707668260361</v>
      </c>
      <c r="AB157" s="63" t="n">
        <f aca="false">Z157+V157</f>
        <v>-13.4524558717707</v>
      </c>
      <c r="AC157" s="63" t="n">
        <f aca="false">AA157+W157</f>
        <v>1.06849834708477</v>
      </c>
    </row>
    <row r="158" customFormat="false" ht="15.75" hidden="false" customHeight="true" outlineLevel="0" collapsed="false">
      <c r="Q158" s="4" t="n">
        <v>3</v>
      </c>
      <c r="R158" s="4" t="n">
        <f aca="false">FSW*1000*Q158/10</f>
        <v>69000</v>
      </c>
      <c r="S158" s="57" t="n">
        <f aca="false">2*PI()*R158</f>
        <v>433539.786195391</v>
      </c>
      <c r="T158" s="63" t="n">
        <f aca="false">20*LOG(Am*IMABS(IMDIV(IMDIV(IMDIV(COMPLEX(1,S158/wz_esr),COMPLEX(1,S158/wp_lf)),COMPLEX(1,S158/wp_esr)),COMPLEX(1-S158^2/(wn^2),S158/wp_hf))))</f>
        <v>-19.6122071615259</v>
      </c>
      <c r="U158" s="63" t="n">
        <f aca="false">IMARGUMENT(IMDIV(IMDIV(IMDIV(COMPLEX(1,S158/wz_esr),COMPLEX(1,S158/wp_lf)),COMPLEX(1,S158/wp_esr)),COMPLEX(1-S158^2/(wn^2),S158/wp_hf)))*180/PI()</f>
        <v>-84.1729310148856</v>
      </c>
      <c r="V158" s="63" t="n">
        <f aca="false">20*LOG(Afb*IMABS(IMDIV(IMDIV(COMPLEX(1,S158/wz_ea),COMPLEX(1,S158/wp_ea)),COMPLEX(0,S158))))</f>
        <v>12.3065428007101</v>
      </c>
      <c r="W158" s="63" t="n">
        <f aca="false">IMARGUMENT(IMDIV(IMDIV(COMPLEX(-1,-S158/wz_ea),COMPLEX(1,S158/wp_ea)),COMPLEX(0,S158)))*180/PI()</f>
        <v>119.184956141052</v>
      </c>
      <c r="X158" s="63" t="n">
        <f aca="false">T158+V158</f>
        <v>-7.30566436081575</v>
      </c>
      <c r="Y158" s="63" t="n">
        <f aca="false">U158+W158</f>
        <v>35.0120251261666</v>
      </c>
      <c r="Z158" s="63" t="n">
        <f aca="false">20*LOG(Am*IMABS(IMDIV(IMDIV(IMDIV(COMPLEX(1,S158/wz_esr2),COMPLEX(1,S158/wp_lf2)),COMPLEX(1,S158/wp_esr2)),COMPLEX(1-S158^2/(wn^2),S158/wp_hf))))</f>
        <v>-28.7904753217912</v>
      </c>
      <c r="AA158" s="63" t="n">
        <f aca="false">IMARGUMENT(IMDIV(IMDIV(IMDIV(COMPLEX(1,S158/wz_esr2),COMPLEX(1,S158/wp_lf2)),COMPLEX(1,S158/wp_esr2)),COMPLEX(1-S158^2/(wn^2),S158/wp_hf)))*180/PI()</f>
        <v>-129.866820151022</v>
      </c>
      <c r="AB158" s="63" t="n">
        <f aca="false">Z158+V158</f>
        <v>-16.4839325210811</v>
      </c>
      <c r="AC158" s="63" t="n">
        <f aca="false">AA158+W158</f>
        <v>-10.6818640099696</v>
      </c>
    </row>
    <row r="159" customFormat="false" ht="15.75" hidden="false" customHeight="true" outlineLevel="0" collapsed="false">
      <c r="Q159" s="4" t="n">
        <v>3.5</v>
      </c>
      <c r="R159" s="4" t="n">
        <f aca="false">FSW*1000*Q159/10</f>
        <v>80500</v>
      </c>
      <c r="S159" s="57" t="n">
        <f aca="false">2*PI()*R159</f>
        <v>505796.417227957</v>
      </c>
      <c r="T159" s="63" t="n">
        <f aca="false">20*LOG(Am*IMABS(IMDIV(IMDIV(IMDIV(COMPLEX(1,S159/wz_esr),COMPLEX(1,S159/wp_lf)),COMPLEX(1,S159/wp_esr)),COMPLEX(1-S159^2/(wn^2),S159/wp_hf))))</f>
        <v>-20.3194579243349</v>
      </c>
      <c r="U159" s="63" t="n">
        <f aca="false">IMARGUMENT(IMDIV(IMDIV(IMDIV(COMPLEX(1,S159/wz_esr),COMPLEX(1,S159/wp_lf)),COMPLEX(1,S159/wp_esr)),COMPLEX(1-S159^2/(wn^2),S159/wp_hf)))*180/PI()</f>
        <v>-92.669564724138</v>
      </c>
      <c r="V159" s="63" t="n">
        <f aca="false">20*LOG(Afb*IMABS(IMDIV(IMDIV(COMPLEX(1,S159/wz_ea),COMPLEX(1,S159/wp_ea)),COMPLEX(0,S159))))</f>
        <v>11.2593942350761</v>
      </c>
      <c r="W159" s="63" t="n">
        <f aca="false">IMARGUMENT(IMDIV(IMDIV(COMPLEX(-1,-S159/wz_ea),COMPLEX(1,S159/wp_ea)),COMPLEX(0,S159)))*180/PI()</f>
        <v>115.610849740591</v>
      </c>
      <c r="X159" s="63" t="n">
        <f aca="false">T159+V159</f>
        <v>-9.06006368925876</v>
      </c>
      <c r="Y159" s="63" t="n">
        <f aca="false">U159+W159</f>
        <v>22.9412850164527</v>
      </c>
      <c r="Z159" s="63" t="n">
        <f aca="false">20*LOG(Am*IMABS(IMDIV(IMDIV(IMDIV(COMPLEX(1,S159/wz_esr2),COMPLEX(1,S159/wp_lf2)),COMPLEX(1,S159/wp_esr2)),COMPLEX(1-S159^2/(wn^2),S159/wp_hf))))</f>
        <v>-30.5444788595458</v>
      </c>
      <c r="AA159" s="63" t="n">
        <f aca="false">IMARGUMENT(IMDIV(IMDIV(IMDIV(COMPLEX(1,S159/wz_esr2),COMPLEX(1,S159/wp_lf2)),COMPLEX(1,S159/wp_esr2)),COMPLEX(1-S159^2/(wn^2),S159/wp_hf)))*180/PI()</f>
        <v>-136.858713061099</v>
      </c>
      <c r="AB159" s="63" t="n">
        <f aca="false">Z159+V159</f>
        <v>-19.2850846244696</v>
      </c>
      <c r="AC159" s="63" t="n">
        <f aca="false">AA159+W159</f>
        <v>-21.2478633205083</v>
      </c>
    </row>
    <row r="160" customFormat="false" ht="15.75" hidden="false" customHeight="true" outlineLevel="0" collapsed="false">
      <c r="Q160" s="4" t="n">
        <v>4</v>
      </c>
      <c r="R160" s="4" t="n">
        <f aca="false">FSW*1000*Q160/10</f>
        <v>92000</v>
      </c>
      <c r="S160" s="57" t="n">
        <f aca="false">2*PI()*R160</f>
        <v>578053.048260522</v>
      </c>
      <c r="T160" s="63" t="n">
        <f aca="false">20*LOG(Am*IMABS(IMDIV(IMDIV(IMDIV(COMPLEX(1,S160/wz_esr),COMPLEX(1,S160/wp_lf)),COMPLEX(1,S160/wp_esr)),COMPLEX(1-S160^2/(wn^2),S160/wp_hf))))</f>
        <v>-21.1109236896039</v>
      </c>
      <c r="U160" s="63" t="n">
        <f aca="false">IMARGUMENT(IMDIV(IMDIV(IMDIV(COMPLEX(1,S160/wz_esr),COMPLEX(1,S160/wp_lf)),COMPLEX(1,S160/wp_esr)),COMPLEX(1-S160^2/(wn^2),S160/wp_hf)))*180/PI()</f>
        <v>-101.315721167074</v>
      </c>
      <c r="V160" s="63" t="n">
        <f aca="false">20*LOG(Afb*IMABS(IMDIV(IMDIV(COMPLEX(1,S160/wz_ea),COMPLEX(1,S160/wp_ea)),COMPLEX(0,S160))))</f>
        <v>10.3000048739039</v>
      </c>
      <c r="W160" s="63" t="n">
        <f aca="false">IMARGUMENT(IMDIV(IMDIV(COMPLEX(-1,-S160/wz_ea),COMPLEX(1,S160/wp_ea)),COMPLEX(0,S160)))*180/PI()</f>
        <v>112.771636704946</v>
      </c>
      <c r="X160" s="63" t="n">
        <f aca="false">T160+V160</f>
        <v>-10.8109188157</v>
      </c>
      <c r="Y160" s="63" t="n">
        <f aca="false">U160+W160</f>
        <v>11.4559155378717</v>
      </c>
      <c r="Z160" s="63" t="n">
        <f aca="false">20*LOG(Am*IMABS(IMDIV(IMDIV(IMDIV(COMPLEX(1,S160/wz_esr2),COMPLEX(1,S160/wp_lf2)),COMPLEX(1,S160/wp_esr2)),COMPLEX(1-S160^2/(wn^2),S160/wp_hf))))</f>
        <v>-32.2225821560134</v>
      </c>
      <c r="AA160" s="63" t="n">
        <f aca="false">IMARGUMENT(IMDIV(IMDIV(IMDIV(COMPLEX(1,S160/wz_esr2),COMPLEX(1,S160/wp_lf2)),COMPLEX(1,S160/wp_esr2)),COMPLEX(1-S160^2/(wn^2),S160/wp_hf)))*180/PI()</f>
        <v>-143.507843996723</v>
      </c>
      <c r="AB160" s="63" t="n">
        <f aca="false">Z160+V160</f>
        <v>-21.9225772821095</v>
      </c>
      <c r="AC160" s="63" t="n">
        <f aca="false">AA160+W160</f>
        <v>-30.7362072917771</v>
      </c>
    </row>
    <row r="161" customFormat="false" ht="15.75" hidden="false" customHeight="true" outlineLevel="0" collapsed="false">
      <c r="Q161" s="4" t="n">
        <v>4.5</v>
      </c>
      <c r="R161" s="4" t="n">
        <f aca="false">FSW*1000*Q161/10</f>
        <v>103500</v>
      </c>
      <c r="S161" s="57" t="n">
        <f aca="false">2*PI()*R161</f>
        <v>650309.679293087</v>
      </c>
      <c r="T161" s="63" t="n">
        <f aca="false">20*LOG(Am*IMABS(IMDIV(IMDIV(IMDIV(COMPLEX(1,S161/wz_esr),COMPLEX(1,S161/wp_lf)),COMPLEX(1,S161/wp_esr)),COMPLEX(1-S161^2/(wn^2),S161/wp_hf))))</f>
        <v>-21.9867172334953</v>
      </c>
      <c r="U161" s="63" t="n">
        <f aca="false">IMARGUMENT(IMDIV(IMDIV(IMDIV(COMPLEX(1,S161/wz_esr),COMPLEX(1,S161/wp_lf)),COMPLEX(1,S161/wp_esr)),COMPLEX(1-S161^2/(wn^2),S161/wp_hf)))*180/PI()</f>
        <v>-109.768461303458</v>
      </c>
      <c r="V161" s="63" t="n">
        <f aca="false">20*LOG(Afb*IMABS(IMDIV(IMDIV(COMPLEX(1,S161/wz_ea),COMPLEX(1,S161/wp_ea)),COMPLEX(0,S161))))</f>
        <v>9.41993373028933</v>
      </c>
      <c r="W161" s="63" t="n">
        <f aca="false">IMARGUMENT(IMDIV(IMDIV(COMPLEX(-1,-S161/wz_ea),COMPLEX(1,S161/wp_ea)),COMPLEX(0,S161)))*180/PI()</f>
        <v>110.472996657698</v>
      </c>
      <c r="X161" s="63" t="n">
        <f aca="false">T161+V161</f>
        <v>-12.566783503206</v>
      </c>
      <c r="Y161" s="63" t="n">
        <f aca="false">U161+W161</f>
        <v>0.704535354239596</v>
      </c>
      <c r="Z161" s="63" t="n">
        <f aca="false">20*LOG(Am*IMABS(IMDIV(IMDIV(IMDIV(COMPLEX(1,S161/wz_esr2),COMPLEX(1,S161/wp_lf2)),COMPLEX(1,S161/wp_esr2)),COMPLEX(1-S161^2/(wn^2),S161/wp_hf))))</f>
        <v>-33.8527781951898</v>
      </c>
      <c r="AA161" s="63" t="n">
        <f aca="false">IMARGUMENT(IMDIV(IMDIV(IMDIV(COMPLEX(1,S161/wz_esr2),COMPLEX(1,S161/wp_lf2)),COMPLEX(1,S161/wp_esr2)),COMPLEX(1-S161^2/(wn^2),S161/wp_hf)))*180/PI()</f>
        <v>-149.659485806822</v>
      </c>
      <c r="AB161" s="63" t="n">
        <f aca="false">Z161+V161</f>
        <v>-24.4328444649005</v>
      </c>
      <c r="AC161" s="63" t="n">
        <f aca="false">AA161+W161</f>
        <v>-39.1864891491247</v>
      </c>
    </row>
    <row r="162" customFormat="false" ht="15.75" hidden="false" customHeight="true" outlineLevel="0" collapsed="false">
      <c r="Q162" s="4" t="n">
        <v>5</v>
      </c>
      <c r="R162" s="4" t="n">
        <f aca="false">FSW*1000*Q162/10</f>
        <v>115000</v>
      </c>
      <c r="S162" s="57" t="n">
        <f aca="false">2*PI()*R162</f>
        <v>722566.310325652</v>
      </c>
      <c r="T162" s="63" t="n">
        <f aca="false">20*LOG(Am*IMABS(IMDIV(IMDIV(IMDIV(COMPLEX(1,S162/wz_esr),COMPLEX(1,S162/wp_lf)),COMPLEX(1,S162/wp_esr)),COMPLEX(1-S162^2/(wn^2),S162/wp_hf))))</f>
        <v>-22.9325034911522</v>
      </c>
      <c r="U162" s="63" t="n">
        <f aca="false">IMARGUMENT(IMDIV(IMDIV(IMDIV(COMPLEX(1,S162/wz_esr),COMPLEX(1,S162/wp_lf)),COMPLEX(1,S162/wp_esr)),COMPLEX(1-S162^2/(wn^2),S162/wp_hf)))*180/PI()</f>
        <v>-117.80412699628</v>
      </c>
      <c r="V162" s="63" t="n">
        <f aca="false">20*LOG(Afb*IMABS(IMDIV(IMDIV(COMPLEX(1,S162/wz_ea),COMPLEX(1,S162/wp_ea)),COMPLEX(0,S162))))</f>
        <v>8.61002469945374</v>
      </c>
      <c r="W162" s="63" t="n">
        <f aca="false">IMARGUMENT(IMDIV(IMDIV(COMPLEX(-1,-S162/wz_ea),COMPLEX(1,S162/wp_ea)),COMPLEX(0,S162)))*180/PI()</f>
        <v>108.580001922127</v>
      </c>
      <c r="X162" s="63" t="n">
        <f aca="false">T162+V162</f>
        <v>-14.3224787916984</v>
      </c>
      <c r="Y162" s="63" t="n">
        <f aca="false">U162+W162</f>
        <v>-9.22412507415334</v>
      </c>
      <c r="Z162" s="63" t="n">
        <f aca="false">20*LOG(Am*IMABS(IMDIV(IMDIV(IMDIV(COMPLEX(1,S162/wz_esr2),COMPLEX(1,S162/wp_lf2)),COMPLEX(1,S162/wp_esr2)),COMPLEX(1-S162^2/(wn^2),S162/wp_hf))))</f>
        <v>-35.4425241703651</v>
      </c>
      <c r="AA162" s="63" t="n">
        <f aca="false">IMARGUMENT(IMDIV(IMDIV(IMDIV(COMPLEX(1,S162/wz_esr2),COMPLEX(1,S162/wp_lf2)),COMPLEX(1,S162/wp_esr2)),COMPLEX(1-S162^2/(wn^2),S162/wp_hf)))*180/PI()</f>
        <v>-155.210521720102</v>
      </c>
      <c r="AB162" s="63" t="n">
        <f aca="false">Z162+V162</f>
        <v>-26.8324994709114</v>
      </c>
      <c r="AC162" s="63" t="n">
        <f aca="false">AA162+W162</f>
        <v>-46.6305197979751</v>
      </c>
    </row>
    <row r="163" customFormat="false" ht="15.75" hidden="false" customHeight="true" outlineLevel="0" collapsed="false">
      <c r="Q163" s="4" t="n">
        <v>5.5</v>
      </c>
      <c r="R163" s="4" t="n">
        <f aca="false">FSW*1000*Q163/10</f>
        <v>126500</v>
      </c>
      <c r="S163" s="57" t="n">
        <f aca="false">2*PI()*R163</f>
        <v>794822.941358218</v>
      </c>
      <c r="T163" s="63" t="n">
        <f aca="false">20*LOG(Am*IMABS(IMDIV(IMDIV(IMDIV(COMPLEX(1,S163/wz_esr),COMPLEX(1,S163/wp_lf)),COMPLEX(1,S163/wp_esr)),COMPLEX(1-S163^2/(wn^2),S163/wp_hf))))</f>
        <v>-23.928126235266</v>
      </c>
      <c r="U163" s="63" t="n">
        <f aca="false">IMARGUMENT(IMDIV(IMDIV(IMDIV(COMPLEX(1,S163/wz_esr),COMPLEX(1,S163/wp_lf)),COMPLEX(1,S163/wp_esr)),COMPLEX(1-S163^2/(wn^2),S163/wp_hf)))*180/PI()</f>
        <v>-125.29946312289</v>
      </c>
      <c r="V163" s="63" t="n">
        <f aca="false">20*LOG(Afb*IMABS(IMDIV(IMDIV(COMPLEX(1,S163/wz_ea),COMPLEX(1,S163/wp_ea)),COMPLEX(0,S163))))</f>
        <v>7.86171320185749</v>
      </c>
      <c r="W163" s="63" t="n">
        <f aca="false">IMARGUMENT(IMDIV(IMDIV(COMPLEX(-1,-S163/wz_ea),COMPLEX(1,S163/wp_ea)),COMPLEX(0,S163)))*180/PI()</f>
        <v>106.997403101388</v>
      </c>
      <c r="X163" s="63" t="n">
        <f aca="false">T163+V163</f>
        <v>-16.0664130334085</v>
      </c>
      <c r="Y163" s="63" t="n">
        <f aca="false">U163+W163</f>
        <v>-18.3020600215019</v>
      </c>
      <c r="Z163" s="63" t="n">
        <f aca="false">20*LOG(Am*IMABS(IMDIV(IMDIV(IMDIV(COMPLEX(1,S163/wz_esr2),COMPLEX(1,S163/wp_lf2)),COMPLEX(1,S163/wp_esr2)),COMPLEX(1-S163^2/(wn^2),S163/wp_hf))))</f>
        <v>-36.9888644826373</v>
      </c>
      <c r="AA163" s="63" t="n">
        <f aca="false">IMARGUMENT(IMDIV(IMDIV(IMDIV(COMPLEX(1,S163/wz_esr2),COMPLEX(1,S163/wp_lf2)),COMPLEX(1,S163/wp_esr2)),COMPLEX(1-S163^2/(wn^2),S163/wp_hf)))*180/PI()</f>
        <v>-160.117899196001</v>
      </c>
      <c r="AB163" s="63" t="n">
        <f aca="false">Z163+V163</f>
        <v>-29.1271512807798</v>
      </c>
      <c r="AC163" s="63" t="n">
        <f aca="false">AA163+W163</f>
        <v>-53.1204960946122</v>
      </c>
    </row>
    <row r="164" customFormat="false" ht="15.75" hidden="false" customHeight="true" outlineLevel="0" collapsed="false">
      <c r="Q164" s="4" t="n">
        <v>6</v>
      </c>
      <c r="R164" s="4" t="n">
        <f aca="false">FSW*1000*Q164/10</f>
        <v>138000</v>
      </c>
      <c r="S164" s="57" t="n">
        <f aca="false">2*PI()*R164</f>
        <v>867079.572390783</v>
      </c>
      <c r="T164" s="63" t="n">
        <f aca="false">20*LOG(Am*IMABS(IMDIV(IMDIV(IMDIV(COMPLEX(1,S164/wz_esr),COMPLEX(1,S164/wp_lf)),COMPLEX(1,S164/wp_esr)),COMPLEX(1-S164^2/(wn^2),S164/wp_hf))))</f>
        <v>-24.9532940967334</v>
      </c>
      <c r="U164" s="63" t="n">
        <f aca="false">IMARGUMENT(IMDIV(IMDIV(IMDIV(COMPLEX(1,S164/wz_esr),COMPLEX(1,S164/wp_lf)),COMPLEX(1,S164/wp_esr)),COMPLEX(1-S164^2/(wn^2),S164/wp_hf)))*180/PI()</f>
        <v>-132.207622415025</v>
      </c>
      <c r="V164" s="63" t="n">
        <f aca="false">20*LOG(Afb*IMABS(IMDIV(IMDIV(COMPLEX(1,S164/wz_ea),COMPLEX(1,S164/wp_ea)),COMPLEX(0,S164))))</f>
        <v>7.16743150260004</v>
      </c>
      <c r="W164" s="63" t="n">
        <f aca="false">IMARGUMENT(IMDIV(IMDIV(COMPLEX(-1,-S164/wz_ea),COMPLEX(1,S164/wp_ea)),COMPLEX(0,S164)))*180/PI()</f>
        <v>105.656668766353</v>
      </c>
      <c r="X164" s="63" t="n">
        <f aca="false">T164+V164</f>
        <v>-17.7858625941334</v>
      </c>
      <c r="Y164" s="63" t="n">
        <f aca="false">U164+W164</f>
        <v>-26.5509536486722</v>
      </c>
      <c r="Z164" s="63" t="n">
        <f aca="false">20*LOG(Am*IMABS(IMDIV(IMDIV(IMDIV(COMPLEX(1,S164/wz_esr2),COMPLEX(1,S164/wp_lf2)),COMPLEX(1,S164/wp_esr2)),COMPLEX(1-S164^2/(wn^2),S164/wp_hf))))</f>
        <v>-38.4852817989868</v>
      </c>
      <c r="AA164" s="63" t="n">
        <f aca="false">IMARGUMENT(IMDIV(IMDIV(IMDIV(COMPLEX(1,S164/wz_esr2),COMPLEX(1,S164/wp_lf2)),COMPLEX(1,S164/wp_esr2)),COMPLEX(1-S164^2/(wn^2),S164/wp_hf)))*180/PI()</f>
        <v>-164.389704589488</v>
      </c>
      <c r="AB164" s="63" t="n">
        <f aca="false">Z164+V164</f>
        <v>-31.3178502963867</v>
      </c>
      <c r="AC164" s="63" t="n">
        <f aca="false">AA164+W164</f>
        <v>-58.7330358231344</v>
      </c>
    </row>
    <row r="165" customFormat="false" ht="15.75" hidden="false" customHeight="true" outlineLevel="0" collapsed="false">
      <c r="Q165" s="4" t="n">
        <v>6.5</v>
      </c>
      <c r="R165" s="4" t="n">
        <f aca="false">FSW*1000*Q165/10</f>
        <v>149500</v>
      </c>
      <c r="S165" s="57" t="n">
        <f aca="false">2*PI()*R165</f>
        <v>939336.203423348</v>
      </c>
      <c r="T165" s="63" t="n">
        <f aca="false">20*LOG(Am*IMABS(IMDIV(IMDIV(IMDIV(COMPLEX(1,S165/wz_esr),COMPLEX(1,S165/wp_lf)),COMPLEX(1,S165/wp_esr)),COMPLEX(1-S165^2/(wn^2),S165/wp_hf))))</f>
        <v>-25.9905982933405</v>
      </c>
      <c r="U165" s="63" t="n">
        <f aca="false">IMARGUMENT(IMDIV(IMDIV(IMDIV(COMPLEX(1,S165/wz_esr),COMPLEX(1,S165/wp_lf)),COMPLEX(1,S165/wp_esr)),COMPLEX(1-S165^2/(wn^2),S165/wp_hf)))*180/PI()</f>
        <v>-138.532898635653</v>
      </c>
      <c r="V165" s="63" t="n">
        <f aca="false">20*LOG(Afb*IMABS(IMDIV(IMDIV(COMPLEX(1,S165/wz_ea),COMPLEX(1,S165/wp_ea)),COMPLEX(0,S165))))</f>
        <v>6.5206527406465</v>
      </c>
      <c r="W165" s="63" t="n">
        <f aca="false">IMARGUMENT(IMDIV(IMDIV(COMPLEX(-1,-S165/wz_ea),COMPLEX(1,S165/wp_ea)),COMPLEX(0,S165)))*180/PI()</f>
        <v>104.507538466449</v>
      </c>
      <c r="X165" s="63" t="n">
        <f aca="false">T165+V165</f>
        <v>-19.469945552694</v>
      </c>
      <c r="Y165" s="63" t="n">
        <f aca="false">U165+W165</f>
        <v>-34.0253601692037</v>
      </c>
      <c r="Z165" s="63" t="n">
        <f aca="false">20*LOG(Am*IMABS(IMDIV(IMDIV(IMDIV(COMPLEX(1,S165/wz_esr2),COMPLEX(1,S165/wp_lf2)),COMPLEX(1,S165/wp_esr2)),COMPLEX(1-S165^2/(wn^2),S165/wp_hf))))</f>
        <v>-39.9255634591117</v>
      </c>
      <c r="AA165" s="63" t="n">
        <f aca="false">IMARGUMENT(IMDIV(IMDIV(IMDIV(COMPLEX(1,S165/wz_esr2),COMPLEX(1,S165/wp_lf2)),COMPLEX(1,S165/wp_esr2)),COMPLEX(1-S165^2/(wn^2),S165/wp_hf)))*180/PI()</f>
        <v>-168.068639471989</v>
      </c>
      <c r="AB165" s="63" t="n">
        <f aca="false">Z165+V165</f>
        <v>-33.4049107184652</v>
      </c>
      <c r="AC165" s="63" t="n">
        <f aca="false">AA165+W165</f>
        <v>-63.5611010055393</v>
      </c>
    </row>
    <row r="166" customFormat="false" ht="15.75" hidden="false" customHeight="true" outlineLevel="0" collapsed="false">
      <c r="Q166" s="4" t="n">
        <v>7</v>
      </c>
      <c r="R166" s="4" t="n">
        <f aca="false">FSW*1000*Q166/10</f>
        <v>161000</v>
      </c>
      <c r="S166" s="57" t="n">
        <f aca="false">2*PI()*R166</f>
        <v>1011592.83445591</v>
      </c>
      <c r="T166" s="63" t="n">
        <f aca="false">20*LOG(Am*IMABS(IMDIV(IMDIV(IMDIV(COMPLEX(1,S166/wz_esr),COMPLEX(1,S166/wp_lf)),COMPLEX(1,S166/wp_esr)),COMPLEX(1-S166^2/(wn^2),S166/wp_hf))))</f>
        <v>-27.0265448490393</v>
      </c>
      <c r="U166" s="63" t="n">
        <f aca="false">IMARGUMENT(IMDIV(IMDIV(IMDIV(COMPLEX(1,S166/wz_esr),COMPLEX(1,S166/wp_lf)),COMPLEX(1,S166/wp_esr)),COMPLEX(1-S166^2/(wn^2),S166/wp_hf)))*180/PI()</f>
        <v>-144.309196710354</v>
      </c>
      <c r="V166" s="63" t="n">
        <f aca="false">20*LOG(Afb*IMABS(IMDIV(IMDIV(COMPLEX(1,S166/wz_ea),COMPLEX(1,S166/wp_ea)),COMPLEX(0,S166))))</f>
        <v>5.91580199473655</v>
      </c>
      <c r="W166" s="63" t="n">
        <f aca="false">IMARGUMENT(IMDIV(IMDIV(COMPLEX(-1,-S166/wz_ea),COMPLEX(1,S166/wp_ea)),COMPLEX(0,S166)))*180/PI()</f>
        <v>103.512473846561</v>
      </c>
      <c r="X166" s="63" t="n">
        <f aca="false">T166+V166</f>
        <v>-21.1107428543027</v>
      </c>
      <c r="Y166" s="63" t="n">
        <f aca="false">U166+W166</f>
        <v>-40.7967228637928</v>
      </c>
      <c r="Z166" s="63" t="n">
        <f aca="false">20*LOG(Am*IMABS(IMDIV(IMDIV(IMDIV(COMPLEX(1,S166/wz_esr2),COMPLEX(1,S166/wp_lf2)),COMPLEX(1,S166/wp_esr2)),COMPLEX(1-S166^2/(wn^2),S166/wp_hf))))</f>
        <v>-41.3054429634565</v>
      </c>
      <c r="AA166" s="63" t="n">
        <f aca="false">IMARGUMENT(IMDIV(IMDIV(IMDIV(COMPLEX(1,S166/wz_esr2),COMPLEX(1,S166/wp_lf2)),COMPLEX(1,S166/wp_esr2)),COMPLEX(1-S166^2/(wn^2),S166/wp_hf)))*180/PI()</f>
        <v>-171.215806686927</v>
      </c>
      <c r="AB166" s="63" t="n">
        <f aca="false">Z166+V166</f>
        <v>-35.38964096872</v>
      </c>
      <c r="AC166" s="63" t="n">
        <f aca="false">AA166+W166</f>
        <v>-67.7033328403663</v>
      </c>
    </row>
    <row r="167" customFormat="false" ht="15.75" hidden="false" customHeight="true" outlineLevel="0" collapsed="false">
      <c r="Q167" s="4" t="n">
        <v>7.5</v>
      </c>
      <c r="R167" s="4" t="n">
        <f aca="false">FSW*1000*Q167/10</f>
        <v>172500</v>
      </c>
      <c r="S167" s="57" t="n">
        <f aca="false">2*PI()*R167</f>
        <v>1083849.46548848</v>
      </c>
      <c r="T167" s="63" t="n">
        <f aca="false">20*LOG(Am*IMABS(IMDIV(IMDIV(IMDIV(COMPLEX(1,S167/wz_esr),COMPLEX(1,S167/wp_lf)),COMPLEX(1,S167/wp_esr)),COMPLEX(1-S167^2/(wn^2),S167/wp_hf))))</f>
        <v>-28.0514300747751</v>
      </c>
      <c r="U167" s="63" t="n">
        <f aca="false">IMARGUMENT(IMDIV(IMDIV(IMDIV(COMPLEX(1,S167/wz_esr),COMPLEX(1,S167/wp_lf)),COMPLEX(1,S167/wp_esr)),COMPLEX(1-S167^2/(wn^2),S167/wp_hf)))*180/PI()</f>
        <v>-149.584463238836</v>
      </c>
      <c r="V167" s="63" t="n">
        <f aca="false">20*LOG(Afb*IMABS(IMDIV(IMDIV(COMPLEX(1,S167/wz_ea),COMPLEX(1,S167/wp_ea)),COMPLEX(0,S167))))</f>
        <v>5.34812931215054</v>
      </c>
      <c r="W167" s="63" t="n">
        <f aca="false">IMARGUMENT(IMDIV(IMDIV(COMPLEX(-1,-S167/wz_ea),COMPLEX(1,S167/wp_ea)),COMPLEX(0,S167)))*180/PI()</f>
        <v>102.642959890281</v>
      </c>
      <c r="X167" s="63" t="n">
        <f aca="false">T167+V167</f>
        <v>-22.7033007626246</v>
      </c>
      <c r="Y167" s="63" t="n">
        <f aca="false">U167+W167</f>
        <v>-46.9415033485546</v>
      </c>
      <c r="Z167" s="63" t="n">
        <f aca="false">20*LOG(Am*IMABS(IMDIV(IMDIV(IMDIV(COMPLEX(1,S167/wz_esr2),COMPLEX(1,S167/wp_lf2)),COMPLEX(1,S167/wp_esr2)),COMPLEX(1-S167^2/(wn^2),S167/wp_hf))))</f>
        <v>-42.622914918858</v>
      </c>
      <c r="AA167" s="63" t="n">
        <f aca="false">IMARGUMENT(IMDIV(IMDIV(IMDIV(COMPLEX(1,S167/wz_esr2),COMPLEX(1,S167/wp_lf2)),COMPLEX(1,S167/wp_esr2)),COMPLEX(1-S167^2/(wn^2),S167/wp_hf)))*180/PI()</f>
        <v>-173.898513093819</v>
      </c>
      <c r="AB167" s="63" t="n">
        <f aca="false">Z167+V167</f>
        <v>-37.2747856067075</v>
      </c>
      <c r="AC167" s="63" t="n">
        <f aca="false">AA167+W167</f>
        <v>-71.2555532035374</v>
      </c>
    </row>
    <row r="168" customFormat="false" ht="15.75" hidden="false" customHeight="true" outlineLevel="0" collapsed="false">
      <c r="Q168" s="4" t="n">
        <v>8</v>
      </c>
      <c r="R168" s="4" t="n">
        <f aca="false">FSW*1000*Q168/10</f>
        <v>184000</v>
      </c>
      <c r="S168" s="57" t="n">
        <f aca="false">2*PI()*R168</f>
        <v>1156106.09652104</v>
      </c>
      <c r="T168" s="63" t="n">
        <f aca="false">20*LOG(Am*IMABS(IMDIV(IMDIV(IMDIV(COMPLEX(1,S168/wz_esr),COMPLEX(1,S168/wp_lf)),COMPLEX(1,S168/wp_esr)),COMPLEX(1-S168^2/(wn^2),S168/wp_hf))))</f>
        <v>-29.0587139408921</v>
      </c>
      <c r="U168" s="63" t="n">
        <f aca="false">IMARGUMENT(IMDIV(IMDIV(IMDIV(COMPLEX(1,S168/wz_esr),COMPLEX(1,S168/wp_lf)),COMPLEX(1,S168/wp_esr)),COMPLEX(1-S168^2/(wn^2),S168/wp_hf)))*180/PI()</f>
        <v>-154.4108012592</v>
      </c>
      <c r="V168" s="63" t="n">
        <f aca="false">20*LOG(Afb*IMABS(IMDIV(IMDIV(COMPLEX(1,S168/wz_ea),COMPLEX(1,S168/wp_ea)),COMPLEX(0,S168))))</f>
        <v>4.8135825870908</v>
      </c>
      <c r="W168" s="63" t="n">
        <f aca="false">IMARGUMENT(IMDIV(IMDIV(COMPLEX(-1,-S168/wz_ea),COMPLEX(1,S168/wp_ea)),COMPLEX(0,S168)))*180/PI()</f>
        <v>101.876996807439</v>
      </c>
      <c r="X168" s="63" t="n">
        <f aca="false">T168+V168</f>
        <v>-24.2451313538013</v>
      </c>
      <c r="Y168" s="63" t="n">
        <f aca="false">U168+W168</f>
        <v>-52.5338044517616</v>
      </c>
      <c r="Z168" s="63" t="n">
        <f aca="false">20*LOG(Am*IMABS(IMDIV(IMDIV(IMDIV(COMPLEX(1,S168/wz_esr2),COMPLEX(1,S168/wp_lf2)),COMPLEX(1,S168/wp_esr2)),COMPLEX(1-S168^2/(wn^2),S168/wp_hf))))</f>
        <v>-43.8779295227919</v>
      </c>
      <c r="AA168" s="63" t="n">
        <f aca="false">IMARGUMENT(IMDIV(IMDIV(IMDIV(COMPLEX(1,S168/wz_esr2),COMPLEX(1,S168/wp_lf2)),COMPLEX(1,S168/wp_esr2)),COMPLEX(1-S168^2/(wn^2),S168/wp_hf)))*180/PI()</f>
        <v>-176.182606250612</v>
      </c>
      <c r="AB168" s="63" t="n">
        <f aca="false">Z168+V168</f>
        <v>-39.0643469357011</v>
      </c>
      <c r="AC168" s="63" t="n">
        <f aca="false">AA168+W168</f>
        <v>-74.3056094431737</v>
      </c>
    </row>
    <row r="169" customFormat="false" ht="15.75" hidden="false" customHeight="true" outlineLevel="0" collapsed="false">
      <c r="Q169" s="4" t="n">
        <v>8.5</v>
      </c>
      <c r="R169" s="4" t="n">
        <f aca="false">FSW*1000*Q169/10</f>
        <v>195500</v>
      </c>
      <c r="S169" s="57" t="n">
        <f aca="false">2*PI()*R169</f>
        <v>1228362.72755361</v>
      </c>
      <c r="T169" s="63" t="n">
        <f aca="false">20*LOG(Am*IMABS(IMDIV(IMDIV(IMDIV(COMPLEX(1,S169/wz_esr),COMPLEX(1,S169/wp_lf)),COMPLEX(1,S169/wp_esr)),COMPLEX(1-S169^2/(wn^2),S169/wp_hf))))</f>
        <v>-30.0442828913003</v>
      </c>
      <c r="U169" s="63" t="n">
        <f aca="false">IMARGUMENT(IMDIV(IMDIV(IMDIV(COMPLEX(1,S169/wz_esr),COMPLEX(1,S169/wp_lf)),COMPLEX(1,S169/wp_esr)),COMPLEX(1-S169^2/(wn^2),S169/wp_hf)))*180/PI()</f>
        <v>-158.838896690557</v>
      </c>
      <c r="V169" s="63" t="n">
        <f aca="false">20*LOG(Afb*IMABS(IMDIV(IMDIV(COMPLEX(1,S169/wz_ea),COMPLEX(1,S169/wp_ea)),COMPLEX(0,S169))))</f>
        <v>4.30869386879326</v>
      </c>
      <c r="W169" s="63" t="n">
        <f aca="false">IMARGUMENT(IMDIV(IMDIV(COMPLEX(-1,-S169/wz_ea),COMPLEX(1,S169/wp_ea)),COMPLEX(0,S169)))*180/PI()</f>
        <v>101.197368935765</v>
      </c>
      <c r="X169" s="63" t="n">
        <f aca="false">T169+V169</f>
        <v>-25.7355890225071</v>
      </c>
      <c r="Y169" s="63" t="n">
        <f aca="false">U169+W169</f>
        <v>-57.6415277547916</v>
      </c>
      <c r="Z169" s="63" t="n">
        <f aca="false">20*LOG(Am*IMABS(IMDIV(IMDIV(IMDIV(COMPLEX(1,S169/wz_esr2),COMPLEX(1,S169/wp_lf2)),COMPLEX(1,S169/wp_esr2)),COMPLEX(1-S169^2/(wn^2),S169/wp_hf))))</f>
        <v>-45.0718939021383</v>
      </c>
      <c r="AA169" s="63" t="n">
        <f aca="false">IMARGUMENT(IMDIV(IMDIV(IMDIV(COMPLEX(1,S169/wz_esr2),COMPLEX(1,S169/wp_lf2)),COMPLEX(1,S169/wp_esr2)),COMPLEX(1-S169^2/(wn^2),S169/wp_hf)))*180/PI()</f>
        <v>-178.128414568657</v>
      </c>
      <c r="AB169" s="63" t="n">
        <f aca="false">Z169+V169</f>
        <v>-40.7632000333451</v>
      </c>
      <c r="AC169" s="63" t="n">
        <f aca="false">AA169+W169</f>
        <v>-76.9310456328912</v>
      </c>
    </row>
    <row r="170" customFormat="false" ht="15.75" hidden="false" customHeight="true" outlineLevel="0" collapsed="false">
      <c r="Q170" s="4" t="n">
        <v>9</v>
      </c>
      <c r="R170" s="4" t="n">
        <f aca="false">FSW*1000*Q170/10</f>
        <v>207000</v>
      </c>
      <c r="S170" s="57" t="n">
        <f aca="false">2*PI()*R170</f>
        <v>1300619.35858617</v>
      </c>
      <c r="T170" s="63" t="n">
        <f aca="false">20*LOG(Am*IMABS(IMDIV(IMDIV(IMDIV(COMPLEX(1,S170/wz_esr),COMPLEX(1,S170/wp_lf)),COMPLEX(1,S170/wp_esr)),COMPLEX(1-S170^2/(wn^2),S170/wp_hf))))</f>
        <v>-31.0057854634417</v>
      </c>
      <c r="U170" s="63" t="n">
        <f aca="false">IMARGUMENT(IMDIV(IMDIV(IMDIV(COMPLEX(1,S170/wz_esr),COMPLEX(1,S170/wp_lf)),COMPLEX(1,S170/wp_esr)),COMPLEX(1-S170^2/(wn^2),S170/wp_hf)))*180/PI()</f>
        <v>-162.915291372853</v>
      </c>
      <c r="V170" s="63" t="n">
        <f aca="false">20*LOG(Afb*IMABS(IMDIV(IMDIV(COMPLEX(1,S170/wz_ea),COMPLEX(1,S170/wp_ea)),COMPLEX(0,S170))))</f>
        <v>3.83048251052061</v>
      </c>
      <c r="W170" s="63" t="n">
        <f aca="false">IMARGUMENT(IMDIV(IMDIV(COMPLEX(-1,-S170/wz_ea),COMPLEX(1,S170/wp_ea)),COMPLEX(0,S170)))*180/PI()</f>
        <v>100.590429064794</v>
      </c>
      <c r="X170" s="63" t="n">
        <f aca="false">T170+V170</f>
        <v>-27.1753029529211</v>
      </c>
      <c r="Y170" s="63" t="n">
        <f aca="false">U170+W170</f>
        <v>-62.3248623080591</v>
      </c>
      <c r="Z170" s="63" t="n">
        <f aca="false">20*LOG(Am*IMABS(IMDIV(IMDIV(IMDIV(COMPLEX(1,S170/wz_esr2),COMPLEX(1,S170/wp_lf2)),COMPLEX(1,S170/wp_esr2)),COMPLEX(1-S170^2/(wn^2),S170/wp_hf))))</f>
        <v>-46.2071880642237</v>
      </c>
      <c r="AA170" s="63" t="n">
        <f aca="false">IMARGUMENT(IMDIV(IMDIV(IMDIV(COMPLEX(1,S170/wz_esr2),COMPLEX(1,S170/wp_lf2)),COMPLEX(1,S170/wp_esr2)),COMPLEX(1-S170^2/(wn^2),S170/wp_hf)))*180/PI()</f>
        <v>-179.789081825738</v>
      </c>
      <c r="AB170" s="63" t="n">
        <f aca="false">Z170+V170</f>
        <v>-42.3767055537031</v>
      </c>
      <c r="AC170" s="63" t="n">
        <f aca="false">AA170+W170</f>
        <v>-79.1986527609437</v>
      </c>
    </row>
    <row r="171" customFormat="false" ht="15.75" hidden="false" customHeight="true" outlineLevel="0" collapsed="false">
      <c r="Q171" s="4" t="n">
        <v>9.5</v>
      </c>
      <c r="R171" s="4" t="n">
        <f aca="false">FSW*1000*Q171/10</f>
        <v>218500</v>
      </c>
      <c r="S171" s="57" t="n">
        <f aca="false">2*PI()*R171</f>
        <v>1372875.98961874</v>
      </c>
      <c r="T171" s="63" t="n">
        <f aca="false">20*LOG(Am*IMABS(IMDIV(IMDIV(IMDIV(COMPLEX(1,S171/wz_esr),COMPLEX(1,S171/wp_lf)),COMPLEX(1,S171/wp_esr)),COMPLEX(1-S171^2/(wn^2),S171/wp_hf))))</f>
        <v>-31.9421005556713</v>
      </c>
      <c r="U171" s="63" t="n">
        <f aca="false">IMARGUMENT(IMDIV(IMDIV(IMDIV(COMPLEX(1,S171/wz_esr),COMPLEX(1,S171/wp_lf)),COMPLEX(1,S171/wp_esr)),COMPLEX(1-S171^2/(wn^2),S171/wp_hf)))*180/PI()</f>
        <v>-166.681355780884</v>
      </c>
      <c r="V171" s="63" t="n">
        <f aca="false">20*LOG(Afb*IMABS(IMDIV(IMDIV(COMPLEX(1,S171/wz_ea),COMPLEX(1,S171/wp_ea)),COMPLEX(0,S171))))</f>
        <v>3.37637453617093</v>
      </c>
      <c r="W171" s="63" t="n">
        <f aca="false">IMARGUMENT(IMDIV(IMDIV(COMPLEX(-1,-S171/wz_ea),COMPLEX(1,S171/wp_ea)),COMPLEX(0,S171)))*180/PI()</f>
        <v>100.045230502748</v>
      </c>
      <c r="X171" s="63" t="n">
        <f aca="false">T171+V171</f>
        <v>-28.5657260195003</v>
      </c>
      <c r="Y171" s="63" t="n">
        <f aca="false">U171+W171</f>
        <v>-66.636125278136</v>
      </c>
      <c r="Z171" s="63" t="n">
        <f aca="false">20*LOG(Am*IMABS(IMDIV(IMDIV(IMDIV(COMPLEX(1,S171/wz_esr2),COMPLEX(1,S171/wp_lf2)),COMPLEX(1,S171/wp_esr2)),COMPLEX(1-S171^2/(wn^2),S171/wp_hf))))</f>
        <v>-47.2867719102244</v>
      </c>
      <c r="AA171" s="63" t="n">
        <f aca="false">IMARGUMENT(IMDIV(IMDIV(IMDIV(COMPLEX(1,S171/wz_esr2),COMPLEX(1,S171/wp_lf2)),COMPLEX(1,S171/wp_esr2)),COMPLEX(1-S171^2/(wn^2),S171/wp_hf)))*180/PI()</f>
        <v>178.789697286232</v>
      </c>
      <c r="AB171" s="63" t="n">
        <f aca="false">Z171+V171</f>
        <v>-43.9103973740535</v>
      </c>
      <c r="AC171" s="63" t="n">
        <f aca="false">AA171+W171</f>
        <v>278.83492778898</v>
      </c>
    </row>
    <row r="172" customFormat="false" ht="15.75" hidden="false" customHeight="true" outlineLevel="0" collapsed="false">
      <c r="Q172" s="4" t="n">
        <v>10</v>
      </c>
      <c r="R172" s="4" t="n">
        <f aca="false">FSW*1000*Q172/10</f>
        <v>230000</v>
      </c>
      <c r="S172" s="57" t="n">
        <f aca="false">2*PI()*R172</f>
        <v>1445132.6206513</v>
      </c>
      <c r="T172" s="63" t="n">
        <f aca="false">20*LOG(Am*IMABS(IMDIV(IMDIV(IMDIV(COMPLEX(1,S172/wz_esr),COMPLEX(1,S172/wp_lf)),COMPLEX(1,S172/wp_esr)),COMPLEX(1-S172^2/(wn^2),S172/wp_hf))))</f>
        <v>-32.8529389023285</v>
      </c>
      <c r="U172" s="63" t="n">
        <f aca="false">IMARGUMENT(IMDIV(IMDIV(IMDIV(COMPLEX(1,S172/wz_esr),COMPLEX(1,S172/wp_lf)),COMPLEX(1,S172/wp_esr)),COMPLEX(1-S172^2/(wn^2),S172/wp_hf)))*180/PI()</f>
        <v>-170.173189766834</v>
      </c>
      <c r="V172" s="63" t="n">
        <f aca="false">20*LOG(Afb*IMABS(IMDIV(IMDIV(COMPLEX(1,S172/wz_ea),COMPLEX(1,S172/wp_ea)),COMPLEX(0,S172))))</f>
        <v>2.94413621320531</v>
      </c>
      <c r="W172" s="63" t="n">
        <f aca="false">IMARGUMENT(IMDIV(IMDIV(COMPLEX(-1,-S172/wz_ea),COMPLEX(1,S172/wp_ea)),COMPLEX(0,S172)))*180/PI()</f>
        <v>99.5528977147724</v>
      </c>
      <c r="X172" s="63" t="n">
        <f aca="false">T172+V172</f>
        <v>-29.9088026891232</v>
      </c>
      <c r="Y172" s="63" t="n">
        <f aca="false">U172+W172</f>
        <v>-70.6202920520619</v>
      </c>
      <c r="Z172" s="63" t="n">
        <f aca="false">20*LOG(Am*IMABS(IMDIV(IMDIV(IMDIV(COMPLEX(1,S172/wz_esr2),COMPLEX(1,S172/wp_lf2)),COMPLEX(1,S172/wp_esr2)),COMPLEX(1-S172^2/(wn^2),S172/wp_hf))))</f>
        <v>-48.3138952533948</v>
      </c>
      <c r="AA172" s="63" t="n">
        <f aca="false">IMARGUMENT(IMDIV(IMDIV(IMDIV(COMPLEX(1,S172/wz_esr2),COMPLEX(1,S172/wp_lf2)),COMPLEX(1,S172/wp_esr2)),COMPLEX(1-S172^2/(wn^2),S172/wp_hf)))*180/PI()</f>
        <v>177.569216885371</v>
      </c>
      <c r="AB172" s="63" t="n">
        <f aca="false">Z172+V172</f>
        <v>-45.3697590401895</v>
      </c>
      <c r="AC172" s="63" t="n">
        <f aca="false">AA172+W172</f>
        <v>277.122114600144</v>
      </c>
    </row>
  </sheetData>
  <conditionalFormatting sqref="I62">
    <cfRule type="cellIs" priority="2" operator="notBetween" aboveAverage="0" equalAverage="0" bottom="0" percent="0" rank="0" text="" dxfId="0">
      <formula>1</formula>
      <formula>$W$25</formula>
    </cfRule>
  </conditionalFormatting>
  <conditionalFormatting sqref="I73">
    <cfRule type="cellIs" priority="3" operator="greaterThan" aboveAverage="0" equalAverage="0" bottom="0" percent="0" rank="0" text="" dxfId="1">
      <formula>0.1</formula>
    </cfRule>
  </conditionalFormatting>
  <conditionalFormatting sqref="I86">
    <cfRule type="cellIs" priority="4" operator="lessThan" aboveAverage="0" equalAverage="0" bottom="0" percent="0" rank="0" text="" dxfId="2">
      <formula>$W$26</formula>
    </cfRule>
  </conditionalFormatting>
  <conditionalFormatting sqref="I91">
    <cfRule type="cellIs" priority="5" operator="lessThan" aboveAverage="0" equalAverage="0" bottom="0" percent="0" rank="0" text="" dxfId="3">
      <formula>$W$27</formula>
    </cfRule>
  </conditionalFormatting>
  <conditionalFormatting sqref="I102:I103">
    <cfRule type="cellIs" priority="6" operator="notBetween" aboveAverage="0" equalAverage="0" bottom="0" percent="0" rank="0" text="" dxfId="4">
      <formula>2000</formula>
      <formula>40000</formula>
    </cfRule>
  </conditionalFormatting>
  <conditionalFormatting sqref="I106:I107">
    <cfRule type="cellIs" priority="7" operator="equal" aboveAverage="0" equalAverage="0" bottom="0" percent="0" rank="0" text="" dxfId="5">
      <formula>"NU"</formula>
    </cfRule>
  </conditionalFormatting>
  <conditionalFormatting sqref="I112:I117">
    <cfRule type="cellIs" priority="8" operator="equal" aboveAverage="0" equalAverage="0" bottom="0" percent="0" rank="0" text="" dxfId="6">
      <formula>"NA"</formula>
    </cfRule>
  </conditionalFormatting>
  <conditionalFormatting sqref="I13">
    <cfRule type="cellIs" priority="9" operator="notBetween" aboveAverage="0" equalAverage="0" bottom="0" percent="0" rank="0" text="" dxfId="7">
      <formula>$I$14</formula>
      <formula>65</formula>
    </cfRule>
  </conditionalFormatting>
  <conditionalFormatting sqref="I14">
    <cfRule type="cellIs" priority="10" operator="notBetween" aboveAverage="0" equalAverage="0" bottom="0" percent="0" rank="0" text="" dxfId="8">
      <formula>$I$15</formula>
      <formula>$I$13</formula>
    </cfRule>
  </conditionalFormatting>
  <conditionalFormatting sqref="I15">
    <cfRule type="cellIs" priority="11" operator="notBetween" aboveAverage="0" equalAverage="0" bottom="0" percent="0" rank="0" text="" dxfId="9">
      <formula>0.8</formula>
      <formula>$I$14</formula>
    </cfRule>
  </conditionalFormatting>
  <conditionalFormatting sqref="I17">
    <cfRule type="cellIs" priority="12" operator="equal" aboveAverage="0" equalAverage="0" bottom="0" percent="0" rank="0" text="" dxfId="10">
      <formula>"Out of Spec"</formula>
    </cfRule>
  </conditionalFormatting>
  <conditionalFormatting sqref="I21">
    <cfRule type="cellIs" priority="13" operator="notBetween" aboveAverage="0" equalAverage="0" bottom="0" percent="0" rank="0" text="" dxfId="11">
      <formula>50</formula>
      <formula>750</formula>
    </cfRule>
  </conditionalFormatting>
  <conditionalFormatting sqref="I22:I23">
    <cfRule type="cellIs" priority="14" operator="equal" aboveAverage="0" equalAverage="0" bottom="0" percent="0" rank="0" text="" dxfId="12">
      <formula>"Out of Spec"</formula>
    </cfRule>
  </conditionalFormatting>
  <conditionalFormatting sqref="I28">
    <cfRule type="cellIs" priority="15" operator="notBetween" aboveAverage="0" equalAverage="0" bottom="0" percent="0" rank="0" text="" dxfId="13">
      <formula>1</formula>
      <formula>99</formula>
    </cfRule>
  </conditionalFormatting>
  <conditionalFormatting sqref="I36">
    <cfRule type="cellIs" priority="16" operator="notBetween" aboveAverage="0" equalAverage="0" bottom="0" percent="0" rank="0" text="" dxfId="14">
      <formula>10</formula>
      <formula>100</formula>
    </cfRule>
  </conditionalFormatting>
  <conditionalFormatting sqref="I37">
    <cfRule type="cellIs" priority="17" operator="notBetween" aboveAverage="0" equalAverage="0" bottom="0" percent="0" rank="0" text="" dxfId="15">
      <formula>0.5</formula>
      <formula>3</formula>
    </cfRule>
  </conditionalFormatting>
  <conditionalFormatting sqref="I47">
    <cfRule type="cellIs" priority="18" operator="notBetween" aboveAverage="0" equalAverage="0" bottom="0" percent="0" rank="0" text="" dxfId="16">
      <formula>10</formula>
      <formula>2200</formula>
    </cfRule>
  </conditionalFormatting>
  <conditionalFormatting sqref="I52">
    <cfRule type="cellIs" priority="19" operator="notBetween" aboveAverage="0" equalAverage="0" bottom="0" percent="0" rank="0" text="" dxfId="17">
      <formula>$W$24</formula>
      <formula>$I$14</formula>
    </cfRule>
  </conditionalFormatting>
  <conditionalFormatting sqref="I53">
    <cfRule type="cellIs" priority="20" operator="notBetween" aboveAverage="0" equalAverage="0" bottom="0" percent="0" rank="0" text="" dxfId="18">
      <formula>0.1</formula>
      <formula>10</formula>
    </cfRule>
  </conditionalFormatting>
  <conditionalFormatting sqref="I101">
    <cfRule type="cellIs" priority="21" operator="notBetween" aboveAverage="0" equalAverage="0" bottom="0" percent="0" rank="0" text="" dxfId="19">
      <formula>$W$40</formula>
      <formula>$W$32</formula>
    </cfRule>
  </conditionalFormatting>
  <conditionalFormatting sqref="I111">
    <cfRule type="cellIs" priority="22" operator="notBetween" aboveAverage="0" equalAverage="0" bottom="0" percent="0" rank="0" text="" dxfId="20">
      <formula>-40</formula>
      <formula>125</formula>
    </cfRule>
  </conditionalFormatting>
  <conditionalFormatting sqref="I108">
    <cfRule type="cellIs" priority="23" operator="equal" aboveAverage="0" equalAverage="0" bottom="0" percent="0" rank="0" text="" dxfId="21">
      <formula>"NU"</formula>
    </cfRule>
  </conditionalFormatting>
  <dataValidations count="1">
    <dataValidation allowBlank="true" errorStyle="stop" operator="between" showDropDown="false" showErrorMessage="true" showInputMessage="false" sqref="I112" type="list">
      <formula1>$W$22:$W$23</formula1>
      <formula2>0</formula2>
    </dataValidation>
  </dataValidations>
  <hyperlinks>
    <hyperlink ref="C125" r:id="rId2" display="http://webench.national.com/"/>
  </hyperlink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colBreaks count="1" manualBreakCount="1">
    <brk id="15" man="true" max="65535" min="0"/>
  </colBreaks>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02T15:04:40Z</dcterms:created>
  <dc:creator>c</dc:creator>
  <dc:description/>
  <dc:language>en-US</dc:language>
  <cp:lastModifiedBy>National Employee</cp:lastModifiedBy>
  <cp:lastPrinted>2011-04-28T16:21:22Z</cp:lastPrinted>
  <dcterms:modified xsi:type="dcterms:W3CDTF">2013-09-20T22:48:23Z</dcterms:modified>
  <cp:revision>0</cp:revision>
  <dc:subject/>
  <dc:title/>
</cp:coreProperties>
</file>