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817155"/>
        <c:axId val="52287793"/>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85738515"/>
        <c:axId val="43152166"/>
      </c:scatterChart>
      <c:valAx>
        <c:axId val="81715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287793"/>
        <c:crossesAt val="-60"/>
        <c:crossBetween val="midCat"/>
        <c:majorUnit val="1"/>
        <c:minorUnit val="9"/>
      </c:valAx>
      <c:valAx>
        <c:axId val="52287793"/>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155"/>
        <c:crossesAt val="1"/>
        <c:crossBetween val="midCat"/>
        <c:majorUnit val="20"/>
      </c:valAx>
      <c:valAx>
        <c:axId val="85738515"/>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3152166"/>
        <c:crossBetween val="midCat"/>
      </c:valAx>
      <c:valAx>
        <c:axId val="43152166"/>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738515"/>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32079580"/>
        <c:axId val="11184773"/>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40175731"/>
        <c:axId val="60402839"/>
      </c:scatterChart>
      <c:valAx>
        <c:axId val="32079580"/>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184773"/>
        <c:crossesAt val="-60"/>
        <c:crossBetween val="midCat"/>
        <c:majorUnit val="1"/>
        <c:minorUnit val="9"/>
      </c:valAx>
      <c:valAx>
        <c:axId val="1118477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79580"/>
        <c:crossesAt val="1"/>
        <c:crossBetween val="midCat"/>
      </c:valAx>
      <c:valAx>
        <c:axId val="40175731"/>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0402839"/>
        <c:crossBetween val="midCat"/>
      </c:valAx>
      <c:valAx>
        <c:axId val="60402839"/>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175731"/>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92444299"/>
        <c:axId val="77185961"/>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85453063"/>
        <c:axId val="54166761"/>
      </c:scatterChart>
      <c:valAx>
        <c:axId val="9244429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185961"/>
        <c:crossesAt val="-60"/>
        <c:crossBetween val="midCat"/>
        <c:majorUnit val="1"/>
        <c:minorUnit val="9"/>
      </c:valAx>
      <c:valAx>
        <c:axId val="7718596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44299"/>
        <c:crossesAt val="1"/>
        <c:crossBetween val="midCat"/>
      </c:valAx>
      <c:valAx>
        <c:axId val="8545306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4166761"/>
        <c:crossBetween val="midCat"/>
      </c:valAx>
      <c:valAx>
        <c:axId val="54166761"/>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45306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46870593"/>
        <c:axId val="68440429"/>
      </c:lineChart>
      <c:catAx>
        <c:axId val="46870593"/>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40429"/>
        <c:crossesAt val="0"/>
        <c:auto val="1"/>
        <c:lblAlgn val="ctr"/>
        <c:lblOffset val="100"/>
        <c:noMultiLvlLbl val="0"/>
      </c:catAx>
      <c:valAx>
        <c:axId val="68440429"/>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70593"/>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