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96590307"/>
        <c:axId val="116914"/>
      </c:scatterChart>
      <c:valAx>
        <c:axId val="9659030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14"/>
        <c:crossesAt val="0"/>
        <c:crossBetween val="midCat"/>
      </c:valAx>
      <c:valAx>
        <c:axId val="11691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030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77174475"/>
        <c:axId val="5880767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22699093"/>
        <c:axId val="58544145"/>
      </c:scatterChart>
      <c:valAx>
        <c:axId val="77174475"/>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07676"/>
        <c:crossesAt val="-60"/>
        <c:crossBetween val="midCat"/>
      </c:valAx>
      <c:valAx>
        <c:axId val="58807676"/>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4475"/>
        <c:crossesAt val="1"/>
        <c:crossBetween val="midCat"/>
        <c:majorUnit val="20"/>
      </c:valAx>
      <c:valAx>
        <c:axId val="22699093"/>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58544145"/>
        <c:crossBetween val="midCat"/>
      </c:valAx>
      <c:valAx>
        <c:axId val="58544145"/>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9909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31022157"/>
        <c:axId val="6892212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88996221"/>
        <c:axId val="62516913"/>
      </c:scatterChart>
      <c:valAx>
        <c:axId val="31022157"/>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22122"/>
        <c:crossesAt val="-60"/>
        <c:crossBetween val="midCat"/>
      </c:valAx>
      <c:valAx>
        <c:axId val="68922122"/>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22157"/>
        <c:crossesAt val="1"/>
        <c:crossBetween val="midCat"/>
        <c:majorUnit val="20"/>
      </c:valAx>
      <c:valAx>
        <c:axId val="88996221"/>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2516913"/>
        <c:crossBetween val="midCat"/>
      </c:valAx>
      <c:valAx>
        <c:axId val="62516913"/>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9622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80691982"/>
        <c:axId val="8642385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77866689"/>
        <c:axId val="54600416"/>
      </c:scatterChart>
      <c:valAx>
        <c:axId val="80691982"/>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23852"/>
        <c:crossesAt val="-60"/>
        <c:crossBetween val="midCat"/>
      </c:valAx>
      <c:valAx>
        <c:axId val="86423852"/>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91982"/>
        <c:crossesAt val="1"/>
        <c:crossBetween val="midCat"/>
        <c:majorUnit val="20"/>
      </c:valAx>
      <c:valAx>
        <c:axId val="77866689"/>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54600416"/>
        <c:crossBetween val="midCat"/>
      </c:valAx>
      <c:valAx>
        <c:axId val="54600416"/>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6668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