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73112858"/>
        <c:axId val="19005207"/>
      </c:scatterChart>
      <c:valAx>
        <c:axId val="7311285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5207"/>
        <c:crossesAt val="0"/>
        <c:crossBetween val="midCat"/>
      </c:valAx>
      <c:valAx>
        <c:axId val="1900520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285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8221421"/>
        <c:axId val="788132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11417845"/>
        <c:axId val="33991054"/>
      </c:scatterChart>
      <c:valAx>
        <c:axId val="8221421"/>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13265"/>
        <c:crossesAt val="-60"/>
        <c:crossBetween val="midCat"/>
      </c:valAx>
      <c:valAx>
        <c:axId val="78813265"/>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1421"/>
        <c:crossesAt val="1"/>
        <c:crossBetween val="midCat"/>
        <c:majorUnit val="20"/>
      </c:valAx>
      <c:valAx>
        <c:axId val="1141784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33991054"/>
        <c:crossBetween val="midCat"/>
      </c:valAx>
      <c:valAx>
        <c:axId val="33991054"/>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1784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19921173"/>
        <c:axId val="6337623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35451286"/>
        <c:axId val="3922353"/>
      </c:scatterChart>
      <c:valAx>
        <c:axId val="1992117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76235"/>
        <c:crossesAt val="-60"/>
        <c:crossBetween val="midCat"/>
      </c:valAx>
      <c:valAx>
        <c:axId val="63376235"/>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21173"/>
        <c:crossesAt val="1"/>
        <c:crossBetween val="midCat"/>
        <c:majorUnit val="20"/>
      </c:valAx>
      <c:valAx>
        <c:axId val="35451286"/>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3922353"/>
        <c:crossBetween val="midCat"/>
      </c:valAx>
      <c:valAx>
        <c:axId val="3922353"/>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5128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97500757"/>
        <c:axId val="798960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10444466"/>
        <c:axId val="10278760"/>
      </c:scatterChart>
      <c:valAx>
        <c:axId val="97500757"/>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6089"/>
        <c:crossesAt val="-60"/>
        <c:crossBetween val="midCat"/>
      </c:valAx>
      <c:valAx>
        <c:axId val="79896089"/>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00757"/>
        <c:crossesAt val="1"/>
        <c:crossBetween val="midCat"/>
        <c:majorUnit val="20"/>
      </c:valAx>
      <c:valAx>
        <c:axId val="10444466"/>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10278760"/>
        <c:crossBetween val="midCat"/>
      </c:valAx>
      <c:valAx>
        <c:axId val="10278760"/>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446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