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67586105"/>
        <c:axId val="42571579"/>
      </c:scatterChart>
      <c:valAx>
        <c:axId val="6758610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1579"/>
        <c:crossesAt val="0"/>
        <c:crossBetween val="midCat"/>
      </c:valAx>
      <c:valAx>
        <c:axId val="4257157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610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47512790"/>
        <c:axId val="8555411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86060448"/>
        <c:axId val="98918046"/>
      </c:scatterChart>
      <c:valAx>
        <c:axId val="4751279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54115"/>
        <c:crossesAt val="-60"/>
        <c:crossBetween val="midCat"/>
      </c:valAx>
      <c:valAx>
        <c:axId val="85554115"/>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12790"/>
        <c:crossesAt val="1"/>
        <c:crossBetween val="midCat"/>
        <c:majorUnit val="20"/>
      </c:valAx>
      <c:valAx>
        <c:axId val="86060448"/>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8918046"/>
        <c:crossBetween val="midCat"/>
      </c:valAx>
      <c:valAx>
        <c:axId val="98918046"/>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604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49984708"/>
        <c:axId val="385708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64143358"/>
        <c:axId val="86086719"/>
      </c:scatterChart>
      <c:valAx>
        <c:axId val="4998470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0882"/>
        <c:crossesAt val="-60"/>
        <c:crossBetween val="midCat"/>
      </c:valAx>
      <c:valAx>
        <c:axId val="38570882"/>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4708"/>
        <c:crossesAt val="1"/>
        <c:crossBetween val="midCat"/>
        <c:majorUnit val="20"/>
      </c:valAx>
      <c:valAx>
        <c:axId val="64143358"/>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86086719"/>
        <c:crossBetween val="midCat"/>
      </c:valAx>
      <c:valAx>
        <c:axId val="86086719"/>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335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37073654"/>
        <c:axId val="8254154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50683587"/>
        <c:axId val="36162785"/>
      </c:scatterChart>
      <c:valAx>
        <c:axId val="37073654"/>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41546"/>
        <c:crossesAt val="-60"/>
        <c:crossBetween val="midCat"/>
      </c:valAx>
      <c:valAx>
        <c:axId val="82541546"/>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73654"/>
        <c:crossesAt val="1"/>
        <c:crossBetween val="midCat"/>
        <c:majorUnit val="20"/>
      </c:valAx>
      <c:valAx>
        <c:axId val="50683587"/>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36162785"/>
        <c:crossBetween val="midCat"/>
      </c:valAx>
      <c:valAx>
        <c:axId val="36162785"/>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8358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