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58400338"/>
        <c:axId val="17210341"/>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45221632"/>
        <c:axId val="39998936"/>
      </c:scatterChart>
      <c:valAx>
        <c:axId val="58400338"/>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17210341"/>
        <c:crossesAt val="-80"/>
        <c:crossBetween val="midCat"/>
      </c:valAx>
      <c:valAx>
        <c:axId val="17210341"/>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58400338"/>
        <c:crossesAt val="1"/>
        <c:crossBetween val="midCat"/>
      </c:valAx>
      <c:valAx>
        <c:axId val="4522163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9998936"/>
        <c:crossBetween val="midCat"/>
      </c:valAx>
      <c:valAx>
        <c:axId val="39998936"/>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45221632"/>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57079556"/>
        <c:axId val="37648275"/>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97020969"/>
        <c:axId val="20887919"/>
      </c:scatterChart>
      <c:valAx>
        <c:axId val="57079556"/>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37648275"/>
        <c:crossesAt val="0"/>
        <c:crossBetween val="midCat"/>
      </c:valAx>
      <c:valAx>
        <c:axId val="37648275"/>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57079556"/>
        <c:crossesAt val="0"/>
        <c:crossBetween val="midCat"/>
      </c:valAx>
      <c:valAx>
        <c:axId val="9702096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0887919"/>
        <c:crossBetween val="midCat"/>
      </c:valAx>
      <c:valAx>
        <c:axId val="20887919"/>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97020969"/>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83875678"/>
        <c:axId val="9790485"/>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69717310"/>
        <c:axId val="24661969"/>
      </c:scatterChart>
      <c:valAx>
        <c:axId val="83875678"/>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790485"/>
        <c:crossesAt val="-80"/>
        <c:crossBetween val="midCat"/>
      </c:valAx>
      <c:valAx>
        <c:axId val="9790485"/>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75678"/>
        <c:crossesAt val="1"/>
        <c:crossBetween val="midCat"/>
      </c:valAx>
      <c:valAx>
        <c:axId val="6971731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4661969"/>
        <c:crossBetween val="midCat"/>
      </c:valAx>
      <c:valAx>
        <c:axId val="24661969"/>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717310"/>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7204551"/>
        <c:axId val="3419961"/>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83871479"/>
        <c:axId val="88532801"/>
      </c:scatterChart>
      <c:valAx>
        <c:axId val="7204551"/>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419961"/>
        <c:crossesAt val="-80"/>
        <c:crossBetween val="midCat"/>
      </c:valAx>
      <c:valAx>
        <c:axId val="3419961"/>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4551"/>
        <c:crossesAt val="1"/>
        <c:crossBetween val="midCat"/>
      </c:valAx>
      <c:valAx>
        <c:axId val="83871479"/>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8532801"/>
        <c:crossBetween val="midCat"/>
      </c:valAx>
      <c:valAx>
        <c:axId val="8853280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871479"/>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10417334"/>
        <c:axId val="77838843"/>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94697182"/>
        <c:axId val="58306286"/>
      </c:scatterChart>
      <c:valAx>
        <c:axId val="10417334"/>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7838843"/>
        <c:crossesAt val="-120"/>
        <c:crossBetween val="midCat"/>
      </c:valAx>
      <c:valAx>
        <c:axId val="7783884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17334"/>
        <c:crossesAt val="1"/>
        <c:crossBetween val="midCat"/>
      </c:valAx>
      <c:valAx>
        <c:axId val="9469718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8306286"/>
        <c:crossBetween val="midCat"/>
      </c:valAx>
      <c:valAx>
        <c:axId val="58306286"/>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697182"/>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73127911"/>
        <c:axId val="61005872"/>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56442634"/>
        <c:axId val="53864157"/>
      </c:scatterChart>
      <c:valAx>
        <c:axId val="73127911"/>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1005872"/>
        <c:crossesAt val="-80"/>
        <c:crossBetween val="midCat"/>
      </c:valAx>
      <c:valAx>
        <c:axId val="61005872"/>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27911"/>
        <c:crossesAt val="1"/>
        <c:crossBetween val="midCat"/>
      </c:valAx>
      <c:valAx>
        <c:axId val="5644263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3864157"/>
        <c:crossBetween val="midCat"/>
      </c:valAx>
      <c:valAx>
        <c:axId val="53864157"/>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442634"/>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15901759"/>
        <c:axId val="6918093"/>
      </c:scatterChart>
      <c:valAx>
        <c:axId val="15901759"/>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918093"/>
        <c:crossesAt val="0"/>
        <c:crossBetween val="midCat"/>
      </c:valAx>
      <c:valAx>
        <c:axId val="691809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5901759"/>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55397409"/>
        <c:axId val="25623319"/>
      </c:scatterChart>
      <c:valAx>
        <c:axId val="55397409"/>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5623319"/>
        <c:crossesAt val="0"/>
        <c:crossBetween val="midCat"/>
      </c:valAx>
      <c:valAx>
        <c:axId val="2562331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5397409"/>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98526161"/>
        <c:axId val="20036498"/>
      </c:scatterChart>
      <c:valAx>
        <c:axId val="98526161"/>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20036498"/>
        <c:crossesAt val="0"/>
        <c:crossBetween val="midCat"/>
      </c:valAx>
      <c:valAx>
        <c:axId val="20036498"/>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98526161"/>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