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46718375"/>
        <c:axId val="24843466"/>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95270395"/>
        <c:axId val="78468922"/>
      </c:scatterChart>
      <c:valAx>
        <c:axId val="46718375"/>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24843466"/>
        <c:crossesAt val="-80"/>
        <c:crossBetween val="midCat"/>
      </c:valAx>
      <c:valAx>
        <c:axId val="24843466"/>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46718375"/>
        <c:crossesAt val="1"/>
        <c:crossBetween val="midCat"/>
      </c:valAx>
      <c:valAx>
        <c:axId val="9527039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8468922"/>
        <c:crossBetween val="midCat"/>
      </c:valAx>
      <c:valAx>
        <c:axId val="78468922"/>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95270395"/>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5120666"/>
        <c:axId val="32374540"/>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57996642"/>
        <c:axId val="71493230"/>
      </c:scatterChart>
      <c:valAx>
        <c:axId val="5120666"/>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32374540"/>
        <c:crossesAt val="0"/>
        <c:crossBetween val="midCat"/>
      </c:valAx>
      <c:valAx>
        <c:axId val="32374540"/>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5120666"/>
        <c:crossesAt val="0"/>
        <c:crossBetween val="midCat"/>
      </c:valAx>
      <c:valAx>
        <c:axId val="5799664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1493230"/>
        <c:crossBetween val="midCat"/>
      </c:valAx>
      <c:valAx>
        <c:axId val="71493230"/>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57996642"/>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47726538"/>
        <c:axId val="34427476"/>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48327300"/>
        <c:axId val="89100170"/>
      </c:scatterChart>
      <c:valAx>
        <c:axId val="4772653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4427476"/>
        <c:crossesAt val="-80"/>
        <c:crossBetween val="midCat"/>
      </c:valAx>
      <c:valAx>
        <c:axId val="3442747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26538"/>
        <c:crossesAt val="1"/>
        <c:crossBetween val="midCat"/>
      </c:valAx>
      <c:valAx>
        <c:axId val="4832730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9100170"/>
        <c:crossBetween val="midCat"/>
      </c:valAx>
      <c:valAx>
        <c:axId val="8910017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327300"/>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51069424"/>
        <c:axId val="59254374"/>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29908098"/>
        <c:axId val="3055741"/>
      </c:scatterChart>
      <c:valAx>
        <c:axId val="5106942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9254374"/>
        <c:crossesAt val="-80"/>
        <c:crossBetween val="midCat"/>
      </c:valAx>
      <c:valAx>
        <c:axId val="59254374"/>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69424"/>
        <c:crossesAt val="1"/>
        <c:crossBetween val="midCat"/>
      </c:valAx>
      <c:valAx>
        <c:axId val="2990809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55741"/>
        <c:crossBetween val="midCat"/>
      </c:valAx>
      <c:valAx>
        <c:axId val="305574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908098"/>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90488799"/>
        <c:axId val="45843256"/>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6512458"/>
        <c:axId val="30018403"/>
      </c:scatterChart>
      <c:valAx>
        <c:axId val="9048879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5843256"/>
        <c:crossesAt val="-120"/>
        <c:crossBetween val="midCat"/>
      </c:valAx>
      <c:valAx>
        <c:axId val="458432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88799"/>
        <c:crossesAt val="1"/>
        <c:crossBetween val="midCat"/>
      </c:valAx>
      <c:valAx>
        <c:axId val="651245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018403"/>
        <c:crossBetween val="midCat"/>
      </c:valAx>
      <c:valAx>
        <c:axId val="3001840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2458"/>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36115156"/>
        <c:axId val="98161783"/>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72878507"/>
        <c:axId val="23062202"/>
      </c:scatterChart>
      <c:valAx>
        <c:axId val="3611515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8161783"/>
        <c:crossesAt val="-80"/>
        <c:crossBetween val="midCat"/>
      </c:valAx>
      <c:valAx>
        <c:axId val="98161783"/>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15156"/>
        <c:crossesAt val="1"/>
        <c:crossBetween val="midCat"/>
      </c:valAx>
      <c:valAx>
        <c:axId val="7287850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3062202"/>
        <c:crossBetween val="midCat"/>
      </c:valAx>
      <c:valAx>
        <c:axId val="2306220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878507"/>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46522527"/>
        <c:axId val="6456692"/>
      </c:scatterChart>
      <c:valAx>
        <c:axId val="46522527"/>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456692"/>
        <c:crossesAt val="0"/>
        <c:crossBetween val="midCat"/>
      </c:valAx>
      <c:valAx>
        <c:axId val="645669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6522527"/>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70029509"/>
        <c:axId val="53749553"/>
      </c:scatterChart>
      <c:valAx>
        <c:axId val="70029509"/>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3749553"/>
        <c:crossesAt val="0"/>
        <c:crossBetween val="midCat"/>
      </c:valAx>
      <c:valAx>
        <c:axId val="5374955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0029509"/>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40802866"/>
        <c:axId val="54176113"/>
      </c:scatterChart>
      <c:valAx>
        <c:axId val="40802866"/>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4176113"/>
        <c:crossesAt val="0"/>
        <c:crossBetween val="midCat"/>
      </c:valAx>
      <c:valAx>
        <c:axId val="54176113"/>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0802866"/>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