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6929792"/>
        <c:axId val="52643355"/>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9245422"/>
        <c:axId val="14247976"/>
      </c:scatterChart>
      <c:valAx>
        <c:axId val="36929792"/>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52643355"/>
        <c:crossesAt val="-80"/>
        <c:crossBetween val="midCat"/>
      </c:valAx>
      <c:valAx>
        <c:axId val="52643355"/>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36929792"/>
        <c:crossesAt val="1"/>
        <c:crossBetween val="midCat"/>
      </c:valAx>
      <c:valAx>
        <c:axId val="3924542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4247976"/>
        <c:crossBetween val="midCat"/>
      </c:valAx>
      <c:valAx>
        <c:axId val="14247976"/>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39245422"/>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56502480"/>
        <c:axId val="40456330"/>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81024573"/>
        <c:axId val="92944834"/>
      </c:scatterChart>
      <c:valAx>
        <c:axId val="56502480"/>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40456330"/>
        <c:crossesAt val="0"/>
        <c:crossBetween val="midCat"/>
      </c:valAx>
      <c:valAx>
        <c:axId val="40456330"/>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56502480"/>
        <c:crossesAt val="0"/>
        <c:crossBetween val="midCat"/>
      </c:valAx>
      <c:valAx>
        <c:axId val="8102457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2944834"/>
        <c:crossBetween val="midCat"/>
      </c:valAx>
      <c:valAx>
        <c:axId val="92944834"/>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81024573"/>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27472767"/>
        <c:axId val="15040107"/>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61923440"/>
        <c:axId val="2321352"/>
      </c:scatterChart>
      <c:valAx>
        <c:axId val="27472767"/>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5040107"/>
        <c:crossesAt val="-80"/>
        <c:crossBetween val="midCat"/>
      </c:valAx>
      <c:valAx>
        <c:axId val="15040107"/>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72767"/>
        <c:crossesAt val="1"/>
        <c:crossBetween val="midCat"/>
      </c:valAx>
      <c:valAx>
        <c:axId val="6192344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321352"/>
        <c:crossBetween val="midCat"/>
      </c:valAx>
      <c:valAx>
        <c:axId val="2321352"/>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923440"/>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43854039"/>
        <c:axId val="69412376"/>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73213858"/>
        <c:axId val="51326541"/>
      </c:scatterChart>
      <c:valAx>
        <c:axId val="4385403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9412376"/>
        <c:crossesAt val="-80"/>
        <c:crossBetween val="midCat"/>
      </c:valAx>
      <c:valAx>
        <c:axId val="69412376"/>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54039"/>
        <c:crossesAt val="1"/>
        <c:crossBetween val="midCat"/>
      </c:valAx>
      <c:valAx>
        <c:axId val="7321385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1326541"/>
        <c:crossBetween val="midCat"/>
      </c:valAx>
      <c:valAx>
        <c:axId val="5132654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213858"/>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81480459"/>
        <c:axId val="5166737"/>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1733506"/>
        <c:axId val="8766956"/>
      </c:scatterChart>
      <c:valAx>
        <c:axId val="8148045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166737"/>
        <c:crossesAt val="-120"/>
        <c:crossBetween val="midCat"/>
      </c:valAx>
      <c:valAx>
        <c:axId val="51667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80459"/>
        <c:crossesAt val="1"/>
        <c:crossBetween val="midCat"/>
      </c:valAx>
      <c:valAx>
        <c:axId val="1733506"/>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66956"/>
        <c:crossBetween val="midCat"/>
      </c:valAx>
      <c:valAx>
        <c:axId val="8766956"/>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33506"/>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14421860"/>
        <c:axId val="18749019"/>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57832241"/>
        <c:axId val="8810968"/>
      </c:scatterChart>
      <c:valAx>
        <c:axId val="1442186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8749019"/>
        <c:crossesAt val="-80"/>
        <c:crossBetween val="midCat"/>
      </c:valAx>
      <c:valAx>
        <c:axId val="1874901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21860"/>
        <c:crossesAt val="1"/>
        <c:crossBetween val="midCat"/>
      </c:valAx>
      <c:valAx>
        <c:axId val="5783224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810968"/>
        <c:crossBetween val="midCat"/>
      </c:valAx>
      <c:valAx>
        <c:axId val="881096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832241"/>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76560701"/>
        <c:axId val="87733600"/>
      </c:scatterChart>
      <c:valAx>
        <c:axId val="76560701"/>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7733600"/>
        <c:crossesAt val="0"/>
        <c:crossBetween val="midCat"/>
      </c:valAx>
      <c:valAx>
        <c:axId val="8773360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6560701"/>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35636246"/>
        <c:axId val="15594436"/>
      </c:scatterChart>
      <c:valAx>
        <c:axId val="35636246"/>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5594436"/>
        <c:crossesAt val="0"/>
        <c:crossBetween val="midCat"/>
      </c:valAx>
      <c:valAx>
        <c:axId val="1559443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5636246"/>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14111167"/>
        <c:axId val="69254771"/>
      </c:scatterChart>
      <c:valAx>
        <c:axId val="14111167"/>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9254771"/>
        <c:crossesAt val="0"/>
        <c:crossBetween val="midCat"/>
      </c:valAx>
      <c:valAx>
        <c:axId val="69254771"/>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4111167"/>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