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7060376"/>
        <c:axId val="18235809"/>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15323785"/>
        <c:axId val="28993205"/>
      </c:scatterChart>
      <c:valAx>
        <c:axId val="37060376"/>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18235809"/>
        <c:crossesAt val="-80"/>
        <c:crossBetween val="midCat"/>
      </c:valAx>
      <c:valAx>
        <c:axId val="18235809"/>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37060376"/>
        <c:crossesAt val="1"/>
        <c:crossBetween val="midCat"/>
      </c:valAx>
      <c:valAx>
        <c:axId val="1532378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8993205"/>
        <c:crossBetween val="midCat"/>
      </c:valAx>
      <c:valAx>
        <c:axId val="28993205"/>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15323785"/>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52738208"/>
        <c:axId val="15675780"/>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0914136"/>
        <c:axId val="96011410"/>
      </c:scatterChart>
      <c:valAx>
        <c:axId val="52738208"/>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15675780"/>
        <c:crossesAt val="0"/>
        <c:crossBetween val="midCat"/>
      </c:valAx>
      <c:valAx>
        <c:axId val="15675780"/>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52738208"/>
        <c:crossesAt val="0"/>
        <c:crossBetween val="midCat"/>
      </c:valAx>
      <c:valAx>
        <c:axId val="5091413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6011410"/>
        <c:crossBetween val="midCat"/>
      </c:valAx>
      <c:valAx>
        <c:axId val="96011410"/>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50914136"/>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9522462"/>
        <c:axId val="88084191"/>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40838221"/>
        <c:axId val="44273758"/>
      </c:scatterChart>
      <c:valAx>
        <c:axId val="952246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8084191"/>
        <c:crossesAt val="-80"/>
        <c:crossBetween val="midCat"/>
      </c:valAx>
      <c:valAx>
        <c:axId val="8808419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462"/>
        <c:crossesAt val="1"/>
        <c:crossBetween val="midCat"/>
      </c:valAx>
      <c:valAx>
        <c:axId val="4083822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4273758"/>
        <c:crossBetween val="midCat"/>
      </c:valAx>
      <c:valAx>
        <c:axId val="4427375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38221"/>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448728"/>
        <c:axId val="78983688"/>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78335775"/>
        <c:axId val="48205631"/>
      </c:scatterChart>
      <c:valAx>
        <c:axId val="44872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8983688"/>
        <c:crossesAt val="-80"/>
        <c:crossBetween val="midCat"/>
      </c:valAx>
      <c:valAx>
        <c:axId val="7898368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728"/>
        <c:crossesAt val="1"/>
        <c:crossBetween val="midCat"/>
      </c:valAx>
      <c:valAx>
        <c:axId val="7833577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8205631"/>
        <c:crossBetween val="midCat"/>
      </c:valAx>
      <c:valAx>
        <c:axId val="4820563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35775"/>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16404479"/>
        <c:axId val="6707532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67115985"/>
        <c:axId val="13593905"/>
      </c:scatterChart>
      <c:valAx>
        <c:axId val="1640447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7075324"/>
        <c:crossesAt val="-120"/>
        <c:crossBetween val="midCat"/>
      </c:valAx>
      <c:valAx>
        <c:axId val="670753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4479"/>
        <c:crossesAt val="1"/>
        <c:crossBetween val="midCat"/>
      </c:valAx>
      <c:valAx>
        <c:axId val="6711598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3593905"/>
        <c:crossBetween val="midCat"/>
      </c:valAx>
      <c:valAx>
        <c:axId val="1359390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15985"/>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19947733"/>
        <c:axId val="68550432"/>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34155791"/>
        <c:axId val="21045385"/>
      </c:scatterChart>
      <c:valAx>
        <c:axId val="1994773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8550432"/>
        <c:crossesAt val="-80"/>
        <c:crossBetween val="midCat"/>
      </c:valAx>
      <c:valAx>
        <c:axId val="6855043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7733"/>
        <c:crossesAt val="1"/>
        <c:crossBetween val="midCat"/>
      </c:valAx>
      <c:valAx>
        <c:axId val="3415579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045385"/>
        <c:crossBetween val="midCat"/>
      </c:valAx>
      <c:valAx>
        <c:axId val="2104538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155791"/>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27222912"/>
        <c:axId val="7634092"/>
      </c:scatterChart>
      <c:valAx>
        <c:axId val="27222912"/>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34092"/>
        <c:crossesAt val="0"/>
        <c:crossBetween val="midCat"/>
      </c:valAx>
      <c:valAx>
        <c:axId val="763409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7222912"/>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4947109"/>
        <c:axId val="41455586"/>
      </c:scatterChart>
      <c:valAx>
        <c:axId val="1494710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1455586"/>
        <c:crossesAt val="0"/>
        <c:crossBetween val="midCat"/>
      </c:valAx>
      <c:valAx>
        <c:axId val="4145558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4947109"/>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145401"/>
        <c:axId val="14074243"/>
      </c:scatterChart>
      <c:valAx>
        <c:axId val="145401"/>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4074243"/>
        <c:crossesAt val="0"/>
        <c:crossBetween val="midCat"/>
      </c:valAx>
      <c:valAx>
        <c:axId val="14074243"/>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45401"/>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