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610930"/>
        <c:axId val="4414248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37619728"/>
        <c:axId val="14249375"/>
      </c:scatterChart>
      <c:valAx>
        <c:axId val="61093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42487"/>
        <c:crossesAt val="-40"/>
        <c:crossBetween val="midCat"/>
        <c:majorUnit val="1"/>
        <c:minorUnit val="9"/>
      </c:valAx>
      <c:valAx>
        <c:axId val="4414248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10930"/>
        <c:crossesAt val="0.1"/>
        <c:crossBetween val="midCat"/>
        <c:majorUnit val="20"/>
      </c:valAx>
      <c:valAx>
        <c:axId val="3761972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249375"/>
        <c:crossBetween val="midCat"/>
      </c:valAx>
      <c:valAx>
        <c:axId val="1424937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761972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87646206"/>
        <c:axId val="55198109"/>
      </c:scatterChart>
      <c:valAx>
        <c:axId val="87646206"/>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98109"/>
        <c:crossesAt val="0"/>
        <c:crossBetween val="midCat"/>
      </c:valAx>
      <c:valAx>
        <c:axId val="5519810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64620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70287320"/>
        <c:axId val="46102095"/>
      </c:scatterChart>
      <c:valAx>
        <c:axId val="7028732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102095"/>
        <c:crossesAt val="0"/>
        <c:crossBetween val="midCat"/>
        <c:majorUnit val="0.5"/>
      </c:valAx>
      <c:valAx>
        <c:axId val="4610209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287320"/>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77368672"/>
        <c:axId val="9541157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77624511"/>
        <c:axId val="47038052"/>
      </c:scatterChart>
      <c:valAx>
        <c:axId val="7736867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1573"/>
        <c:crossesAt val="-40"/>
        <c:crossBetween val="midCat"/>
        <c:majorUnit val="1"/>
        <c:minorUnit val="9"/>
      </c:valAx>
      <c:valAx>
        <c:axId val="9541157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7368672"/>
        <c:crossesAt val="0.1"/>
        <c:crossBetween val="midCat"/>
        <c:majorUnit val="20"/>
      </c:valAx>
      <c:valAx>
        <c:axId val="776245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038052"/>
        <c:crossBetween val="midCat"/>
      </c:valAx>
      <c:valAx>
        <c:axId val="4703805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762451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