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82153884"/>
        <c:axId val="1293339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25209221"/>
        <c:axId val="37102045"/>
      </c:scatterChart>
      <c:valAx>
        <c:axId val="8215388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33397"/>
        <c:crossesAt val="-40"/>
        <c:crossBetween val="midCat"/>
        <c:majorUnit val="1"/>
        <c:minorUnit val="9"/>
      </c:valAx>
      <c:valAx>
        <c:axId val="1293339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2153884"/>
        <c:crossesAt val="0.1"/>
        <c:crossBetween val="midCat"/>
        <c:majorUnit val="20"/>
      </c:valAx>
      <c:valAx>
        <c:axId val="2520922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102045"/>
        <c:crossBetween val="midCat"/>
      </c:valAx>
      <c:valAx>
        <c:axId val="3710204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520922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86768535"/>
        <c:axId val="31211134"/>
      </c:scatterChart>
      <c:valAx>
        <c:axId val="86768535"/>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211134"/>
        <c:crossesAt val="0"/>
        <c:crossBetween val="midCat"/>
      </c:valAx>
      <c:valAx>
        <c:axId val="3121113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76853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51855785"/>
        <c:axId val="99226241"/>
      </c:scatterChart>
      <c:valAx>
        <c:axId val="5185578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226241"/>
        <c:crossesAt val="0"/>
        <c:crossBetween val="midCat"/>
        <c:majorUnit val="0.5"/>
      </c:valAx>
      <c:valAx>
        <c:axId val="9922624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855785"/>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82949734"/>
        <c:axId val="7412478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4374836"/>
        <c:axId val="75210114"/>
      </c:scatterChart>
      <c:valAx>
        <c:axId val="829497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4787"/>
        <c:crossesAt val="-40"/>
        <c:crossBetween val="midCat"/>
        <c:majorUnit val="1"/>
        <c:minorUnit val="9"/>
      </c:valAx>
      <c:valAx>
        <c:axId val="7412478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2949734"/>
        <c:crossesAt val="0.1"/>
        <c:crossBetween val="midCat"/>
        <c:majorUnit val="20"/>
      </c:valAx>
      <c:valAx>
        <c:axId val="43748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210114"/>
        <c:crossBetween val="midCat"/>
      </c:valAx>
      <c:valAx>
        <c:axId val="7521011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37483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