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media/image2.png" ContentType="image/png"/>
  <Override PartName="/xl/comments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4"/>
  </bookViews>
  <sheets>
    <sheet name="Efficiency" sheetId="1" state="hidden" r:id="rId2"/>
    <sheet name="Bode Plots Calculations" sheetId="2" state="visible" r:id="rId3"/>
    <sheet name="Standard Value Calculator" sheetId="3" state="hidden" r:id="rId4"/>
    <sheet name="Variable Management" sheetId="4" state="hidden" r:id="rId5"/>
    <sheet name="LM21212-2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2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adj" vbProcedure="false">'Variable Management'!$B$10</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4</xdr:rowOff>
              </xdr:from>
              <xdr:to>
                <xdr:col>11</xdr:col>
                <xdr:colOff>40</xdr:colOff>
                <xdr:row>83</xdr:row>
                <xdr:rowOff>12</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8</xdr:rowOff>
              </xdr:from>
              <xdr:to>
                <xdr:col>9</xdr:col>
                <xdr:colOff>57</xdr:colOff>
                <xdr:row>82</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2"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k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Ohms</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ADJ</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2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Recommended Value for RADJ:</t>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2.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7.35"/>
      <color rgb="FF000000"/>
      <name val="Arial"/>
      <family val="2"/>
    </font>
    <font>
      <b val="true"/>
      <sz val="8.5"/>
      <color rgb="FF000000"/>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5"/>
      <color rgb="FF000000"/>
      <name val="Arial"/>
      <family val="2"/>
    </font>
    <font>
      <b val="true"/>
      <sz val="11.5"/>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5" fillId="26" borderId="0" xfId="0" applyFont="true" applyBorder="false" applyAlignment="false" applyProtection="true">
      <alignment horizontal="general" vertical="bottom" textRotation="0" wrapText="false" indent="0" shrinkToFit="false"/>
      <protection locked="true" hidden="true"/>
    </xf>
    <xf numFmtId="166" fontId="45"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6" fontId="50"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51" fillId="26" borderId="0" xfId="0" applyFont="true" applyBorder="false" applyAlignment="false" applyProtection="false">
      <alignment horizontal="general" vertical="bottom" textRotation="0" wrapText="false" indent="0" shrinkToFit="false"/>
      <protection locked="true" hidden="false"/>
    </xf>
    <xf numFmtId="164" fontId="52" fillId="26" borderId="0" xfId="0" applyFont="true" applyBorder="false" applyAlignment="false" applyProtection="false">
      <alignment horizontal="general" vertical="bottom" textRotation="0" wrapText="false" indent="0" shrinkToFit="false"/>
      <protection locked="true" hidden="false"/>
    </xf>
    <xf numFmtId="164" fontId="48"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8"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8"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8"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51"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54" fillId="26" borderId="0" xfId="0" applyFont="true" applyBorder="false" applyAlignment="false" applyProtection="false">
      <alignment horizontal="general" vertical="bottom" textRotation="0" wrapText="false" indent="0" shrinkToFit="false"/>
      <protection locked="true" hidden="false"/>
    </xf>
    <xf numFmtId="164" fontId="50"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8"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51"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center" vertical="bottom" textRotation="0" wrapText="false" indent="0" shrinkToFit="false"/>
      <protection locked="true" hidden="true"/>
    </xf>
    <xf numFmtId="164" fontId="0" fillId="26" borderId="44" xfId="0" applyFont="true" applyBorder="true" applyAlignment="true" applyProtection="true">
      <alignment horizontal="center" vertical="bottom" textRotation="0" wrapText="false" indent="0" shrinkToFit="false"/>
      <protection locked="true" hidden="true"/>
    </xf>
    <xf numFmtId="175" fontId="0" fillId="26" borderId="45" xfId="0" applyFont="false" applyBorder="true" applyAlignment="true" applyProtection="true">
      <alignment horizontal="general" vertical="bottom" textRotation="0" wrapText="false" indent="0" shrinkToFit="false"/>
      <protection locked="true" hidden="true"/>
    </xf>
    <xf numFmtId="164" fontId="48"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8"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6"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7" fillId="0" borderId="0" xfId="20" applyFont="false" applyBorder="true" applyAlignment="true" applyProtection="true">
      <alignment horizontal="center" vertical="bottom" textRotation="0" wrapText="false" indent="0" shrinkToFit="false"/>
      <protection locked="true" hidden="false"/>
    </xf>
    <xf numFmtId="164" fontId="57"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85149329"/>
        <c:axId val="94296017"/>
      </c:scatterChart>
      <c:valAx>
        <c:axId val="85149329"/>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94296017"/>
        <c:crossesAt val="0"/>
        <c:crossBetween val="midCat"/>
      </c:valAx>
      <c:valAx>
        <c:axId val="94296017"/>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85149329"/>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460378855499"/>
        </c:manualLayout>
      </c:layout>
      <c:overlay val="0"/>
      <c:spPr>
        <a:noFill/>
        <a:ln w="0">
          <a:noFill/>
        </a:ln>
      </c:spPr>
    </c:title>
    <c:autoTitleDeleted val="0"/>
    <c:plotArea>
      <c:layout>
        <c:manualLayout>
          <c:xMode val="edge"/>
          <c:yMode val="edge"/>
          <c:x val="0.0700668178753142"/>
          <c:y val="0.190419518000595"/>
          <c:w val="0.904922454484154"/>
          <c:h val="0.703659625111574"/>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91.1191563169206</c:v>
                </c:pt>
                <c:pt idx="1">
                  <c:v>85.0995113042735</c:v>
                </c:pt>
                <c:pt idx="2">
                  <c:v>81.5778634332244</c:v>
                </c:pt>
                <c:pt idx="3">
                  <c:v>79.0791512970796</c:v>
                </c:pt>
                <c:pt idx="4">
                  <c:v>77.1409805980796</c:v>
                </c:pt>
                <c:pt idx="5">
                  <c:v>75.5573723588012</c:v>
                </c:pt>
                <c:pt idx="6">
                  <c:v>74.21844727457</c:v>
                </c:pt>
                <c:pt idx="7">
                  <c:v>73.0586159549256</c:v>
                </c:pt>
                <c:pt idx="8">
                  <c:v>72.0355714155857</c:v>
                </c:pt>
                <c:pt idx="9">
                  <c:v>71.1204265295499</c:v>
                </c:pt>
                <c:pt idx="10">
                  <c:v>65.0998667809119</c:v>
                </c:pt>
                <c:pt idx="11">
                  <c:v>61.5780943959554</c:v>
                </c:pt>
                <c:pt idx="12">
                  <c:v>59.0793917214747</c:v>
                </c:pt>
                <c:pt idx="13">
                  <c:v>57.1412835969448</c:v>
                </c:pt>
                <c:pt idx="14">
                  <c:v>55.5577710905665</c:v>
                </c:pt>
                <c:pt idx="15">
                  <c:v>54.218968059844</c:v>
                </c:pt>
                <c:pt idx="16">
                  <c:v>53.0592822575277</c:v>
                </c:pt>
                <c:pt idx="17">
                  <c:v>52.0364053340048</c:v>
                </c:pt>
                <c:pt idx="18">
                  <c:v>51.1214494425945</c:v>
                </c:pt>
                <c:pt idx="19">
                  <c:v>45.1039105441297</c:v>
                </c:pt>
                <c:pt idx="20">
                  <c:v>41.5871848214715</c:v>
                </c:pt>
                <c:pt idx="21">
                  <c:v>39.0955449272499</c:v>
                </c:pt>
                <c:pt idx="22">
                  <c:v>37.1665105234636</c:v>
                </c:pt>
                <c:pt idx="23">
                  <c:v>35.5940768846386</c:v>
                </c:pt>
                <c:pt idx="24">
                  <c:v>34.268350997396</c:v>
                </c:pt>
                <c:pt idx="25">
                  <c:v>33.1237325955364</c:v>
                </c:pt>
                <c:pt idx="26">
                  <c:v>32.1179041614503</c:v>
                </c:pt>
                <c:pt idx="27">
                  <c:v>31.2219675501327</c:v>
                </c:pt>
                <c:pt idx="28">
                  <c:v>27.8256403848017</c:v>
                </c:pt>
                <c:pt idx="29">
                  <c:v>25.5000062381044</c:v>
                </c:pt>
                <c:pt idx="30">
                  <c:v>23.7802497805396</c:v>
                </c:pt>
                <c:pt idx="31">
                  <c:v>22.4576388858977</c:v>
                </c:pt>
                <c:pt idx="32">
                  <c:v>21.4193135030295</c:v>
                </c:pt>
                <c:pt idx="33">
                  <c:v>20.5966091326697</c:v>
                </c:pt>
                <c:pt idx="34">
                  <c:v>19.9441674573407</c:v>
                </c:pt>
                <c:pt idx="35">
                  <c:v>19.430165378643</c:v>
                </c:pt>
                <c:pt idx="36">
                  <c:v>19.0312401697678</c:v>
                </c:pt>
                <c:pt idx="37">
                  <c:v>18.7296306703817</c:v>
                </c:pt>
                <c:pt idx="38">
                  <c:v>18.5114547052486</c:v>
                </c:pt>
                <c:pt idx="39">
                  <c:v>18.3656079917313</c:v>
                </c:pt>
                <c:pt idx="40">
                  <c:v>18.2830208894695</c:v>
                </c:pt>
                <c:pt idx="41">
                  <c:v>18.2561295306482</c:v>
                </c:pt>
                <c:pt idx="42">
                  <c:v>18.2784788635135</c:v>
                </c:pt>
                <c:pt idx="43">
                  <c:v>18.3444076017606</c:v>
                </c:pt>
                <c:pt idx="44">
                  <c:v>18.44878310534</c:v>
                </c:pt>
                <c:pt idx="45">
                  <c:v>18.5867647810184</c:v>
                </c:pt>
                <c:pt idx="46">
                  <c:v>18.7535814103165</c:v>
                </c:pt>
                <c:pt idx="47">
                  <c:v>18.9443131515729</c:v>
                </c:pt>
                <c:pt idx="48">
                  <c:v>19.1536744699729</c:v>
                </c:pt>
                <c:pt idx="49">
                  <c:v>19.3758013439118</c:v>
                </c:pt>
                <c:pt idx="50">
                  <c:v>19.6040560098961</c:v>
                </c:pt>
                <c:pt idx="51">
                  <c:v>19.8308759081846</c:v>
                </c:pt>
                <c:pt idx="52">
                  <c:v>20.0477095286666</c:v>
                </c:pt>
                <c:pt idx="53">
                  <c:v>20.2450966337482</c:v>
                </c:pt>
                <c:pt idx="54">
                  <c:v>20.4129554104427</c:v>
                </c:pt>
                <c:pt idx="55">
                  <c:v>20.5411218804845</c:v>
                </c:pt>
                <c:pt idx="56">
                  <c:v>20.6201358145509</c:v>
                </c:pt>
                <c:pt idx="57">
                  <c:v>20.6421833168707</c:v>
                </c:pt>
                <c:pt idx="58">
                  <c:v>20.602014667195</c:v>
                </c:pt>
                <c:pt idx="59">
                  <c:v>20.4976058340338</c:v>
                </c:pt>
                <c:pt idx="60">
                  <c:v>20.3303690143865</c:v>
                </c:pt>
                <c:pt idx="61">
                  <c:v>20.1048441935824</c:v>
                </c:pt>
                <c:pt idx="62">
                  <c:v>19.8279642644764</c:v>
                </c:pt>
                <c:pt idx="63">
                  <c:v>19.5081006894013</c:v>
                </c:pt>
                <c:pt idx="64">
                  <c:v>19.1541176836569</c:v>
                </c:pt>
                <c:pt idx="65">
                  <c:v>18.7746022381371</c:v>
                </c:pt>
                <c:pt idx="66">
                  <c:v>18.377343951458</c:v>
                </c:pt>
                <c:pt idx="67">
                  <c:v>17.9690588134174</c:v>
                </c:pt>
                <c:pt idx="68">
                  <c:v>17.5553057726032</c:v>
                </c:pt>
                <c:pt idx="69">
                  <c:v>17.1405320146116</c:v>
                </c:pt>
                <c:pt idx="70">
                  <c:v>16.7281899958214</c:v>
                </c:pt>
                <c:pt idx="71">
                  <c:v>16.3208842767615</c:v>
                </c:pt>
                <c:pt idx="72">
                  <c:v>15.9205213823159</c:v>
                </c:pt>
                <c:pt idx="73">
                  <c:v>15.5284479213251</c:v>
                </c:pt>
                <c:pt idx="74">
                  <c:v>15.1455703888788</c:v>
                </c:pt>
                <c:pt idx="75">
                  <c:v>14.7724550488821</c:v>
                </c:pt>
                <c:pt idx="76">
                  <c:v>14.4094089739283</c:v>
                </c:pt>
                <c:pt idx="77">
                  <c:v>14.0565445334643</c:v>
                </c:pt>
                <c:pt idx="78">
                  <c:v>13.7138299825521</c:v>
                </c:pt>
                <c:pt idx="79">
                  <c:v>13.3811287163522</c:v>
                </c:pt>
                <c:pt idx="80">
                  <c:v>13.0582294648954</c:v>
                </c:pt>
                <c:pt idx="81">
                  <c:v>12.7448693466336</c:v>
                </c:pt>
                <c:pt idx="82">
                  <c:v>12.4407513487258</c:v>
                </c:pt>
                <c:pt idx="83">
                  <c:v>12.1455574890958</c:v>
                </c:pt>
                <c:pt idx="84">
                  <c:v>11.8589586506953</c:v>
                </c:pt>
                <c:pt idx="85">
                  <c:v>11.5806218620036</c:v>
                </c:pt>
                <c:pt idx="86">
                  <c:v>11.3102156245852</c:v>
                </c:pt>
                <c:pt idx="87">
                  <c:v>11.0474137519099</c:v>
                </c:pt>
                <c:pt idx="88">
                  <c:v>10.7918980769099</c:v>
                </c:pt>
                <c:pt idx="89">
                  <c:v>10.5433603029475</c:v>
                </c:pt>
                <c:pt idx="90">
                  <c:v>10.301503208896</c:v>
                </c:pt>
                <c:pt idx="91">
                  <c:v>10.0660413697637</c:v>
                </c:pt>
                <c:pt idx="92">
                  <c:v>9.83670151640649</c:v>
                </c:pt>
                <c:pt idx="93">
                  <c:v>9.61322262877559</c:v>
                </c:pt>
                <c:pt idx="94">
                  <c:v>9.39535583480002</c:v>
                </c:pt>
                <c:pt idx="95">
                  <c:v>9.1828641698559</c:v>
                </c:pt>
                <c:pt idx="96">
                  <c:v>8.97552223860416</c:v>
                </c:pt>
                <c:pt idx="97">
                  <c:v>8.77311581086878</c:v>
                </c:pt>
                <c:pt idx="98">
                  <c:v>8.57544137546465</c:v>
                </c:pt>
                <c:pt idx="99">
                  <c:v>8.38230566992322</c:v>
                </c:pt>
                <c:pt idx="100">
                  <c:v>8.19352519948986</c:v>
                </c:pt>
                <c:pt idx="101">
                  <c:v>8.00892575525804</c:v>
                </c:pt>
                <c:pt idx="102">
                  <c:v>7.82834193861762</c:v>
                </c:pt>
                <c:pt idx="103">
                  <c:v>7.65161669713962</c:v>
                </c:pt>
                <c:pt idx="104">
                  <c:v>7.47860087545191</c:v>
                </c:pt>
                <c:pt idx="105">
                  <c:v>7.3091527834691</c:v>
                </c:pt>
                <c:pt idx="106">
                  <c:v>7.14313778343871</c:v>
                </c:pt>
                <c:pt idx="107">
                  <c:v>6.98042789658862</c:v>
                </c:pt>
                <c:pt idx="108">
                  <c:v>6.82090142965599</c:v>
                </c:pt>
                <c:pt idx="109">
                  <c:v>6.66444262120663</c:v>
                </c:pt>
                <c:pt idx="110">
                  <c:v>6.51094130738421</c:v>
                </c:pt>
                <c:pt idx="111">
                  <c:v>6.36029260653814</c:v>
                </c:pt>
                <c:pt idx="112">
                  <c:v>6.21239662204796</c:v>
                </c:pt>
                <c:pt idx="113">
                  <c:v>6.06715816257744</c:v>
                </c:pt>
                <c:pt idx="114">
                  <c:v>5.92448647894068</c:v>
                </c:pt>
                <c:pt idx="115">
                  <c:v>5.78429501673861</c:v>
                </c:pt>
                <c:pt idx="116">
                  <c:v>5.64650118391895</c:v>
                </c:pt>
                <c:pt idx="117">
                  <c:v>5.51102613242216</c:v>
                </c:pt>
                <c:pt idx="118">
                  <c:v>5.37779455309517</c:v>
                </c:pt>
                <c:pt idx="119">
                  <c:v>5.24673448308148</c:v>
                </c:pt>
                <c:pt idx="120">
                  <c:v>5.11777712492762</c:v>
                </c:pt>
                <c:pt idx="121">
                  <c:v>4.9908566766806</c:v>
                </c:pt>
                <c:pt idx="122">
                  <c:v>4.86591017228712</c:v>
                </c:pt>
                <c:pt idx="123">
                  <c:v>4.74287733164231</c:v>
                </c:pt>
                <c:pt idx="124">
                  <c:v>4.62170041967259</c:v>
                </c:pt>
                <c:pt idx="125">
                  <c:v>4.50232411387365</c:v>
                </c:pt>
                <c:pt idx="126">
                  <c:v>4.38469537975941</c:v>
                </c:pt>
                <c:pt idx="127">
                  <c:v>4.26876335371216</c:v>
                </c:pt>
                <c:pt idx="128">
                  <c:v>4.15447923275632</c:v>
                </c:pt>
                <c:pt idx="129">
                  <c:v>4.04179617080911</c:v>
                </c:pt>
                <c:pt idx="130">
                  <c:v>3.93066918099097</c:v>
                </c:pt>
                <c:pt idx="131">
                  <c:v>3.82105504360575</c:v>
                </c:pt>
                <c:pt idx="132">
                  <c:v>3.71291221942712</c:v>
                </c:pt>
                <c:pt idx="133">
                  <c:v>3.60620076795164</c:v>
                </c:pt>
                <c:pt idx="134">
                  <c:v>3.50088227030209</c:v>
                </c:pt>
                <c:pt idx="135">
                  <c:v>3.3969197564859</c:v>
                </c:pt>
                <c:pt idx="136">
                  <c:v>3.29427763673334</c:v>
                </c:pt>
                <c:pt idx="137">
                  <c:v>3.192921636659</c:v>
                </c:pt>
                <c:pt idx="138">
                  <c:v>3.09281873600725</c:v>
                </c:pt>
                <c:pt idx="139">
                  <c:v>2.99393711075862</c:v>
                </c:pt>
                <c:pt idx="140">
                  <c:v>2.89624607838899</c:v>
                </c:pt>
                <c:pt idx="141">
                  <c:v>2.79971604608759</c:v>
                </c:pt>
                <c:pt idx="142">
                  <c:v>2.70431846175278</c:v>
                </c:pt>
                <c:pt idx="143">
                  <c:v>2.6100257675966</c:v>
                </c:pt>
                <c:pt idx="144">
                  <c:v>2.51681135620047</c:v>
                </c:pt>
                <c:pt idx="145">
                  <c:v>2.42464952887477</c:v>
                </c:pt>
                <c:pt idx="146">
                  <c:v>2.33351545618491</c:v>
                </c:pt>
                <c:pt idx="147">
                  <c:v>2.2433851405153</c:v>
                </c:pt>
                <c:pt idx="148">
                  <c:v>2.15423538055125</c:v>
                </c:pt>
                <c:pt idx="149">
                  <c:v>2.06604373756665</c:v>
                </c:pt>
                <c:pt idx="150">
                  <c:v>1.97878850341232</c:v>
                </c:pt>
                <c:pt idx="151">
                  <c:v>1.89244867010697</c:v>
                </c:pt>
                <c:pt idx="152">
                  <c:v>1.80700390093887</c:v>
                </c:pt>
                <c:pt idx="153">
                  <c:v>1.72243450299215</c:v>
                </c:pt>
                <c:pt idx="154">
                  <c:v>1.6387214010172</c:v>
                </c:pt>
                <c:pt idx="155">
                  <c:v>1.55584611256961</c:v>
                </c:pt>
                <c:pt idx="156">
                  <c:v>1.473790724347</c:v>
                </c:pt>
                <c:pt idx="157">
                  <c:v>1.39253786965724</c:v>
                </c:pt>
                <c:pt idx="158">
                  <c:v>1.31207070695595</c:v>
                </c:pt>
                <c:pt idx="159">
                  <c:v>1.23237289939472</c:v>
                </c:pt>
                <c:pt idx="160">
                  <c:v>1.15342859532534</c:v>
                </c:pt>
                <c:pt idx="161">
                  <c:v>1.07522240970842</c:v>
                </c:pt>
                <c:pt idx="162">
                  <c:v>0.997739406378092</c:v>
                </c:pt>
                <c:pt idx="163">
                  <c:v>0.920965081117233</c:v>
                </c:pt>
                <c:pt idx="164">
                  <c:v>0.84488534550046</c:v>
                </c:pt>
                <c:pt idx="165">
                  <c:v>0.769486511464638</c:v>
                </c:pt>
                <c:pt idx="166">
                  <c:v>0.694755276569104</c:v>
                </c:pt>
                <c:pt idx="167">
                  <c:v>0.620678709909807</c:v>
                </c:pt>
                <c:pt idx="168">
                  <c:v>0.547244238653933</c:v>
                </c:pt>
                <c:pt idx="169">
                  <c:v>0.474439635163339</c:v>
                </c:pt>
                <c:pt idx="170">
                  <c:v>0.402253004676867</c:v>
                </c:pt>
                <c:pt idx="171">
                  <c:v>0.330672773523623</c:v>
                </c:pt>
                <c:pt idx="172">
                  <c:v>0.259687677840474</c:v>
                </c:pt>
                <c:pt idx="173">
                  <c:v>0.18928675276896</c:v>
                </c:pt>
                <c:pt idx="174">
                  <c:v>0.119459322107798</c:v>
                </c:pt>
                <c:pt idx="175">
                  <c:v>0.0501949883987885</c:v>
                </c:pt>
                <c:pt idx="176">
                  <c:v>-0.0185163765749516</c:v>
                </c:pt>
                <c:pt idx="177">
                  <c:v>-0.0866846408984694</c:v>
                </c:pt>
                <c:pt idx="178">
                  <c:v>-0.154319421260784</c:v>
                </c:pt>
                <c:pt idx="179">
                  <c:v>-0.22143009133509</c:v>
                </c:pt>
                <c:pt idx="180">
                  <c:v>-0.288025789819926</c:v>
                </c:pt>
                <c:pt idx="181">
                  <c:v>-0.354115428157529</c:v>
                </c:pt>
                <c:pt idx="182">
                  <c:v>-0.419707697944238</c:v>
                </c:pt>
                <c:pt idx="183">
                  <c:v>-0.484811078047359</c:v>
                </c:pt>
                <c:pt idx="184">
                  <c:v>-0.549433841442043</c:v>
                </c:pt>
                <c:pt idx="185">
                  <c:v>-0.613584061780925</c:v>
                </c:pt>
                <c:pt idx="186">
                  <c:v>-0.677269619708814</c:v>
                </c:pt>
                <c:pt idx="187">
                  <c:v>-0.740498208933806</c:v>
                </c:pt>
                <c:pt idx="188">
                  <c:v>-0.803277342066001</c:v>
                </c:pt>
                <c:pt idx="189">
                  <c:v>-0.865614356233921</c:v>
                </c:pt>
                <c:pt idx="190">
                  <c:v>-0.927516418488782</c:v>
                </c:pt>
                <c:pt idx="191">
                  <c:v>-0.988990531005765</c:v>
                </c:pt>
                <c:pt idx="192">
                  <c:v>-1.05004353609129</c:v>
                </c:pt>
                <c:pt idx="193">
                  <c:v>-1.11068212100469</c:v>
                </c:pt>
                <c:pt idx="194">
                  <c:v>-1.1709128226024</c:v>
                </c:pt>
                <c:pt idx="195">
                  <c:v>-1.2307420318122</c:v>
                </c:pt>
                <c:pt idx="196">
                  <c:v>-1.29017599794483</c:v>
                </c:pt>
                <c:pt idx="197">
                  <c:v>-1.34922083284983</c:v>
                </c:pt>
                <c:pt idx="198">
                  <c:v>-1.40788251492239</c:v>
                </c:pt>
                <c:pt idx="199">
                  <c:v>-1.46616689296707</c:v>
                </c:pt>
                <c:pt idx="200">
                  <c:v>-1.52407968992481</c:v>
                </c:pt>
                <c:pt idx="201">
                  <c:v>-1.58162650646855</c:v>
                </c:pt>
                <c:pt idx="202">
                  <c:v>-1.63881282447306</c:v>
                </c:pt>
                <c:pt idx="203">
                  <c:v>-1.6956440103641</c:v>
                </c:pt>
                <c:pt idx="204">
                  <c:v>-1.75212531835177</c:v>
                </c:pt>
                <c:pt idx="205">
                  <c:v>-1.80826189355283</c:v>
                </c:pt>
                <c:pt idx="206">
                  <c:v>-1.86405877500633</c:v>
                </c:pt>
                <c:pt idx="207">
                  <c:v>-1.91952089858697</c:v>
                </c:pt>
                <c:pt idx="208">
                  <c:v>-1.97465309982016</c:v>
                </c:pt>
                <c:pt idx="209">
                  <c:v>-2.02946011660266</c:v>
                </c:pt>
                <c:pt idx="210">
                  <c:v>-2.08394659183257</c:v>
                </c:pt>
                <c:pt idx="211">
                  <c:v>-2.13811707595221</c:v>
                </c:pt>
                <c:pt idx="212">
                  <c:v>-2.19197602940717</c:v>
                </c:pt>
                <c:pt idx="213">
                  <c:v>-2.24552782502494</c:v>
                </c:pt>
                <c:pt idx="214">
                  <c:v>-2.29877675031606</c:v>
                </c:pt>
                <c:pt idx="215">
                  <c:v>-2.35172700970085</c:v>
                </c:pt>
                <c:pt idx="216">
                  <c:v>-2.40438272666444</c:v>
                </c:pt>
                <c:pt idx="217">
                  <c:v>-2.45674794584293</c:v>
                </c:pt>
                <c:pt idx="218">
                  <c:v>-2.50882663504324</c:v>
                </c:pt>
                <c:pt idx="219">
                  <c:v>-2.56062268719899</c:v>
                </c:pt>
                <c:pt idx="220">
                  <c:v>-2.61213992226496</c:v>
                </c:pt>
                <c:pt idx="221">
                  <c:v>-2.66338208905237</c:v>
                </c:pt>
                <c:pt idx="222">
                  <c:v>-2.714352867007</c:v>
                </c:pt>
                <c:pt idx="223">
                  <c:v>-2.76505586793247</c:v>
                </c:pt>
                <c:pt idx="224">
                  <c:v>-2.81549463766048</c:v>
                </c:pt>
                <c:pt idx="225">
                  <c:v>-2.86567265766999</c:v>
                </c:pt>
                <c:pt idx="226">
                  <c:v>-3.35383454264585</c:v>
                </c:pt>
                <c:pt idx="227">
                  <c:v>-3.81932813210199</c:v>
                </c:pt>
                <c:pt idx="228">
                  <c:v>-4.26478047157542</c:v>
                </c:pt>
                <c:pt idx="229">
                  <c:v>-4.69242868802743</c:v>
                </c:pt>
                <c:pt idx="230">
                  <c:v>-5.1041947053303</c:v>
                </c:pt>
                <c:pt idx="231">
                  <c:v>-5.50174268654931</c:v>
                </c:pt>
                <c:pt idx="232">
                  <c:v>-5.8865237412117</c:v>
                </c:pt>
                <c:pt idx="233">
                  <c:v>-6.25981111242213</c:v>
                </c:pt>
                <c:pt idx="234">
                  <c:v>-6.62272815670381</c:v>
                </c:pt>
                <c:pt idx="235">
                  <c:v>-6.97627080445504</c:v>
                </c:pt>
                <c:pt idx="236">
                  <c:v>-7.32132574920081</c:v>
                </c:pt>
                <c:pt idx="237">
                  <c:v>-7.6586853000485</c:v>
                </c:pt>
                <c:pt idx="238">
                  <c:v>-7.98905960487424</c:v>
                </c:pt>
                <c:pt idx="239">
                  <c:v>-8.31308678566125</c:v>
                </c:pt>
                <c:pt idx="240">
                  <c:v>-8.63134140437201</c:v>
                </c:pt>
                <c:pt idx="241">
                  <c:v>-8.94434158557857</c:v>
                </c:pt>
                <c:pt idx="242">
                  <c:v>-9.25255505231568</c:v>
                </c:pt>
                <c:pt idx="243">
                  <c:v>-9.55640427827931</c:v>
                </c:pt>
                <c:pt idx="244">
                  <c:v>-9.85627091830856</c:v>
                </c:pt>
                <c:pt idx="245">
                  <c:v>-10.1524996469942</c:v>
                </c:pt>
                <c:pt idx="246">
                  <c:v>-10.4454015100256</c:v>
                </c:pt>
                <c:pt idx="247">
                  <c:v>-10.7352568728845</c:v>
                </c:pt>
                <c:pt idx="248">
                  <c:v>-11.0223180355141</c:v>
                </c:pt>
                <c:pt idx="249">
                  <c:v>-11.3068115687334</c:v>
                </c:pt>
                <c:pt idx="250">
                  <c:v>-11.5889404177611</c:v>
                </c:pt>
                <c:pt idx="251">
                  <c:v>-11.8688858097386</c:v>
                </c:pt>
                <c:pt idx="252">
                  <c:v>-12.1468089952258</c:v>
                </c:pt>
                <c:pt idx="253">
                  <c:v>-12.4228528479694</c:v>
                </c:pt>
                <c:pt idx="254">
                  <c:v>-12.6971433425942</c:v>
                </c:pt>
                <c:pt idx="255">
                  <c:v>-12.9697909260521</c:v>
                </c:pt>
                <c:pt idx="256">
                  <c:v>-13.2408917955416</c:v>
                </c:pt>
                <c:pt idx="257">
                  <c:v>-13.5105290930647</c:v>
                </c:pt>
                <c:pt idx="258">
                  <c:v>-13.7787740247242</c:v>
                </c:pt>
                <c:pt idx="259">
                  <c:v>-14.0456869112077</c:v>
                </c:pt>
                <c:pt idx="260">
                  <c:v>-14.3113181745827</c:v>
                </c:pt>
                <c:pt idx="261">
                  <c:v>-14.5757092654929</c:v>
                </c:pt>
                <c:pt idx="262">
                  <c:v>-14.8388935340492</c:v>
                </c:pt>
                <c:pt idx="263">
                  <c:v>-15.1008970471058</c:v>
                </c:pt>
                <c:pt idx="264">
                  <c:v>-15.3617393541713</c:v>
                </c:pt>
                <c:pt idx="265">
                  <c:v>-15.621434203899</c:v>
                </c:pt>
                <c:pt idx="266">
                  <c:v>-15.8799902128903</c:v>
                </c:pt>
                <c:pt idx="267">
                  <c:v>-16.1374114884271</c:v>
                </c:pt>
                <c:pt idx="268">
                  <c:v>-16.3936982066843</c:v>
                </c:pt>
                <c:pt idx="269">
                  <c:v>-16.6488471479594</c:v>
                </c:pt>
                <c:pt idx="270">
                  <c:v>-16.9028521904702</c:v>
                </c:pt>
                <c:pt idx="271">
                  <c:v>-17.1557047643076</c:v>
                </c:pt>
                <c:pt idx="272">
                  <c:v>-17.4073942671763</c:v>
                </c:pt>
                <c:pt idx="273">
                  <c:v>-17.6579084436028</c:v>
                </c:pt>
                <c:pt idx="274">
                  <c:v>-17.9072337293393</c:v>
                </c:pt>
                <c:pt idx="275">
                  <c:v>-18.1553555627266</c:v>
                </c:pt>
                <c:pt idx="276">
                  <c:v>-18.4022586648124</c:v>
                </c:pt>
                <c:pt idx="277">
                  <c:v>-18.6479272900349</c:v>
                </c:pt>
                <c:pt idx="278">
                  <c:v>-18.8923454492894</c:v>
                </c:pt>
                <c:pt idx="279">
                  <c:v>-19.1354971071851</c:v>
                </c:pt>
                <c:pt idx="280">
                  <c:v>-19.3773663552791</c:v>
                </c:pt>
                <c:pt idx="281">
                  <c:v>-19.6179375630433</c:v>
                </c:pt>
                <c:pt idx="282">
                  <c:v>-19.857195508274</c:v>
                </c:pt>
                <c:pt idx="283">
                  <c:v>-20.0951254886041</c:v>
                </c:pt>
                <c:pt idx="284">
                  <c:v>-20.3317134157152</c:v>
                </c:pt>
                <c:pt idx="285">
                  <c:v>-20.5669458937795</c:v>
                </c:pt>
                <c:pt idx="286">
                  <c:v>-20.8008102835908</c:v>
                </c:pt>
                <c:pt idx="287">
                  <c:v>-21.0332947537637</c:v>
                </c:pt>
                <c:pt idx="288">
                  <c:v>-21.2643883203059</c:v>
                </c:pt>
                <c:pt idx="289">
                  <c:v>-21.4940808757835</c:v>
                </c:pt>
                <c:pt idx="290">
                  <c:v>-21.7223632092208</c:v>
                </c:pt>
                <c:pt idx="291">
                  <c:v>-21.9492270177974</c:v>
                </c:pt>
                <c:pt idx="292">
                  <c:v>-22.1746649113211</c:v>
                </c:pt>
                <c:pt idx="293">
                  <c:v>-22.398670410386</c:v>
                </c:pt>
                <c:pt idx="294">
                  <c:v>-22.6212379390435</c:v>
                </c:pt>
                <c:pt idx="295">
                  <c:v>-22.8423628127477</c:v>
                </c:pt>
                <c:pt idx="296">
                  <c:v>-23.062041222267</c:v>
                </c:pt>
                <c:pt idx="297">
                  <c:v>-23.2802702141877</c:v>
                </c:pt>
                <c:pt idx="298">
                  <c:v>-23.4970476685794</c:v>
                </c:pt>
                <c:pt idx="299">
                  <c:v>-23.7123722743284</c:v>
                </c:pt>
                <c:pt idx="300">
                  <c:v>-23.9262435025985</c:v>
                </c:pt>
                <c:pt idx="301">
                  <c:v>-24.138661578826</c:v>
                </c:pt>
                <c:pt idx="302">
                  <c:v>-24.3496274536097</c:v>
                </c:pt>
                <c:pt idx="303">
                  <c:v>-24.5591427728173</c:v>
                </c:pt>
                <c:pt idx="304">
                  <c:v>-24.7672098471885</c:v>
                </c:pt>
                <c:pt idx="305">
                  <c:v>-24.9738316216808</c:v>
                </c:pt>
                <c:pt idx="306">
                  <c:v>-25.1790116447724</c:v>
                </c:pt>
                <c:pt idx="307">
                  <c:v>-25.3827540379071</c:v>
                </c:pt>
                <c:pt idx="308">
                  <c:v>-25.5850634652392</c:v>
                </c:pt>
                <c:pt idx="309">
                  <c:v>-25.7859451038137</c:v>
                </c:pt>
                <c:pt idx="310">
                  <c:v>-25.9854046142951</c:v>
                </c:pt>
                <c:pt idx="311">
                  <c:v>-26.1834481123394</c:v>
                </c:pt>
                <c:pt idx="312">
                  <c:v>-26.3800821406859</c:v>
                </c:pt>
                <c:pt idx="313">
                  <c:v>-26.5753136420329</c:v>
                </c:pt>
                <c:pt idx="314">
                  <c:v>-26.7691499327442</c:v>
                </c:pt>
                <c:pt idx="315">
                  <c:v>-26.961598677425</c:v>
                </c:pt>
                <c:pt idx="316">
                  <c:v>-27.152667864394</c:v>
                </c:pt>
                <c:pt idx="317">
                  <c:v>-27.3423657820678</c:v>
                </c:pt>
                <c:pt idx="318">
                  <c:v>-27.5307009962704</c:v>
                </c:pt>
                <c:pt idx="319">
                  <c:v>-27.7176823284689</c:v>
                </c:pt>
                <c:pt idx="320">
                  <c:v>-27.9033188349327</c:v>
                </c:pt>
                <c:pt idx="321">
                  <c:v>-28.0876197868097</c:v>
                </c:pt>
                <c:pt idx="322">
                  <c:v>-28.2705946511076</c:v>
                </c:pt>
                <c:pt idx="323">
                  <c:v>-28.4522530725632</c:v>
                </c:pt>
                <c:pt idx="324">
                  <c:v>-28.6326048563836</c:v>
                </c:pt>
                <c:pt idx="325">
                  <c:v>-28.8116599518372</c:v>
                </c:pt>
                <c:pt idx="326">
                  <c:v>-28.9894284366726</c:v>
                </c:pt>
                <c:pt idx="327">
                  <c:v>-29.1659205023401</c:v>
                </c:pt>
                <c:pt idx="328">
                  <c:v>-29.3411464399928</c:v>
                </c:pt>
                <c:pt idx="329">
                  <c:v>-29.5151166272386</c:v>
                </c:pt>
                <c:pt idx="330">
                  <c:v>-29.6878415156181</c:v>
                </c:pt>
                <c:pt idx="331">
                  <c:v>-29.8593316187809</c:v>
                </c:pt>
                <c:pt idx="332">
                  <c:v>-30.0295975013337</c:v>
                </c:pt>
                <c:pt idx="333">
                  <c:v>-30.1986497683321</c:v>
                </c:pt>
                <c:pt idx="334">
                  <c:v>-30.366499055391</c:v>
                </c:pt>
                <c:pt idx="335">
                  <c:v>-30.5331560193851</c:v>
                </c:pt>
                <c:pt idx="336">
                  <c:v>-30.6986313297157</c:v>
                </c:pt>
                <c:pt idx="337">
                  <c:v>-30.8629356601165</c:v>
                </c:pt>
                <c:pt idx="338">
                  <c:v>-31.0260796809745</c:v>
                </c:pt>
                <c:pt idx="339">
                  <c:v>-31.1880740521419</c:v>
                </c:pt>
                <c:pt idx="340">
                  <c:v>-31.3489294162145</c:v>
                </c:pt>
                <c:pt idx="341">
                  <c:v>-31.5086563922553</c:v>
                </c:pt>
                <c:pt idx="342">
                  <c:v>-31.6672655699399</c:v>
                </c:pt>
                <c:pt idx="343">
                  <c:v>-31.8247675041029</c:v>
                </c:pt>
                <c:pt idx="344">
                  <c:v>-31.9811727096658</c:v>
                </c:pt>
                <c:pt idx="345">
                  <c:v>-32.1364916569254</c:v>
                </c:pt>
                <c:pt idx="346">
                  <c:v>-32.2907347671838</c:v>
                </c:pt>
                <c:pt idx="347">
                  <c:v>-32.4439124087032</c:v>
                </c:pt>
                <c:pt idx="348">
                  <c:v>-32.596034892967</c:v>
                </c:pt>
                <c:pt idx="349">
                  <c:v>-32.7471124712309</c:v>
                </c:pt>
                <c:pt idx="350">
                  <c:v>-32.8971553313478</c:v>
                </c:pt>
                <c:pt idx="351">
                  <c:v>-33.0461735948522</c:v>
                </c:pt>
                <c:pt idx="352">
                  <c:v>-33.1941773142887</c:v>
                </c:pt>
                <c:pt idx="353">
                  <c:v>-33.3411764707716</c:v>
                </c:pt>
                <c:pt idx="354">
                  <c:v>-33.4871809717614</c:v>
                </c:pt>
                <c:pt idx="355">
                  <c:v>-33.6322006490468</c:v>
                </c:pt>
                <c:pt idx="356">
                  <c:v>-33.7762452569202</c:v>
                </c:pt>
                <c:pt idx="357">
                  <c:v>-33.9193244705345</c:v>
                </c:pt>
                <c:pt idx="358">
                  <c:v>-34.061447884431</c:v>
                </c:pt>
                <c:pt idx="359">
                  <c:v>-34.2026250112289</c:v>
                </c:pt>
                <c:pt idx="360">
                  <c:v>-34.3428652804654</c:v>
                </c:pt>
                <c:pt idx="361">
                  <c:v>-34.4821780375783</c:v>
                </c:pt>
                <c:pt idx="362">
                  <c:v>-34.6205725430219</c:v>
                </c:pt>
                <c:pt idx="363">
                  <c:v>-34.7580579715079</c:v>
                </c:pt>
                <c:pt idx="364">
                  <c:v>-34.8946434113638</c:v>
                </c:pt>
                <c:pt idx="365">
                  <c:v>-35.0303378640016</c:v>
                </c:pt>
                <c:pt idx="366">
                  <c:v>-35.1651502434888</c:v>
                </c:pt>
                <c:pt idx="367">
                  <c:v>-35.2990893762162</c:v>
                </c:pt>
                <c:pt idx="368">
                  <c:v>-35.4321640006559</c:v>
                </c:pt>
                <c:pt idx="369">
                  <c:v>-35.5643827672033</c:v>
                </c:pt>
                <c:pt idx="370">
                  <c:v>-35.6957542380975</c:v>
                </c:pt>
                <c:pt idx="371">
                  <c:v>-35.8262868874157</c:v>
                </c:pt>
                <c:pt idx="372">
                  <c:v>-35.9559891011353</c:v>
                </c:pt>
                <c:pt idx="373">
                  <c:v>-36.08486917726</c:v>
                </c:pt>
                <c:pt idx="374">
                  <c:v>-36.2129353260049</c:v>
                </c:pt>
                <c:pt idx="375">
                  <c:v>-36.3401956700367</c:v>
                </c:pt>
                <c:pt idx="376">
                  <c:v>-36.4666582447651</c:v>
                </c:pt>
                <c:pt idx="377">
                  <c:v>-36.5923309986815</c:v>
                </c:pt>
                <c:pt idx="378">
                  <c:v>-36.7172217937409</c:v>
                </c:pt>
                <c:pt idx="379">
                  <c:v>-36.8413384057856</c:v>
                </c:pt>
                <c:pt idx="380">
                  <c:v>-36.964688525005</c:v>
                </c:pt>
                <c:pt idx="381">
                  <c:v>-37.0872797564307</c:v>
                </c:pt>
                <c:pt idx="382">
                  <c:v>-37.2091196204626</c:v>
                </c:pt>
                <c:pt idx="383">
                  <c:v>-37.3302155534253</c:v>
                </c:pt>
                <c:pt idx="384">
                  <c:v>-37.4505749081493</c:v>
                </c:pt>
                <c:pt idx="385">
                  <c:v>-37.5702049545784</c:v>
                </c:pt>
                <c:pt idx="386">
                  <c:v>-37.6891128803981</c:v>
                </c:pt>
                <c:pt idx="387">
                  <c:v>-37.8073057916846</c:v>
                </c:pt>
                <c:pt idx="388">
                  <c:v>-37.9247907135718</c:v>
                </c:pt>
                <c:pt idx="389">
                  <c:v>-38.0415745909352</c:v>
                </c:pt>
                <c:pt idx="390">
                  <c:v>-38.1576642890898</c:v>
                </c:pt>
                <c:pt idx="391">
                  <c:v>-38.2730665945019</c:v>
                </c:pt>
                <c:pt idx="392">
                  <c:v>-38.3877882155122</c:v>
                </c:pt>
                <c:pt idx="393">
                  <c:v>-38.5018357830691</c:v>
                </c:pt>
                <c:pt idx="394">
                  <c:v>-38.6152158514716</c:v>
                </c:pt>
                <c:pt idx="395">
                  <c:v>-38.7279348991189</c:v>
                </c:pt>
                <c:pt idx="396">
                  <c:v>-38.8399993292678</c:v>
                </c:pt>
                <c:pt idx="397">
                  <c:v>-38.9514154707947</c:v>
                </c:pt>
                <c:pt idx="398">
                  <c:v>-39.0621895789628</c:v>
                </c:pt>
                <c:pt idx="399">
                  <c:v>-39.1723278361925</c:v>
                </c:pt>
                <c:pt idx="400">
                  <c:v>-39.2818363528346</c:v>
                </c:pt>
                <c:pt idx="401">
                  <c:v>-39.390721167946</c:v>
                </c:pt>
                <c:pt idx="402">
                  <c:v>-39.4989882500653</c:v>
                </c:pt>
                <c:pt idx="403">
                  <c:v>-39.6066434979904</c:v>
                </c:pt>
                <c:pt idx="404">
                  <c:v>-39.7136927415544</c:v>
                </c:pt>
                <c:pt idx="405">
                  <c:v>-39.820141742402</c:v>
                </c:pt>
                <c:pt idx="406">
                  <c:v>-39.9259961947633</c:v>
                </c:pt>
                <c:pt idx="407">
                  <c:v>-40.0312617262268</c:v>
                </c:pt>
                <c:pt idx="408">
                  <c:v>-40.1359438985089</c:v>
                </c:pt>
                <c:pt idx="409">
                  <c:v>-40.2400482082214</c:v>
                </c:pt>
                <c:pt idx="410">
                  <c:v>-40.3435800876351</c:v>
                </c:pt>
                <c:pt idx="411">
                  <c:v>-40.44654490544</c:v>
                </c:pt>
                <c:pt idx="412">
                  <c:v>-40.5489479675014</c:v>
                </c:pt>
                <c:pt idx="413">
                  <c:v>-40.6507945176117</c:v>
                </c:pt>
                <c:pt idx="414">
                  <c:v>-40.7520897382368</c:v>
                </c:pt>
                <c:pt idx="415">
                  <c:v>-40.8528387512588</c:v>
                </c:pt>
                <c:pt idx="416">
                  <c:v>-40.9530466187124</c:v>
                </c:pt>
                <c:pt idx="417">
                  <c:v>-41.0527183435163</c:v>
                </c:pt>
                <c:pt idx="418">
                  <c:v>-41.1518588701984</c:v>
                </c:pt>
                <c:pt idx="419">
                  <c:v>-41.2504730856163</c:v>
                </c:pt>
                <c:pt idx="420">
                  <c:v>-41.3485658196701</c:v>
                </c:pt>
                <c:pt idx="421">
                  <c:v>-41.4461418460104</c:v>
                </c:pt>
                <c:pt idx="422">
                  <c:v>-41.5432058827392</c:v>
                </c:pt>
                <c:pt idx="423">
                  <c:v>-41.6397625931044</c:v>
                </c:pt>
                <c:pt idx="424">
                  <c:v>-41.7358165861878</c:v>
                </c:pt>
                <c:pt idx="425">
                  <c:v>-41.8313724175867</c:v>
                </c:pt>
                <c:pt idx="426">
                  <c:v>-41.9264345900878</c:v>
                </c:pt>
                <c:pt idx="427">
                  <c:v>-42.0210075543354</c:v>
                </c:pt>
                <c:pt idx="428">
                  <c:v>-42.1150957094917</c:v>
                </c:pt>
                <c:pt idx="429">
                  <c:v>-42.2087034038906</c:v>
                </c:pt>
                <c:pt idx="430">
                  <c:v>-42.3018349356845</c:v>
                </c:pt>
                <c:pt idx="431">
                  <c:v>-42.3944945534838</c:v>
                </c:pt>
                <c:pt idx="432">
                  <c:v>-42.4866864569895</c:v>
                </c:pt>
                <c:pt idx="433">
                  <c:v>-42.5784147976183</c:v>
                </c:pt>
                <c:pt idx="434">
                  <c:v>-42.6696836791213</c:v>
                </c:pt>
                <c:pt idx="435">
                  <c:v>-42.7604971581947</c:v>
                </c:pt>
                <c:pt idx="436">
                  <c:v>-42.8508592450842</c:v>
                </c:pt>
                <c:pt idx="437">
                  <c:v>-42.9407739041817</c:v>
                </c:pt>
                <c:pt idx="438">
                  <c:v>-43.030245054615</c:v>
                </c:pt>
                <c:pt idx="439">
                  <c:v>-43.1192765708304</c:v>
                </c:pt>
                <c:pt idx="440">
                  <c:v>-43.2078722831687</c:v>
                </c:pt>
                <c:pt idx="441">
                  <c:v>-43.296035978433</c:v>
                </c:pt>
                <c:pt idx="442">
                  <c:v>-43.3837714004512</c:v>
                </c:pt>
                <c:pt idx="443">
                  <c:v>-43.4710822506297</c:v>
                </c:pt>
                <c:pt idx="444">
                  <c:v>-43.5579721885013</c:v>
                </c:pt>
                <c:pt idx="445">
                  <c:v>-43.6444448322661</c:v>
                </c:pt>
                <c:pt idx="446">
                  <c:v>-43.7305037593249</c:v>
                </c:pt>
                <c:pt idx="447">
                  <c:v>-43.8161525068066</c:v>
                </c:pt>
                <c:pt idx="448">
                  <c:v>-43.9013945720883</c:v>
                </c:pt>
                <c:pt idx="449">
                  <c:v>-43.9862334133086</c:v>
                </c:pt>
                <c:pt idx="450">
                  <c:v>-44.070672449875</c:v>
                </c:pt>
                <c:pt idx="451">
                  <c:v>-44.1547150629636</c:v>
                </c:pt>
                <c:pt idx="452">
                  <c:v>-44.2383645960134</c:v>
                </c:pt>
                <c:pt idx="453">
                  <c:v>-44.3216243552128</c:v>
                </c:pt>
                <c:pt idx="454">
                  <c:v>-44.4044976099812</c:v>
                </c:pt>
                <c:pt idx="455">
                  <c:v>-44.4869875934429</c:v>
                </c:pt>
                <c:pt idx="456">
                  <c:v>-44.5690975028951</c:v>
                </c:pt>
                <c:pt idx="457">
                  <c:v>-44.6508305002706</c:v>
                </c:pt>
                <c:pt idx="458">
                  <c:v>-44.7321897125923</c:v>
                </c:pt>
                <c:pt idx="459">
                  <c:v>-44.813178232424</c:v>
                </c:pt>
                <c:pt idx="460">
                  <c:v>-44.8937991183131</c:v>
                </c:pt>
                <c:pt idx="461">
                  <c:v>-44.9740553952282</c:v>
                </c:pt>
                <c:pt idx="462">
                  <c:v>-45.0539500549915</c:v>
                </c:pt>
                <c:pt idx="463">
                  <c:v>-45.1334860567035</c:v>
                </c:pt>
                <c:pt idx="464">
                  <c:v>-45.2126663271637</c:v>
                </c:pt>
                <c:pt idx="465">
                  <c:v>-45.2914937612851</c:v>
                </c:pt>
                <c:pt idx="466">
                  <c:v>-45.3699712225018</c:v>
                </c:pt>
                <c:pt idx="467">
                  <c:v>-45.4481015431733</c:v>
                </c:pt>
                <c:pt idx="468">
                  <c:v>-45.5258875249812</c:v>
                </c:pt>
                <c:pt idx="469">
                  <c:v>-45.6033319393216</c:v>
                </c:pt>
                <c:pt idx="470">
                  <c:v>-45.6804375276917</c:v>
                </c:pt>
                <c:pt idx="471">
                  <c:v>-45.7572070020715</c:v>
                </c:pt>
                <c:pt idx="472">
                  <c:v>-45.8336430452995</c:v>
                </c:pt>
                <c:pt idx="473">
                  <c:v>-45.9097483114442</c:v>
                </c:pt>
                <c:pt idx="474">
                  <c:v>-45.9855254261695</c:v>
                </c:pt>
                <c:pt idx="475">
                  <c:v>-46.0609769870958</c:v>
                </c:pt>
                <c:pt idx="476">
                  <c:v>-46.1361055641558</c:v>
                </c:pt>
                <c:pt idx="477">
                  <c:v>-46.2109136999453</c:v>
                </c:pt>
                <c:pt idx="478">
                  <c:v>-46.2854039100696</c:v>
                </c:pt>
                <c:pt idx="479">
                  <c:v>-46.3595786834844</c:v>
                </c:pt>
                <c:pt idx="480">
                  <c:v>-46.4334404828325</c:v>
                </c:pt>
                <c:pt idx="481">
                  <c:v>-46.506991744776</c:v>
                </c:pt>
                <c:pt idx="482">
                  <c:v>-46.5802348803232</c:v>
                </c:pt>
                <c:pt idx="483">
                  <c:v>-46.6531722751516</c:v>
                </c:pt>
                <c:pt idx="484">
                  <c:v>-46.7258062899261</c:v>
                </c:pt>
                <c:pt idx="485">
                  <c:v>-46.7981392606131</c:v>
                </c:pt>
                <c:pt idx="486">
                  <c:v>-46.8701734987901</c:v>
                </c:pt>
                <c:pt idx="487">
                  <c:v>-46.9419112919503</c:v>
                </c:pt>
                <c:pt idx="488">
                  <c:v>-47.0133549038046</c:v>
                </c:pt>
                <c:pt idx="489">
                  <c:v>-47.0845065745778</c:v>
                </c:pt>
                <c:pt idx="490">
                  <c:v>-47.1553685213016</c:v>
                </c:pt>
                <c:pt idx="491">
                  <c:v>-47.2259429381031</c:v>
                </c:pt>
                <c:pt idx="492">
                  <c:v>-47.2962319964898</c:v>
                </c:pt>
                <c:pt idx="493">
                  <c:v>-47.3662378456302</c:v>
                </c:pt>
                <c:pt idx="494">
                  <c:v>-47.4359626126306</c:v>
                </c:pt>
                <c:pt idx="495">
                  <c:v>-47.5054084028081</c:v>
                </c:pt>
                <c:pt idx="496">
                  <c:v>-47.57457729996</c:v>
                </c:pt>
                <c:pt idx="497">
                  <c:v>-47.6434713666296</c:v>
                </c:pt>
                <c:pt idx="498">
                  <c:v>-47.7120926443673</c:v>
                </c:pt>
                <c:pt idx="499">
                  <c:v>-47.7804431539897</c:v>
                </c:pt>
                <c:pt idx="500">
                  <c:v>-47.8485248958337</c:v>
                </c:pt>
                <c:pt idx="501">
                  <c:v>-47.916339850008</c:v>
                </c:pt>
                <c:pt idx="502">
                  <c:v>-47.9838899766406</c:v>
                </c:pt>
                <c:pt idx="503">
                  <c:v>-48.0511772161233</c:v>
                </c:pt>
                <c:pt idx="504">
                  <c:v>-48.1182034893525</c:v>
                </c:pt>
                <c:pt idx="505">
                  <c:v>-48.1849706979667</c:v>
                </c:pt>
                <c:pt idx="506">
                  <c:v>-48.2514807245812</c:v>
                </c:pt>
                <c:pt idx="507">
                  <c:v>-48.3177354330189</c:v>
                </c:pt>
                <c:pt idx="508">
                  <c:v>-48.3837366685385</c:v>
                </c:pt>
                <c:pt idx="509">
                  <c:v>-48.4494862580589</c:v>
                </c:pt>
                <c:pt idx="510">
                  <c:v>-48.5149860103817</c:v>
                </c:pt>
                <c:pt idx="511">
                  <c:v>-48.5802377164092</c:v>
                </c:pt>
                <c:pt idx="512">
                  <c:v>-48.6452431493603</c:v>
                </c:pt>
                <c:pt idx="513">
                  <c:v>-48.7100040649835</c:v>
                </c:pt>
                <c:pt idx="514">
                  <c:v>-48.7745222017666</c:v>
                </c:pt>
                <c:pt idx="515">
                  <c:v>-48.8387992811435</c:v>
                </c:pt>
                <c:pt idx="516">
                  <c:v>-48.9028370076989</c:v>
                </c:pt>
                <c:pt idx="517">
                  <c:v>-48.966637069369</c:v>
                </c:pt>
                <c:pt idx="518">
                  <c:v>-49.0302011376408</c:v>
                </c:pt>
                <c:pt idx="519">
                  <c:v>-49.0935308677475</c:v>
                </c:pt>
                <c:pt idx="520">
                  <c:v>-49.1566278988624</c:v>
                </c:pt>
                <c:pt idx="521">
                  <c:v>-49.2194938542889</c:v>
                </c:pt>
                <c:pt idx="522">
                  <c:v>-49.2821303416489</c:v>
                </c:pt>
                <c:pt idx="523">
                  <c:v>-49.3445389530686</c:v>
                </c:pt>
                <c:pt idx="524">
                  <c:v>-49.406721265361</c:v>
                </c:pt>
                <c:pt idx="525">
                  <c:v>-49.4686788402068</c:v>
                </c:pt>
                <c:pt idx="526">
                  <c:v>-49.5304132243326</c:v>
                </c:pt>
                <c:pt idx="527">
                  <c:v>-49.5919259496862</c:v>
                </c:pt>
                <c:pt idx="528">
                  <c:v>-49.6532185336103</c:v>
                </c:pt>
                <c:pt idx="529">
                  <c:v>-49.7142924790135</c:v>
                </c:pt>
                <c:pt idx="530">
                  <c:v>-49.775149274539</c:v>
                </c:pt>
                <c:pt idx="531">
                  <c:v>-49.8357903947308</c:v>
                </c:pt>
                <c:pt idx="532">
                  <c:v>-49.8962173001984</c:v>
                </c:pt>
                <c:pt idx="533">
                  <c:v>-49.9564314377785</c:v>
                </c:pt>
                <c:pt idx="534">
                  <c:v>-50.0164342406948</c:v>
                </c:pt>
                <c:pt idx="535">
                  <c:v>-50.0762271287161</c:v>
                </c:pt>
                <c:pt idx="536">
                  <c:v>-50.1358115083117</c:v>
                </c:pt>
                <c:pt idx="537">
                  <c:v>-50.1951887728049</c:v>
                </c:pt>
                <c:pt idx="538">
                  <c:v>-50.2543603025247</c:v>
                </c:pt>
                <c:pt idx="539">
                  <c:v>-50.3133274649551</c:v>
                </c:pt>
                <c:pt idx="540">
                  <c:v>-50.3720916148828</c:v>
                </c:pt>
                <c:pt idx="541">
                  <c:v>-50.4306540945427</c:v>
                </c:pt>
                <c:pt idx="542">
                  <c:v>-50.4890162337616</c:v>
                </c:pt>
                <c:pt idx="543">
                  <c:v>-50.5471793500998</c:v>
                </c:pt>
                <c:pt idx="544">
                  <c:v>-50.6051447489911</c:v>
                </c:pt>
                <c:pt idx="545">
                  <c:v>-50.6629137238809</c:v>
                </c:pt>
                <c:pt idx="546">
                  <c:v>-50.720487556362</c:v>
                </c:pt>
                <c:pt idx="547">
                  <c:v>-50.7778675163098</c:v>
                </c:pt>
                <c:pt idx="548">
                  <c:v>-50.8350548620142</c:v>
                </c:pt>
                <c:pt idx="549">
                  <c:v>-50.8920508403108</c:v>
                </c:pt>
                <c:pt idx="550">
                  <c:v>-50.9488566867103</c:v>
                </c:pt>
                <c:pt idx="551">
                  <c:v>-51.0054736255259</c:v>
                </c:pt>
                <c:pt idx="552">
                  <c:v>-51.061902869999</c:v>
                </c:pt>
                <c:pt idx="553">
                  <c:v>-51.1181456224235</c:v>
                </c:pt>
                <c:pt idx="554">
                  <c:v>-51.1742030742686</c:v>
                </c:pt>
                <c:pt idx="555">
                  <c:v>-51.2300764062995</c:v>
                </c:pt>
                <c:pt idx="556">
                  <c:v>-51.285766788697</c:v>
                </c:pt>
                <c:pt idx="557">
                  <c:v>-51.3412753811756</c:v>
                </c:pt>
                <c:pt idx="558">
                  <c:v>-51.3966033330994</c:v>
                </c:pt>
                <c:pt idx="559">
                  <c:v>-51.4517517835972</c:v>
                </c:pt>
                <c:pt idx="560">
                  <c:v>-51.5067218616761</c:v>
                </c:pt>
                <c:pt idx="561">
                  <c:v>-51.561514686333</c:v>
                </c:pt>
                <c:pt idx="562">
                  <c:v>-51.6161313666654</c:v>
                </c:pt>
                <c:pt idx="563">
                  <c:v>-51.6705730019803</c:v>
                </c:pt>
                <c:pt idx="564">
                  <c:v>-51.7248406819018</c:v>
                </c:pt>
                <c:pt idx="565">
                  <c:v>-51.7789354864778</c:v>
                </c:pt>
                <c:pt idx="566">
                  <c:v>-51.8328584862842</c:v>
                </c:pt>
                <c:pt idx="567">
                  <c:v>-51.8866107425292</c:v>
                </c:pt>
                <c:pt idx="568">
                  <c:v>-51.9401933071551</c:v>
                </c:pt>
                <c:pt idx="569">
                  <c:v>-51.9936072229396</c:v>
                </c:pt>
                <c:pt idx="570">
                  <c:v>-52.046853523595</c:v>
                </c:pt>
                <c:pt idx="571">
                  <c:v>-52.0999332338672</c:v>
                </c:pt>
                <c:pt idx="572">
                  <c:v>-52.1528473696324</c:v>
                </c:pt>
                <c:pt idx="573">
                  <c:v>-52.2055969379931</c:v>
                </c:pt>
                <c:pt idx="574">
                  <c:v>-52.2581829373733</c:v>
                </c:pt>
                <c:pt idx="575">
                  <c:v>-52.3106063576111</c:v>
                </c:pt>
                <c:pt idx="576">
                  <c:v>-52.3628681800522</c:v>
                </c:pt>
                <c:pt idx="577">
                  <c:v>-52.41496937764</c:v>
                </c:pt>
                <c:pt idx="578">
                  <c:v>-52.4669109150064</c:v>
                </c:pt>
                <c:pt idx="579">
                  <c:v>-52.5186937485604</c:v>
                </c:pt>
                <c:pt idx="580">
                  <c:v>-52.5703188265757</c:v>
                </c:pt>
                <c:pt idx="581">
                  <c:v>-52.6217870892779</c:v>
                </c:pt>
                <c:pt idx="582">
                  <c:v>-52.6730994689299</c:v>
                </c:pt>
                <c:pt idx="583">
                  <c:v>-52.7242568899161</c:v>
                </c:pt>
                <c:pt idx="584">
                  <c:v>-52.7752602688265</c:v>
                </c:pt>
                <c:pt idx="585">
                  <c:v>-52.8261105145387</c:v>
                </c:pt>
                <c:pt idx="586">
                  <c:v>-52.8768085282995</c:v>
                </c:pt>
                <c:pt idx="587">
                  <c:v>-52.9273552038054</c:v>
                </c:pt>
                <c:pt idx="588">
                  <c:v>-52.977751427282</c:v>
                </c:pt>
                <c:pt idx="589">
                  <c:v>-53.0279980775623</c:v>
                </c:pt>
                <c:pt idx="590">
                  <c:v>-53.0780960261644</c:v>
                </c:pt>
                <c:pt idx="591">
                  <c:v>-53.1280461373679</c:v>
                </c:pt>
                <c:pt idx="592">
                  <c:v>-53.1778492682895</c:v>
                </c:pt>
                <c:pt idx="593">
                  <c:v>-53.2275062689577</c:v>
                </c:pt>
                <c:pt idx="594">
                  <c:v>-53.2770179823866</c:v>
                </c:pt>
                <c:pt idx="595">
                  <c:v>-53.3263852446486</c:v>
                </c:pt>
                <c:pt idx="596">
                  <c:v>-53.3756088849464</c:v>
                </c:pt>
                <c:pt idx="597">
                  <c:v>-53.4246897256844</c:v>
                </c:pt>
                <c:pt idx="598">
                  <c:v>-53.4736285825382</c:v>
                </c:pt>
                <c:pt idx="599">
                  <c:v>-53.5224262645248</c:v>
                </c:pt>
                <c:pt idx="600">
                  <c:v>-53.5710835740704</c:v>
                </c:pt>
                <c:pt idx="601">
                  <c:v>-53.6196013070786</c:v>
                </c:pt>
                <c:pt idx="602">
                  <c:v>-53.6679802529969</c:v>
                </c:pt>
                <c:pt idx="603">
                  <c:v>-53.7162211948831</c:v>
                </c:pt>
                <c:pt idx="604">
                  <c:v>-53.7643249094702</c:v>
                </c:pt>
                <c:pt idx="605">
                  <c:v>-53.8122921672313</c:v>
                </c:pt>
                <c:pt idx="606">
                  <c:v>-56.0520503256139</c:v>
                </c:pt>
                <c:pt idx="607">
                  <c:v>-58.0294076884862</c:v>
                </c:pt>
                <c:pt idx="608">
                  <c:v>-59.7998177810464</c:v>
                </c:pt>
                <c:pt idx="609">
                  <c:v>-61.4030709878398</c:v>
                </c:pt>
                <c:pt idx="610">
                  <c:v>-62.8685929701848</c:v>
                </c:pt>
                <c:pt idx="611">
                  <c:v>-64.2187141816022</c:v>
                </c:pt>
                <c:pt idx="612">
                  <c:v>-65.4707616382609</c:v>
                </c:pt>
                <c:pt idx="613">
                  <c:v>-66.6384409666127</c:v>
                </c:pt>
                <c:pt idx="614">
                  <c:v>-67.732776058324</c:v>
                </c:pt>
                <c:pt idx="615">
                  <c:v>-68.7627644414679</c:v>
                </c:pt>
                <c:pt idx="616">
                  <c:v>-69.7358448927596</c:v>
                </c:pt>
                <c:pt idx="617">
                  <c:v>-70.6582379415815</c:v>
                </c:pt>
                <c:pt idx="618">
                  <c:v>-71.0126454214359</c:v>
                </c:pt>
                <c:pt idx="619">
                  <c:v>-71.3598787538219</c:v>
                </c:pt>
                <c:pt idx="620">
                  <c:v>-71.7002398991236</c:v>
                </c:pt>
                <c:pt idx="621">
                  <c:v>-72.0340120508885</c:v>
                </c:pt>
                <c:pt idx="622">
                  <c:v>-72.3614611718061</c:v>
                </c:pt>
                <c:pt idx="623">
                  <c:v>-72.6828373751917</c:v>
                </c:pt>
                <c:pt idx="624">
                  <c:v>-72.998376170231</c:v>
                </c:pt>
                <c:pt idx="625">
                  <c:v>-73.3082995867847</c:v>
                </c:pt>
                <c:pt idx="626">
                  <c:v>-73.612817193462</c:v>
                </c:pt>
                <c:pt idx="627">
                  <c:v>-73.9121270208908</c:v>
                </c:pt>
                <c:pt idx="628">
                  <c:v>-74.2064164005905</c:v>
                </c:pt>
                <c:pt idx="629">
                  <c:v>-74.4958627285469</c:v>
                </c:pt>
                <c:pt idx="630">
                  <c:v>-74.7806341614668</c:v>
                </c:pt>
                <c:pt idx="631">
                  <c:v>-75.0608902527237</c:v>
                </c:pt>
                <c:pt idx="632">
                  <c:v>-75.3367825341665</c:v>
                </c:pt>
                <c:pt idx="633">
                  <c:v>-75.608455049243</c:v>
                </c:pt>
                <c:pt idx="634">
                  <c:v>-75.8760448422583</c:v>
                </c:pt>
                <c:pt idx="635">
                  <c:v>-76.1396824080397</c:v>
                </c:pt>
                <c:pt idx="636">
                  <c:v>-76.3994921058055</c:v>
                </c:pt>
                <c:pt idx="637">
                  <c:v>-76.6555925406128</c:v>
                </c:pt>
                <c:pt idx="638">
                  <c:v>-76.9080969153971</c:v>
                </c:pt>
                <c:pt idx="639">
                  <c:v>-77.1571133562922</c:v>
                </c:pt>
                <c:pt idx="640">
                  <c:v>-77.4027452136372</c:v>
                </c:pt>
                <c:pt idx="641">
                  <c:v>-77.6450913408286</c:v>
                </c:pt>
                <c:pt idx="642">
                  <c:v>-77.8842463529526</c:v>
                </c:pt>
                <c:pt idx="643">
                  <c:v>-78.1203008669418</c:v>
                </c:pt>
                <c:pt idx="644">
                  <c:v>-78.3533417248224</c:v>
                </c:pt>
                <c:pt idx="645">
                  <c:v>-78.5834522014706</c:v>
                </c:pt>
                <c:pt idx="646">
                  <c:v>-78.8107121981531</c:v>
                </c:pt>
                <c:pt idx="647">
                  <c:v>-79.0351984230123</c:v>
                </c:pt>
                <c:pt idx="648">
                  <c:v>-79.2569845595425</c:v>
                </c:pt>
                <c:pt idx="649">
                  <c:v>-79.4761414240081</c:v>
                </c:pt>
                <c:pt idx="650">
                  <c:v>-79.69273711267</c:v>
                </c:pt>
                <c:pt idx="651">
                  <c:v>-79.9068371396037</c:v>
                </c:pt>
                <c:pt idx="652">
                  <c:v>-80.1185045658279</c:v>
                </c:pt>
                <c:pt idx="653">
                  <c:v>-80.327800120394</c:v>
                </c:pt>
                <c:pt idx="654">
                  <c:v>-80.5347823140361</c:v>
                </c:pt>
                <c:pt idx="655">
                  <c:v>-80.7395075459235</c:v>
                </c:pt>
                <c:pt idx="656">
                  <c:v>-80.9420302040172</c:v>
                </c:pt>
                <c:pt idx="657">
                  <c:v>-81.1424027594868</c:v>
                </c:pt>
                <c:pt idx="658">
                  <c:v>-81.3406758556061</c:v>
                </c:pt>
                <c:pt idx="659">
                  <c:v>-81.5368983915155</c:v>
                </c:pt>
                <c:pt idx="660">
                  <c:v>-81.7311176012017</c:v>
                </c:pt>
                <c:pt idx="661">
                  <c:v>-81.9233791280236</c:v>
                </c:pt>
                <c:pt idx="662">
                  <c:v>-82.1137270950824</c:v>
                </c:pt>
                <c:pt idx="663">
                  <c:v>-82.3022041717137</c:v>
                </c:pt>
                <c:pt idx="664">
                  <c:v>-82.4888516363567</c:v>
                </c:pt>
                <c:pt idx="665">
                  <c:v>-82.673709436036</c:v>
                </c:pt>
                <c:pt idx="666">
                  <c:v>-82.8568162426748</c:v>
                </c:pt>
                <c:pt idx="667">
                  <c:v>-83.0382095064402</c:v>
                </c:pt>
              </c:numCache>
            </c:numRef>
          </c:yVal>
          <c:smooth val="0"/>
        </c:ser>
        <c:axId val="16988631"/>
        <c:axId val="82598174"/>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78154161597</c:v>
                </c:pt>
                <c:pt idx="1">
                  <c:v>90.0156308320461</c:v>
                </c:pt>
                <c:pt idx="2">
                  <c:v>90.023446247386</c:v>
                </c:pt>
                <c:pt idx="3">
                  <c:v>90.031261661906</c:v>
                </c:pt>
                <c:pt idx="4">
                  <c:v>90.0390770753329</c:v>
                </c:pt>
                <c:pt idx="5">
                  <c:v>90.0468924873934</c:v>
                </c:pt>
                <c:pt idx="6">
                  <c:v>90.0547078978142</c:v>
                </c:pt>
                <c:pt idx="7">
                  <c:v>90.0625233063221</c:v>
                </c:pt>
                <c:pt idx="8">
                  <c:v>90.0703387126438</c:v>
                </c:pt>
                <c:pt idx="9">
                  <c:v>90.0781541165059</c:v>
                </c:pt>
                <c:pt idx="10">
                  <c:v>90.1563079597326</c:v>
                </c:pt>
                <c:pt idx="11">
                  <c:v>90.2344612564049</c:v>
                </c:pt>
                <c:pt idx="12">
                  <c:v>90.3126137332557</c:v>
                </c:pt>
                <c:pt idx="13">
                  <c:v>90.3907651170297</c:v>
                </c:pt>
                <c:pt idx="14">
                  <c:v>90.4689151344874</c:v>
                </c:pt>
                <c:pt idx="15">
                  <c:v>90.5470635124094</c:v>
                </c:pt>
                <c:pt idx="16">
                  <c:v>90.6252099776001</c:v>
                </c:pt>
                <c:pt idx="17">
                  <c:v>90.7033542568916</c:v>
                </c:pt>
                <c:pt idx="18">
                  <c:v>90.781496077148</c:v>
                </c:pt>
                <c:pt idx="19">
                  <c:v>91.5627189735504</c:v>
                </c:pt>
                <c:pt idx="20">
                  <c:v>92.3433959056346</c:v>
                </c:pt>
                <c:pt idx="21">
                  <c:v>93.1232548822606</c:v>
                </c:pt>
                <c:pt idx="22">
                  <c:v>93.9020250961693</c:v>
                </c:pt>
                <c:pt idx="23">
                  <c:v>94.6794373097565</c:v>
                </c:pt>
                <c:pt idx="24">
                  <c:v>95.455224233354</c:v>
                </c:pt>
                <c:pt idx="25">
                  <c:v>96.2291208942662</c:v>
                </c:pt>
                <c:pt idx="26">
                  <c:v>97.0008649948859</c:v>
                </c:pt>
                <c:pt idx="27">
                  <c:v>97.7701972583045</c:v>
                </c:pt>
                <c:pt idx="28">
                  <c:v>101.571858224956</c:v>
                </c:pt>
                <c:pt idx="29">
                  <c:v>105.276601630431</c:v>
                </c:pt>
                <c:pt idx="30">
                  <c:v>108.857082535836</c:v>
                </c:pt>
                <c:pt idx="31">
                  <c:v>112.289515007468</c:v>
                </c:pt>
                <c:pt idx="32">
                  <c:v>115.553845055757</c:v>
                </c:pt>
                <c:pt idx="33">
                  <c:v>118.633630720888</c:v>
                </c:pt>
                <c:pt idx="34">
                  <c:v>121.51569037183</c:v>
                </c:pt>
                <c:pt idx="35">
                  <c:v>124.189592280283</c:v>
                </c:pt>
                <c:pt idx="36">
                  <c:v>126.647056003181</c:v>
                </c:pt>
                <c:pt idx="37">
                  <c:v>128.88132429062</c:v>
                </c:pt>
                <c:pt idx="38">
                  <c:v>130.886548568958</c:v>
                </c:pt>
                <c:pt idx="39">
                  <c:v>132.657215784291</c:v>
                </c:pt>
                <c:pt idx="40">
                  <c:v>134.187632164923</c:v>
                </c:pt>
                <c:pt idx="41">
                  <c:v>135.471471512902</c:v>
                </c:pt>
                <c:pt idx="42">
                  <c:v>136.501392308681</c:v>
                </c:pt>
                <c:pt idx="43">
                  <c:v>137.26872916173</c:v>
                </c:pt>
                <c:pt idx="44">
                  <c:v>137.763269887884</c:v>
                </c:pt>
                <c:pt idx="45">
                  <c:v>137.973139806732</c:v>
                </c:pt>
                <c:pt idx="46">
                  <c:v>137.884829871548</c:v>
                </c:pt>
                <c:pt idx="47">
                  <c:v>137.483424815302</c:v>
                </c:pt>
                <c:pt idx="48">
                  <c:v>136.75311034172</c:v>
                </c:pt>
                <c:pt idx="49">
                  <c:v>135.678060644913</c:v>
                </c:pt>
                <c:pt idx="50">
                  <c:v>134.243820567347</c:v>
                </c:pt>
                <c:pt idx="51">
                  <c:v>132.43928463054</c:v>
                </c:pt>
                <c:pt idx="52">
                  <c:v>130.25931387997</c:v>
                </c:pt>
                <c:pt idx="53">
                  <c:v>127.70789301471</c:v>
                </c:pt>
                <c:pt idx="54">
                  <c:v>124.80149848072</c:v>
                </c:pt>
                <c:pt idx="55">
                  <c:v>121.572048988466</c:v>
                </c:pt>
                <c:pt idx="56">
                  <c:v>118.068545491905</c:v>
                </c:pt>
                <c:pt idx="57">
                  <c:v>114.356459086706</c:v>
                </c:pt>
                <c:pt idx="58">
                  <c:v>110.514274261474</c:v>
                </c:pt>
                <c:pt idx="59">
                  <c:v>106.627363854819</c:v>
                </c:pt>
                <c:pt idx="60">
                  <c:v>102.780297098417</c:v>
                </c:pt>
                <c:pt idx="61">
                  <c:v>99.049293142269</c:v>
                </c:pt>
                <c:pt idx="62">
                  <c:v>95.4964773386543</c:v>
                </c:pt>
                <c:pt idx="63">
                  <c:v>92.1668952987313</c:v>
                </c:pt>
                <c:pt idx="64">
                  <c:v>89.0883181343569</c:v>
                </c:pt>
                <c:pt idx="65">
                  <c:v>86.2731575362369</c:v>
                </c:pt>
                <c:pt idx="66">
                  <c:v>83.7215345302198</c:v>
                </c:pt>
                <c:pt idx="67">
                  <c:v>81.4246434535625</c:v>
                </c:pt>
                <c:pt idx="68">
                  <c:v>79.3678337319674</c:v>
                </c:pt>
                <c:pt idx="69">
                  <c:v>77.5331252859668</c:v>
                </c:pt>
                <c:pt idx="70">
                  <c:v>75.9010906908712</c:v>
                </c:pt>
                <c:pt idx="71">
                  <c:v>74.4521620360186</c:v>
                </c:pt>
                <c:pt idx="72">
                  <c:v>73.1674725501261</c:v>
                </c:pt>
                <c:pt idx="73">
                  <c:v>72.0293505190072</c:v>
                </c:pt>
                <c:pt idx="74">
                  <c:v>71.0215686752389</c:v>
                </c:pt>
                <c:pt idx="75">
                  <c:v>70.1294305967907</c:v>
                </c:pt>
                <c:pt idx="76">
                  <c:v>69.3397543026549</c:v>
                </c:pt>
                <c:pt idx="77">
                  <c:v>68.6407953099888</c:v>
                </c:pt>
                <c:pt idx="78">
                  <c:v>68.0221376371988</c:v>
                </c:pt>
                <c:pt idx="79">
                  <c:v>67.4745712253085</c:v>
                </c:pt>
                <c:pt idx="80">
                  <c:v>66.9899672644139</c:v>
                </c:pt>
                <c:pt idx="81">
                  <c:v>66.5611581922732</c:v>
                </c:pt>
                <c:pt idx="82">
                  <c:v>66.1818260328528</c:v>
                </c:pt>
                <c:pt idx="83">
                  <c:v>65.8464007653907</c:v>
                </c:pt>
                <c:pt idx="84">
                  <c:v>65.5499691946408</c:v>
                </c:pt>
                <c:pt idx="85">
                  <c:v>65.2881940733444</c:v>
                </c:pt>
                <c:pt idx="86">
                  <c:v>65.0572428319576</c:v>
                </c:pt>
                <c:pt idx="87">
                  <c:v>64.8537250792608</c:v>
                </c:pt>
                <c:pt idx="88">
                  <c:v>64.6746379718615</c:v>
                </c:pt>
                <c:pt idx="89">
                  <c:v>64.5173185593849</c:v>
                </c:pt>
                <c:pt idx="90">
                  <c:v>64.3794022623389</c:v>
                </c:pt>
                <c:pt idx="91">
                  <c:v>64.258786710501</c:v>
                </c:pt>
                <c:pt idx="92">
                  <c:v>64.1536002484343</c:v>
                </c:pt>
                <c:pt idx="93">
                  <c:v>64.0621744938475</c:v>
                </c:pt>
                <c:pt idx="94">
                  <c:v>63.9830204097074</c:v>
                </c:pt>
                <c:pt idx="95">
                  <c:v>63.9148074201223</c:v>
                </c:pt>
                <c:pt idx="96">
                  <c:v>63.856345162153</c:v>
                </c:pt>
                <c:pt idx="97">
                  <c:v>63.8065675207411</c:v>
                </c:pt>
                <c:pt idx="98">
                  <c:v>63.7645186421805</c:v>
                </c:pt>
                <c:pt idx="99">
                  <c:v>63.7293406635164</c:v>
                </c:pt>
                <c:pt idx="100">
                  <c:v>63.7002629315793</c:v>
                </c:pt>
                <c:pt idx="101">
                  <c:v>63.6765925166664</c:v>
                </c:pt>
                <c:pt idx="102">
                  <c:v>63.6577058528263</c:v>
                </c:pt>
                <c:pt idx="103">
                  <c:v>63.6430413598268</c:v>
                </c:pt>
                <c:pt idx="104">
                  <c:v>63.6320929217351</c:v>
                </c:pt>
                <c:pt idx="105">
                  <c:v>63.6244041140621</c:v>
                </c:pt>
                <c:pt idx="106">
                  <c:v>63.6195630860178</c:v>
                </c:pt>
                <c:pt idx="107">
                  <c:v>63.617198016958</c:v>
                </c:pt>
                <c:pt idx="108">
                  <c:v>63.616973076853</c:v>
                </c:pt>
                <c:pt idx="109">
                  <c:v>63.6185848298529</c:v>
                </c:pt>
                <c:pt idx="110">
                  <c:v>63.6217590279732</c:v>
                </c:pt>
                <c:pt idx="111">
                  <c:v>63.6262477487697</c:v>
                </c:pt>
                <c:pt idx="112">
                  <c:v>63.6318268367704</c:v>
                </c:pt>
                <c:pt idx="113">
                  <c:v>63.638293613533</c:v>
                </c:pt>
                <c:pt idx="114">
                  <c:v>63.6454648255897</c:v>
                </c:pt>
                <c:pt idx="115">
                  <c:v>63.6531748033643</c:v>
                </c:pt>
                <c:pt idx="116">
                  <c:v>63.6612738074409</c:v>
                </c:pt>
                <c:pt idx="117">
                  <c:v>63.6696265414391</c:v>
                </c:pt>
                <c:pt idx="118">
                  <c:v>63.6781108132394</c:v>
                </c:pt>
                <c:pt idx="119">
                  <c:v>63.6866163284751</c:v>
                </c:pt>
                <c:pt idx="120">
                  <c:v>63.6950436021007</c:v>
                </c:pt>
                <c:pt idx="121">
                  <c:v>63.7033029754976</c:v>
                </c:pt>
                <c:pt idx="122">
                  <c:v>63.7113137280246</c:v>
                </c:pt>
                <c:pt idx="123">
                  <c:v>63.7190032731849</c:v>
                </c:pt>
                <c:pt idx="124">
                  <c:v>63.7263064306906</c:v>
                </c:pt>
                <c:pt idx="125">
                  <c:v>63.7331647666828</c:v>
                </c:pt>
                <c:pt idx="126">
                  <c:v>63.7395259952183</c:v>
                </c:pt>
                <c:pt idx="127">
                  <c:v>63.7453434348912</c:v>
                </c:pt>
                <c:pt idx="128">
                  <c:v>63.7505755151206</c:v>
                </c:pt>
                <c:pt idx="129">
                  <c:v>63.7551853272263</c:v>
                </c:pt>
                <c:pt idx="130">
                  <c:v>63.7591402159291</c:v>
                </c:pt>
                <c:pt idx="131">
                  <c:v>63.7624114073749</c:v>
                </c:pt>
                <c:pt idx="132">
                  <c:v>63.7649736701873</c:v>
                </c:pt>
                <c:pt idx="133">
                  <c:v>63.7668050064179</c:v>
                </c:pt>
                <c:pt idx="134">
                  <c:v>63.7678863695779</c:v>
                </c:pt>
                <c:pt idx="135">
                  <c:v>63.7682014072288</c:v>
                </c:pt>
                <c:pt idx="136">
                  <c:v>63.7677362258553</c:v>
                </c:pt>
                <c:pt idx="137">
                  <c:v>63.7664791759789</c:v>
                </c:pt>
                <c:pt idx="138">
                  <c:v>63.7644206556639</c:v>
                </c:pt>
                <c:pt idx="139">
                  <c:v>63.761552930757</c:v>
                </c:pt>
                <c:pt idx="140">
                  <c:v>63.7578699703561</c:v>
                </c:pt>
                <c:pt idx="141">
                  <c:v>63.7533672961534</c:v>
                </c:pt>
                <c:pt idx="142">
                  <c:v>63.7480418444242</c:v>
                </c:pt>
                <c:pt idx="143">
                  <c:v>63.7418918395527</c:v>
                </c:pt>
                <c:pt idx="144">
                  <c:v>63.7349166780859</c:v>
                </c:pt>
                <c:pt idx="145">
                  <c:v>63.7271168224063</c:v>
                </c:pt>
                <c:pt idx="146">
                  <c:v>63.7184937031925</c:v>
                </c:pt>
                <c:pt idx="147">
                  <c:v>63.7090496299172</c:v>
                </c:pt>
                <c:pt idx="148">
                  <c:v>63.6987877087006</c:v>
                </c:pt>
                <c:pt idx="149">
                  <c:v>63.6877117668948</c:v>
                </c:pt>
                <c:pt idx="150">
                  <c:v>63.6758262838367</c:v>
                </c:pt>
                <c:pt idx="151">
                  <c:v>63.6631363272506</c:v>
                </c:pt>
                <c:pt idx="152">
                  <c:v>63.6496474948365</c:v>
                </c:pt>
                <c:pt idx="153">
                  <c:v>63.6353658606089</c:v>
                </c:pt>
                <c:pt idx="154">
                  <c:v>63.6202979256016</c:v>
                </c:pt>
                <c:pt idx="155">
                  <c:v>63.6044505725779</c:v>
                </c:pt>
                <c:pt idx="156">
                  <c:v>63.5878310244215</c:v>
                </c:pt>
                <c:pt idx="157">
                  <c:v>63.5704468059092</c:v>
                </c:pt>
                <c:pt idx="158">
                  <c:v>63.5523057085943</c:v>
                </c:pt>
                <c:pt idx="159">
                  <c:v>63.5334157585479</c:v>
                </c:pt>
                <c:pt idx="160">
                  <c:v>63.5137851867333</c:v>
                </c:pt>
                <c:pt idx="161">
                  <c:v>63.4934224018008</c:v>
                </c:pt>
                <c:pt idx="162">
                  <c:v>63.472335965112</c:v>
                </c:pt>
                <c:pt idx="163">
                  <c:v>63.4505345678178</c:v>
                </c:pt>
                <c:pt idx="164">
                  <c:v>63.4280270098267</c:v>
                </c:pt>
                <c:pt idx="165">
                  <c:v>63.4048221805174</c:v>
                </c:pt>
                <c:pt idx="166">
                  <c:v>63.380929041056</c:v>
                </c:pt>
                <c:pt idx="167">
                  <c:v>63.3563566081953</c:v>
                </c:pt>
                <c:pt idx="168">
                  <c:v>63.3311139394391</c:v>
                </c:pt>
                <c:pt idx="169">
                  <c:v>63.3052101194659</c:v>
                </c:pt>
                <c:pt idx="170">
                  <c:v>63.2786542477141</c:v>
                </c:pt>
                <c:pt idx="171">
                  <c:v>63.2514554270393</c:v>
                </c:pt>
                <c:pt idx="172">
                  <c:v>63.2236227533603</c:v>
                </c:pt>
                <c:pt idx="173">
                  <c:v>63.1951653062182</c:v>
                </c:pt>
                <c:pt idx="174">
                  <c:v>63.1660921401766</c:v>
                </c:pt>
                <c:pt idx="175">
                  <c:v>63.1364122770009</c:v>
                </c:pt>
                <c:pt idx="176">
                  <c:v>63.1061346985534</c:v>
                </c:pt>
                <c:pt idx="177">
                  <c:v>63.075268340352</c:v>
                </c:pt>
                <c:pt idx="178">
                  <c:v>63.0438220857399</c:v>
                </c:pt>
                <c:pt idx="179">
                  <c:v>63.0118047606196</c:v>
                </c:pt>
                <c:pt idx="180">
                  <c:v>62.9792251287072</c:v>
                </c:pt>
                <c:pt idx="181">
                  <c:v>62.9460918872688</c:v>
                </c:pt>
                <c:pt idx="182">
                  <c:v>62.912413663299</c:v>
                </c:pt>
                <c:pt idx="183">
                  <c:v>62.87819901011</c:v>
                </c:pt>
                <c:pt idx="184">
                  <c:v>62.843456404297</c:v>
                </c:pt>
                <c:pt idx="185">
                  <c:v>62.8081942430532</c:v>
                </c:pt>
                <c:pt idx="186">
                  <c:v>62.772420841805</c:v>
                </c:pt>
                <c:pt idx="187">
                  <c:v>62.7361444321439</c:v>
                </c:pt>
                <c:pt idx="188">
                  <c:v>62.6993731600306</c:v>
                </c:pt>
                <c:pt idx="189">
                  <c:v>62.6621150842515</c:v>
                </c:pt>
                <c:pt idx="190">
                  <c:v>62.6243781751054</c:v>
                </c:pt>
                <c:pt idx="191">
                  <c:v>62.586170313304</c:v>
                </c:pt>
                <c:pt idx="192">
                  <c:v>62.5474992890688</c:v>
                </c:pt>
                <c:pt idx="193">
                  <c:v>62.508372801407</c:v>
                </c:pt>
                <c:pt idx="194">
                  <c:v>62.4687984575543</c:v>
                </c:pt>
                <c:pt idx="195">
                  <c:v>62.4287837725689</c:v>
                </c:pt>
                <c:pt idx="196">
                  <c:v>62.3883361690653</c:v>
                </c:pt>
                <c:pt idx="197">
                  <c:v>62.347462977076</c:v>
                </c:pt>
                <c:pt idx="198">
                  <c:v>62.3061714340305</c:v>
                </c:pt>
                <c:pt idx="199">
                  <c:v>62.2644686848408</c:v>
                </c:pt>
                <c:pt idx="200">
                  <c:v>62.2223617820857</c:v>
                </c:pt>
                <c:pt idx="201">
                  <c:v>62.1798576862838</c:v>
                </c:pt>
                <c:pt idx="202">
                  <c:v>62.1369632662482</c:v>
                </c:pt>
                <c:pt idx="203">
                  <c:v>62.0936852995153</c:v>
                </c:pt>
                <c:pt idx="204">
                  <c:v>62.0500304728407</c:v>
                </c:pt>
                <c:pt idx="205">
                  <c:v>62.0060053827565</c:v>
                </c:pt>
                <c:pt idx="206">
                  <c:v>61.9616165361831</c:v>
                </c:pt>
                <c:pt idx="207">
                  <c:v>61.9168703510915</c:v>
                </c:pt>
                <c:pt idx="208">
                  <c:v>61.8717731572098</c:v>
                </c:pt>
                <c:pt idx="209">
                  <c:v>61.8263311967698</c:v>
                </c:pt>
                <c:pt idx="210">
                  <c:v>61.7805506252907</c:v>
                </c:pt>
                <c:pt idx="211">
                  <c:v>61.7344375123922</c:v>
                </c:pt>
                <c:pt idx="212">
                  <c:v>61.6879978426386</c:v>
                </c:pt>
                <c:pt idx="213">
                  <c:v>61.6412375164059</c:v>
                </c:pt>
                <c:pt idx="214">
                  <c:v>61.5941623507711</c:v>
                </c:pt>
                <c:pt idx="215">
                  <c:v>61.546778080421</c:v>
                </c:pt>
                <c:pt idx="216">
                  <c:v>61.4990903585759</c:v>
                </c:pt>
                <c:pt idx="217">
                  <c:v>61.4511047579284</c:v>
                </c:pt>
                <c:pt idx="218">
                  <c:v>61.4028267715923</c:v>
                </c:pt>
                <c:pt idx="219">
                  <c:v>61.3542618140622</c:v>
                </c:pt>
                <c:pt idx="220">
                  <c:v>61.3054152221792</c:v>
                </c:pt>
                <c:pt idx="221">
                  <c:v>61.256292256103</c:v>
                </c:pt>
                <c:pt idx="222">
                  <c:v>61.2068981002882</c:v>
                </c:pt>
                <c:pt idx="223">
                  <c:v>61.1572378644623</c:v>
                </c:pt>
                <c:pt idx="224">
                  <c:v>61.1073165846057</c:v>
                </c:pt>
                <c:pt idx="225">
                  <c:v>61.0571392239307</c:v>
                </c:pt>
                <c:pt idx="226">
                  <c:v>60.5423229981205</c:v>
                </c:pt>
                <c:pt idx="227">
                  <c:v>60.0068550081517</c:v>
                </c:pt>
                <c:pt idx="228">
                  <c:v>59.4546457973673</c:v>
                </c:pt>
                <c:pt idx="229">
                  <c:v>58.8890762377094</c:v>
                </c:pt>
                <c:pt idx="230">
                  <c:v>58.3130725367594</c:v>
                </c:pt>
                <c:pt idx="231">
                  <c:v>57.7291708018158</c:v>
                </c:pt>
                <c:pt idx="232">
                  <c:v>57.1395720300617</c:v>
                </c:pt>
                <c:pt idx="233">
                  <c:v>56.5461887103653</c:v>
                </c:pt>
                <c:pt idx="234">
                  <c:v>55.9506842523993</c:v>
                </c:pt>
                <c:pt idx="235">
                  <c:v>55.3545063646185</c:v>
                </c:pt>
                <c:pt idx="236">
                  <c:v>54.7589153638049</c:v>
                </c:pt>
                <c:pt idx="237">
                  <c:v>54.1650082533433</c:v>
                </c:pt>
                <c:pt idx="238">
                  <c:v>53.5737392719702</c:v>
                </c:pt>
                <c:pt idx="239">
                  <c:v>52.9859374958039</c:v>
                </c:pt>
                <c:pt idx="240">
                  <c:v>52.4023219752518</c:v>
                </c:pt>
                <c:pt idx="241">
                  <c:v>51.823514803855</c:v>
                </c:pt>
                <c:pt idx="242">
                  <c:v>51.2500524462911</c:v>
                </c:pt>
                <c:pt idx="243">
                  <c:v>50.6823955954442</c:v>
                </c:pt>
                <c:pt idx="244">
                  <c:v>50.1209377815777</c:v>
                </c:pt>
                <c:pt idx="245">
                  <c:v>49.5660129183752</c:v>
                </c:pt>
                <c:pt idx="246">
                  <c:v>49.0179019393816</c:v>
                </c:pt>
                <c:pt idx="247">
                  <c:v>48.4768386528477</c:v>
                </c:pt>
                <c:pt idx="248">
                  <c:v>47.9430149221081</c:v>
                </c:pt>
                <c:pt idx="249">
                  <c:v>47.4165852614978</c:v>
                </c:pt>
                <c:pt idx="250">
                  <c:v>46.8976709237411</c:v>
                </c:pt>
                <c:pt idx="251">
                  <c:v>46.3863635431473</c:v>
                </c:pt>
                <c:pt idx="252">
                  <c:v>45.8827283893549</c:v>
                </c:pt>
                <c:pt idx="253">
                  <c:v>45.3868072784022</c:v>
                </c:pt>
                <c:pt idx="254">
                  <c:v>44.8986211812804</c:v>
                </c:pt>
                <c:pt idx="255">
                  <c:v>44.4181725645756</c:v>
                </c:pt>
                <c:pt idx="256">
                  <c:v>43.9454474931632</c:v>
                </c:pt>
                <c:pt idx="257">
                  <c:v>43.4804175209933</c:v>
                </c:pt>
                <c:pt idx="258">
                  <c:v>43.0230413926941</c:v>
                </c:pt>
                <c:pt idx="259">
                  <c:v>42.5732665758993</c:v>
                </c:pt>
                <c:pt idx="260">
                  <c:v>42.1310306418054</c:v>
                </c:pt>
                <c:pt idx="261">
                  <c:v>41.6962625093963</c:v>
                </c:pt>
                <c:pt idx="262">
                  <c:v>41.2688835670106</c:v>
                </c:pt>
                <c:pt idx="263">
                  <c:v>40.8488086833811</c:v>
                </c:pt>
                <c:pt idx="264">
                  <c:v>40.4359471189573</c:v>
                </c:pt>
                <c:pt idx="265">
                  <c:v>40.030203347154</c:v>
                </c:pt>
                <c:pt idx="266">
                  <c:v>39.6314777941606</c:v>
                </c:pt>
                <c:pt idx="267">
                  <c:v>39.2396675050529</c:v>
                </c:pt>
                <c:pt idx="268">
                  <c:v>38.8546667431654</c:v>
                </c:pt>
                <c:pt idx="269">
                  <c:v>38.4763675289894</c:v>
                </c:pt>
                <c:pt idx="270">
                  <c:v>38.1046601242453</c:v>
                </c:pt>
                <c:pt idx="271">
                  <c:v>37.7394334662331</c:v>
                </c:pt>
                <c:pt idx="272">
                  <c:v>37.380575557075</c:v>
                </c:pt>
                <c:pt idx="273">
                  <c:v>37.0279738120275</c:v>
                </c:pt>
                <c:pt idx="274">
                  <c:v>36.6815153706518</c:v>
                </c:pt>
                <c:pt idx="275">
                  <c:v>36.3410873742754</c:v>
                </c:pt>
                <c:pt idx="276">
                  <c:v>36.0065772128672</c:v>
                </c:pt>
                <c:pt idx="277">
                  <c:v>35.6778727441568</c:v>
                </c:pt>
                <c:pt idx="278">
                  <c:v>35.3548624875769</c:v>
                </c:pt>
                <c:pt idx="279">
                  <c:v>35.0374357953702</c:v>
                </c:pt>
                <c:pt idx="280">
                  <c:v>34.7254830029948</c:v>
                </c:pt>
                <c:pt idx="281">
                  <c:v>34.4188955607669</c:v>
                </c:pt>
                <c:pt idx="282">
                  <c:v>34.1175661485102</c:v>
                </c:pt>
                <c:pt idx="283">
                  <c:v>33.8213887748191</c:v>
                </c:pt>
                <c:pt idx="284">
                  <c:v>33.5302588624042</c:v>
                </c:pt>
                <c:pt idx="285">
                  <c:v>33.2440733208527</c:v>
                </c:pt>
                <c:pt idx="286">
                  <c:v>32.9627306080226</c:v>
                </c:pt>
                <c:pt idx="287">
                  <c:v>32.686130781177</c:v>
                </c:pt>
                <c:pt idx="288">
                  <c:v>32.4141755388702</c:v>
                </c:pt>
                <c:pt idx="289">
                  <c:v>32.146768254502</c:v>
                </c:pt>
                <c:pt idx="290">
                  <c:v>31.8838140023821</c:v>
                </c:pt>
                <c:pt idx="291">
                  <c:v>31.6252195770626</c:v>
                </c:pt>
                <c:pt idx="292">
                  <c:v>31.3708935066363</c:v>
                </c:pt>
                <c:pt idx="293">
                  <c:v>31.120746060632</c:v>
                </c:pt>
                <c:pt idx="294">
                  <c:v>30.8746892530804</c:v>
                </c:pt>
                <c:pt idx="295">
                  <c:v>30.6326368412766</c:v>
                </c:pt>
                <c:pt idx="296">
                  <c:v>30.394504320711</c:v>
                </c:pt>
                <c:pt idx="297">
                  <c:v>30.1602089166053</c:v>
                </c:pt>
                <c:pt idx="298">
                  <c:v>29.9296695724436</c:v>
                </c:pt>
                <c:pt idx="299">
                  <c:v>29.7028069358551</c:v>
                </c:pt>
                <c:pt idx="300">
                  <c:v>29.4795433421749</c:v>
                </c:pt>
                <c:pt idx="301">
                  <c:v>29.2598027959727</c:v>
                </c:pt>
                <c:pt idx="302">
                  <c:v>29.0435109508195</c:v>
                </c:pt>
                <c:pt idx="303">
                  <c:v>28.83059508753</c:v>
                </c:pt>
                <c:pt idx="304">
                  <c:v>28.6209840911015</c:v>
                </c:pt>
                <c:pt idx="305">
                  <c:v>28.4146084265443</c:v>
                </c:pt>
                <c:pt idx="306">
                  <c:v>28.2114001137838</c:v>
                </c:pt>
                <c:pt idx="307">
                  <c:v>28.0112927017945</c:v>
                </c:pt>
                <c:pt idx="308">
                  <c:v>27.8142212421099</c:v>
                </c:pt>
                <c:pt idx="309">
                  <c:v>27.6201222618402</c:v>
                </c:pt>
                <c:pt idx="310">
                  <c:v>27.4289337363145</c:v>
                </c:pt>
                <c:pt idx="311">
                  <c:v>27.2405950614528</c:v>
                </c:pt>
                <c:pt idx="312">
                  <c:v>27.0550470259626</c:v>
                </c:pt>
                <c:pt idx="313">
                  <c:v>26.8722317834441</c:v>
                </c:pt>
                <c:pt idx="314">
                  <c:v>26.6920928244795</c:v>
                </c:pt>
                <c:pt idx="315">
                  <c:v>26.5145749487735</c:v>
                </c:pt>
                <c:pt idx="316">
                  <c:v>26.3396242374049</c:v>
                </c:pt>
                <c:pt idx="317">
                  <c:v>26.1671880252419</c:v>
                </c:pt>
                <c:pt idx="318">
                  <c:v>25.9972148735668</c:v>
                </c:pt>
                <c:pt idx="319">
                  <c:v>25.8296545429535</c:v>
                </c:pt>
                <c:pt idx="320">
                  <c:v>25.6644579664303</c:v>
                </c:pt>
                <c:pt idx="321">
                  <c:v>25.501577222962</c:v>
                </c:pt>
                <c:pt idx="322">
                  <c:v>25.3409655112773</c:v>
                </c:pt>
                <c:pt idx="323">
                  <c:v>25.1825771240642</c:v>
                </c:pt>
                <c:pt idx="324">
                  <c:v>25.0263674225539</c:v>
                </c:pt>
                <c:pt idx="325">
                  <c:v>24.8722928115098</c:v>
                </c:pt>
                <c:pt idx="326">
                  <c:v>24.7203107146353</c:v>
                </c:pt>
                <c:pt idx="327">
                  <c:v>24.5703795504115</c:v>
                </c:pt>
                <c:pt idx="328">
                  <c:v>24.4224587083744</c:v>
                </c:pt>
                <c:pt idx="329">
                  <c:v>24.2765085258381</c:v>
                </c:pt>
                <c:pt idx="330">
                  <c:v>24.1324902650698</c:v>
                </c:pt>
                <c:pt idx="331">
                  <c:v>23.9903660909191</c:v>
                </c:pt>
                <c:pt idx="332">
                  <c:v>23.8500990489045</c:v>
                </c:pt>
                <c:pt idx="333">
                  <c:v>23.7116530437578</c:v>
                </c:pt>
                <c:pt idx="334">
                  <c:v>23.5749928184254</c:v>
                </c:pt>
                <c:pt idx="335">
                  <c:v>23.4400839335252</c:v>
                </c:pt>
                <c:pt idx="336">
                  <c:v>23.306892747257</c:v>
                </c:pt>
                <c:pt idx="337">
                  <c:v>23.175386395763</c:v>
                </c:pt>
                <c:pt idx="338">
                  <c:v>23.0455327739337</c:v>
                </c:pt>
                <c:pt idx="339">
                  <c:v>22.9173005166557</c:v>
                </c:pt>
                <c:pt idx="340">
                  <c:v>22.7906589804959</c:v>
                </c:pt>
                <c:pt idx="341">
                  <c:v>22.6655782258163</c:v>
                </c:pt>
                <c:pt idx="342">
                  <c:v>22.5420289993125</c:v>
                </c:pt>
                <c:pt idx="343">
                  <c:v>22.4199827169716</c:v>
                </c:pt>
                <c:pt idx="344">
                  <c:v>22.2994114474414</c:v>
                </c:pt>
                <c:pt idx="345">
                  <c:v>22.180287895803</c:v>
                </c:pt>
                <c:pt idx="346">
                  <c:v>22.0625853877428</c:v>
                </c:pt>
                <c:pt idx="347">
                  <c:v>21.9462778541126</c:v>
                </c:pt>
                <c:pt idx="348">
                  <c:v>21.8313398158739</c:v>
                </c:pt>
                <c:pt idx="349">
                  <c:v>21.7177463694168</c:v>
                </c:pt>
                <c:pt idx="350">
                  <c:v>21.6054731722462</c:v>
                </c:pt>
                <c:pt idx="351">
                  <c:v>21.4944964290285</c:v>
                </c:pt>
                <c:pt idx="352">
                  <c:v>21.3847928779906</c:v>
                </c:pt>
                <c:pt idx="353">
                  <c:v>21.2763397776626</c:v>
                </c:pt>
                <c:pt idx="354">
                  <c:v>21.169114893959</c:v>
                </c:pt>
                <c:pt idx="355">
                  <c:v>21.0630964875884</c:v>
                </c:pt>
                <c:pt idx="356">
                  <c:v>20.958263301785</c:v>
                </c:pt>
                <c:pt idx="357">
                  <c:v>20.8545945503552</c:v>
                </c:pt>
                <c:pt idx="358">
                  <c:v>20.7520699060309</c:v>
                </c:pt>
                <c:pt idx="359">
                  <c:v>20.6506694891227</c:v>
                </c:pt>
                <c:pt idx="360">
                  <c:v>20.5503738564649</c:v>
                </c:pt>
                <c:pt idx="361">
                  <c:v>20.4511639906474</c:v>
                </c:pt>
                <c:pt idx="362">
                  <c:v>20.3530212895246</c:v>
                </c:pt>
                <c:pt idx="363">
                  <c:v>20.2559275559965</c:v>
                </c:pt>
                <c:pt idx="364">
                  <c:v>20.1598649880549</c:v>
                </c:pt>
                <c:pt idx="365">
                  <c:v>20.0648161690865</c:v>
                </c:pt>
                <c:pt idx="366">
                  <c:v>19.970764058429</c:v>
                </c:pt>
                <c:pt idx="367">
                  <c:v>19.8776919821718</c:v>
                </c:pt>
                <c:pt idx="368">
                  <c:v>19.7855836241948</c:v>
                </c:pt>
                <c:pt idx="369">
                  <c:v>19.6944230174417</c:v>
                </c:pt>
                <c:pt idx="370">
                  <c:v>19.6041945354183</c:v>
                </c:pt>
                <c:pt idx="371">
                  <c:v>19.5148828839131</c:v>
                </c:pt>
                <c:pt idx="372">
                  <c:v>19.4264730929313</c:v>
                </c:pt>
                <c:pt idx="373">
                  <c:v>19.3389505088407</c:v>
                </c:pt>
                <c:pt idx="374">
                  <c:v>19.2523007867191</c:v>
                </c:pt>
                <c:pt idx="375">
                  <c:v>19.1665098829018</c:v>
                </c:pt>
                <c:pt idx="376">
                  <c:v>19.0815640477221</c:v>
                </c:pt>
                <c:pt idx="377">
                  <c:v>18.99744981844</c:v>
                </c:pt>
                <c:pt idx="378">
                  <c:v>18.9141540123541</c:v>
                </c:pt>
                <c:pt idx="379">
                  <c:v>18.8316637200921</c:v>
                </c:pt>
                <c:pt idx="380">
                  <c:v>18.7499662990749</c:v>
                </c:pt>
                <c:pt idx="381">
                  <c:v>18.6690493671493</c:v>
                </c:pt>
                <c:pt idx="382">
                  <c:v>18.588900796386</c:v>
                </c:pt>
                <c:pt idx="383">
                  <c:v>18.509508707037</c:v>
                </c:pt>
                <c:pt idx="384">
                  <c:v>18.4308614616491</c:v>
                </c:pt>
                <c:pt idx="385">
                  <c:v>18.3529476593288</c:v>
                </c:pt>
                <c:pt idx="386">
                  <c:v>18.2757561301555</c:v>
                </c:pt>
                <c:pt idx="387">
                  <c:v>18.1992759297374</c:v>
                </c:pt>
                <c:pt idx="388">
                  <c:v>18.1234963339078</c:v>
                </c:pt>
                <c:pt idx="389">
                  <c:v>18.0484068335572</c:v>
                </c:pt>
                <c:pt idx="390">
                  <c:v>17.9739971295973</c:v>
                </c:pt>
                <c:pt idx="391">
                  <c:v>17.900257128055</c:v>
                </c:pt>
                <c:pt idx="392">
                  <c:v>17.8271769352907</c:v>
                </c:pt>
                <c:pt idx="393">
                  <c:v>17.7547468533385</c:v>
                </c:pt>
                <c:pt idx="394">
                  <c:v>17.6829573753663</c:v>
                </c:pt>
                <c:pt idx="395">
                  <c:v>17.6117991812502</c:v>
                </c:pt>
                <c:pt idx="396">
                  <c:v>17.5412631332612</c:v>
                </c:pt>
                <c:pt idx="397">
                  <c:v>17.4713402718629</c:v>
                </c:pt>
                <c:pt idx="398">
                  <c:v>17.4020218116139</c:v>
                </c:pt>
                <c:pt idx="399">
                  <c:v>17.3332991371748</c:v>
                </c:pt>
                <c:pt idx="400">
                  <c:v>17.2651637994152</c:v>
                </c:pt>
                <c:pt idx="401">
                  <c:v>17.1976075116204</c:v>
                </c:pt>
                <c:pt idx="402">
                  <c:v>17.1306221457916</c:v>
                </c:pt>
                <c:pt idx="403">
                  <c:v>17.0641997290406</c:v>
                </c:pt>
                <c:pt idx="404">
                  <c:v>16.9983324400742</c:v>
                </c:pt>
                <c:pt idx="405">
                  <c:v>16.933012605767</c:v>
                </c:pt>
                <c:pt idx="406">
                  <c:v>16.8682326978197</c:v>
                </c:pt>
                <c:pt idx="407">
                  <c:v>16.8039853295008</c:v>
                </c:pt>
                <c:pt idx="408">
                  <c:v>16.7402632524699</c:v>
                </c:pt>
                <c:pt idx="409">
                  <c:v>16.6770593536795</c:v>
                </c:pt>
                <c:pt idx="410">
                  <c:v>16.6143666523542</c:v>
                </c:pt>
                <c:pt idx="411">
                  <c:v>16.5521782970442</c:v>
                </c:pt>
                <c:pt idx="412">
                  <c:v>16.4904875627525</c:v>
                </c:pt>
                <c:pt idx="413">
                  <c:v>16.4292878481325</c:v>
                </c:pt>
                <c:pt idx="414">
                  <c:v>16.3685726727553</c:v>
                </c:pt>
                <c:pt idx="415">
                  <c:v>16.3083356744431</c:v>
                </c:pt>
                <c:pt idx="416">
                  <c:v>16.2485706066695</c:v>
                </c:pt>
                <c:pt idx="417">
                  <c:v>16.1892713360229</c:v>
                </c:pt>
                <c:pt idx="418">
                  <c:v>16.1304318397318</c:v>
                </c:pt>
                <c:pt idx="419">
                  <c:v>16.0720462032512</c:v>
                </c:pt>
                <c:pt idx="420">
                  <c:v>16.0141086179072</c:v>
                </c:pt>
                <c:pt idx="421">
                  <c:v>15.9566133785994</c:v>
                </c:pt>
                <c:pt idx="422">
                  <c:v>15.8995548815589</c:v>
                </c:pt>
                <c:pt idx="423">
                  <c:v>15.842927622161</c:v>
                </c:pt>
                <c:pt idx="424">
                  <c:v>15.7867261927904</c:v>
                </c:pt>
                <c:pt idx="425">
                  <c:v>15.7309452807584</c:v>
                </c:pt>
                <c:pt idx="426">
                  <c:v>15.6755796662698</c:v>
                </c:pt>
                <c:pt idx="427">
                  <c:v>15.6206242204395</c:v>
                </c:pt>
                <c:pt idx="428">
                  <c:v>15.566073903356</c:v>
                </c:pt>
                <c:pt idx="429">
                  <c:v>15.5119237621918</c:v>
                </c:pt>
                <c:pt idx="430">
                  <c:v>15.4581689293587</c:v>
                </c:pt>
                <c:pt idx="431">
                  <c:v>15.4048046207078</c:v>
                </c:pt>
                <c:pt idx="432">
                  <c:v>15.3518261337711</c:v>
                </c:pt>
                <c:pt idx="433">
                  <c:v>15.2992288460467</c:v>
                </c:pt>
                <c:pt idx="434">
                  <c:v>15.247008213323</c:v>
                </c:pt>
                <c:pt idx="435">
                  <c:v>15.1951597680437</c:v>
                </c:pt>
                <c:pt idx="436">
                  <c:v>15.1436791177111</c:v>
                </c:pt>
                <c:pt idx="437">
                  <c:v>15.0925619433273</c:v>
                </c:pt>
                <c:pt idx="438">
                  <c:v>15.0418039978715</c:v>
                </c:pt>
                <c:pt idx="439">
                  <c:v>14.991401104814</c:v>
                </c:pt>
                <c:pt idx="440">
                  <c:v>14.9413491566638</c:v>
                </c:pt>
                <c:pt idx="441">
                  <c:v>14.8916441135522</c:v>
                </c:pt>
                <c:pt idx="442">
                  <c:v>14.8422820018469</c:v>
                </c:pt>
                <c:pt idx="443">
                  <c:v>14.7932589128005</c:v>
                </c:pt>
                <c:pt idx="444">
                  <c:v>14.7445710012298</c:v>
                </c:pt>
                <c:pt idx="445">
                  <c:v>14.6962144842252</c:v>
                </c:pt>
                <c:pt idx="446">
                  <c:v>14.6481856398907</c:v>
                </c:pt>
                <c:pt idx="447">
                  <c:v>14.6004808061126</c:v>
                </c:pt>
                <c:pt idx="448">
                  <c:v>14.5530963793573</c:v>
                </c:pt>
                <c:pt idx="449">
                  <c:v>14.5060288134952</c:v>
                </c:pt>
                <c:pt idx="450">
                  <c:v>14.4592746186541</c:v>
                </c:pt>
                <c:pt idx="451">
                  <c:v>14.4128303600961</c:v>
                </c:pt>
                <c:pt idx="452">
                  <c:v>14.3666926571224</c:v>
                </c:pt>
                <c:pt idx="453">
                  <c:v>14.3208581820018</c:v>
                </c:pt>
                <c:pt idx="454">
                  <c:v>14.2753236589245</c:v>
                </c:pt>
                <c:pt idx="455">
                  <c:v>14.2300858629788</c:v>
                </c:pt>
                <c:pt idx="456">
                  <c:v>14.1851416191515</c:v>
                </c:pt>
                <c:pt idx="457">
                  <c:v>14.140487801351</c:v>
                </c:pt>
                <c:pt idx="458">
                  <c:v>14.0961213314523</c:v>
                </c:pt>
                <c:pt idx="459">
                  <c:v>14.0520391783633</c:v>
                </c:pt>
                <c:pt idx="460">
                  <c:v>14.0082383571127</c:v>
                </c:pt>
                <c:pt idx="461">
                  <c:v>13.9647159279576</c:v>
                </c:pt>
                <c:pt idx="462">
                  <c:v>13.9214689955116</c:v>
                </c:pt>
                <c:pt idx="463">
                  <c:v>13.8784947078924</c:v>
                </c:pt>
                <c:pt idx="464">
                  <c:v>13.8357902558878</c:v>
                </c:pt>
                <c:pt idx="465">
                  <c:v>13.7933528721409</c:v>
                </c:pt>
                <c:pt idx="466">
                  <c:v>13.7511798303532</c:v>
                </c:pt>
                <c:pt idx="467">
                  <c:v>13.7092684445054</c:v>
                </c:pt>
                <c:pt idx="468">
                  <c:v>13.6676160680946</c:v>
                </c:pt>
                <c:pt idx="469">
                  <c:v>13.6262200933898</c:v>
                </c:pt>
                <c:pt idx="470">
                  <c:v>13.5850779507024</c:v>
                </c:pt>
                <c:pt idx="471">
                  <c:v>13.5441871076735</c:v>
                </c:pt>
                <c:pt idx="472">
                  <c:v>13.5035450685763</c:v>
                </c:pt>
                <c:pt idx="473">
                  <c:v>13.4631493736346</c:v>
                </c:pt>
                <c:pt idx="474">
                  <c:v>13.4229975983545</c:v>
                </c:pt>
                <c:pt idx="475">
                  <c:v>13.3830873528725</c:v>
                </c:pt>
                <c:pt idx="476">
                  <c:v>13.3434162813168</c:v>
                </c:pt>
                <c:pt idx="477">
                  <c:v>13.3039820611816</c:v>
                </c:pt>
                <c:pt idx="478">
                  <c:v>13.2647824027171</c:v>
                </c:pt>
                <c:pt idx="479">
                  <c:v>13.2258150483303</c:v>
                </c:pt>
                <c:pt idx="480">
                  <c:v>13.1870777720003</c:v>
                </c:pt>
                <c:pt idx="481">
                  <c:v>13.1485683787051</c:v>
                </c:pt>
                <c:pt idx="482">
                  <c:v>13.1102847038614</c:v>
                </c:pt>
                <c:pt idx="483">
                  <c:v>13.0722246127759</c:v>
                </c:pt>
                <c:pt idx="484">
                  <c:v>13.0343860001081</c:v>
                </c:pt>
                <c:pt idx="485">
                  <c:v>12.9967667893456</c:v>
                </c:pt>
                <c:pt idx="486">
                  <c:v>12.9593649322887</c:v>
                </c:pt>
                <c:pt idx="487">
                  <c:v>12.9221784085477</c:v>
                </c:pt>
                <c:pt idx="488">
                  <c:v>12.8852052250495</c:v>
                </c:pt>
                <c:pt idx="489">
                  <c:v>12.8484434155551</c:v>
                </c:pt>
                <c:pt idx="490">
                  <c:v>12.8118910401876</c:v>
                </c:pt>
                <c:pt idx="491">
                  <c:v>12.775546184969</c:v>
                </c:pt>
                <c:pt idx="492">
                  <c:v>12.739406961368</c:v>
                </c:pt>
                <c:pt idx="493">
                  <c:v>12.7034715058559</c:v>
                </c:pt>
                <c:pt idx="494">
                  <c:v>12.6677379794726</c:v>
                </c:pt>
                <c:pt idx="495">
                  <c:v>12.6322045674013</c:v>
                </c:pt>
                <c:pt idx="496">
                  <c:v>12.5968694785522</c:v>
                </c:pt>
                <c:pt idx="497">
                  <c:v>12.5617309451544</c:v>
                </c:pt>
                <c:pt idx="498">
                  <c:v>12.5267872223563</c:v>
                </c:pt>
                <c:pt idx="499">
                  <c:v>12.4920365878342</c:v>
                </c:pt>
                <c:pt idx="500">
                  <c:v>12.4574773414097</c:v>
                </c:pt>
                <c:pt idx="501">
                  <c:v>12.4231078046732</c:v>
                </c:pt>
                <c:pt idx="502">
                  <c:v>12.3889263206165</c:v>
                </c:pt>
                <c:pt idx="503">
                  <c:v>12.3549312532727</c:v>
                </c:pt>
                <c:pt idx="504">
                  <c:v>12.3211209873624</c:v>
                </c:pt>
                <c:pt idx="505">
                  <c:v>12.2874939279483</c:v>
                </c:pt>
                <c:pt idx="506">
                  <c:v>12.254048500096</c:v>
                </c:pt>
                <c:pt idx="507">
                  <c:v>12.2207831485417</c:v>
                </c:pt>
                <c:pt idx="508">
                  <c:v>12.1876963373668</c:v>
                </c:pt>
                <c:pt idx="509">
                  <c:v>12.1547865496789</c:v>
                </c:pt>
                <c:pt idx="510">
                  <c:v>12.1220522872988</c:v>
                </c:pt>
                <c:pt idx="511">
                  <c:v>12.0894920704545</c:v>
                </c:pt>
                <c:pt idx="512">
                  <c:v>12.0571044374806</c:v>
                </c:pt>
                <c:pt idx="513">
                  <c:v>12.0248879445235</c:v>
                </c:pt>
                <c:pt idx="514">
                  <c:v>11.9928411652535</c:v>
                </c:pt>
                <c:pt idx="515">
                  <c:v>11.9609626905812</c:v>
                </c:pt>
                <c:pt idx="516">
                  <c:v>11.9292511283803</c:v>
                </c:pt>
                <c:pt idx="517">
                  <c:v>11.8977051032158</c:v>
                </c:pt>
                <c:pt idx="518">
                  <c:v>11.8663232560769</c:v>
                </c:pt>
                <c:pt idx="519">
                  <c:v>11.8351042441159</c:v>
                </c:pt>
                <c:pt idx="520">
                  <c:v>11.8040467403916</c:v>
                </c:pt>
                <c:pt idx="521">
                  <c:v>11.7731494336178</c:v>
                </c:pt>
                <c:pt idx="522">
                  <c:v>11.7424110279169</c:v>
                </c:pt>
                <c:pt idx="523">
                  <c:v>11.7118302425778</c:v>
                </c:pt>
                <c:pt idx="524">
                  <c:v>11.681405811819</c:v>
                </c:pt>
                <c:pt idx="525">
                  <c:v>11.6511364845555</c:v>
                </c:pt>
                <c:pt idx="526">
                  <c:v>11.6210210241707</c:v>
                </c:pt>
                <c:pt idx="527">
                  <c:v>11.5910582082931</c:v>
                </c:pt>
                <c:pt idx="528">
                  <c:v>11.5612468285757</c:v>
                </c:pt>
                <c:pt idx="529">
                  <c:v>11.5315856904812</c:v>
                </c:pt>
                <c:pt idx="530">
                  <c:v>11.5020736130703</c:v>
                </c:pt>
                <c:pt idx="531">
                  <c:v>11.4727094287946</c:v>
                </c:pt>
                <c:pt idx="532">
                  <c:v>11.4434919832924</c:v>
                </c:pt>
                <c:pt idx="533">
                  <c:v>11.4144201351898</c:v>
                </c:pt>
                <c:pt idx="534">
                  <c:v>11.3854927559042</c:v>
                </c:pt>
                <c:pt idx="535">
                  <c:v>11.3567087294518</c:v>
                </c:pt>
                <c:pt idx="536">
                  <c:v>11.3280669522595</c:v>
                </c:pt>
                <c:pt idx="537">
                  <c:v>11.2995663329788</c:v>
                </c:pt>
                <c:pt idx="538">
                  <c:v>11.2712057923046</c:v>
                </c:pt>
                <c:pt idx="539">
                  <c:v>11.2429842627962</c:v>
                </c:pt>
                <c:pt idx="540">
                  <c:v>11.2149006887026</c:v>
                </c:pt>
                <c:pt idx="541">
                  <c:v>11.1869540257899</c:v>
                </c:pt>
                <c:pt idx="542">
                  <c:v>11.1591432411724</c:v>
                </c:pt>
                <c:pt idx="543">
                  <c:v>11.1314673131477</c:v>
                </c:pt>
                <c:pt idx="544">
                  <c:v>11.1039252310327</c:v>
                </c:pt>
                <c:pt idx="545">
                  <c:v>11.0765159950043</c:v>
                </c:pt>
                <c:pt idx="546">
                  <c:v>11.0492386159427</c:v>
                </c:pt>
                <c:pt idx="547">
                  <c:v>11.0220921152764</c:v>
                </c:pt>
                <c:pt idx="548">
                  <c:v>10.9950755248318</c:v>
                </c:pt>
                <c:pt idx="549">
                  <c:v>10.9681878866839</c:v>
                </c:pt>
                <c:pt idx="550">
                  <c:v>10.9414282530101</c:v>
                </c:pt>
                <c:pt idx="551">
                  <c:v>10.9147956859474</c:v>
                </c:pt>
                <c:pt idx="552">
                  <c:v>10.888289257451</c:v>
                </c:pt>
                <c:pt idx="553">
                  <c:v>10.861908049156</c:v>
                </c:pt>
                <c:pt idx="554">
                  <c:v>10.8356511522418</c:v>
                </c:pt>
                <c:pt idx="555">
                  <c:v>10.8095176672976</c:v>
                </c:pt>
                <c:pt idx="556">
                  <c:v>10.7835067041924</c:v>
                </c:pt>
                <c:pt idx="557">
                  <c:v>10.7576173819449</c:v>
                </c:pt>
                <c:pt idx="558">
                  <c:v>10.7318488285977</c:v>
                </c:pt>
                <c:pt idx="559">
                  <c:v>10.706200181092</c:v>
                </c:pt>
                <c:pt idx="560">
                  <c:v>10.680670585146</c:v>
                </c:pt>
                <c:pt idx="561">
                  <c:v>10.6552591951343</c:v>
                </c:pt>
                <c:pt idx="562">
                  <c:v>10.6299651739693</c:v>
                </c:pt>
                <c:pt idx="563">
                  <c:v>10.6047876929859</c:v>
                </c:pt>
                <c:pt idx="564">
                  <c:v>10.579725931827</c:v>
                </c:pt>
                <c:pt idx="565">
                  <c:v>10.554779078331</c:v>
                </c:pt>
                <c:pt idx="566">
                  <c:v>10.5299463284219</c:v>
                </c:pt>
                <c:pt idx="567">
                  <c:v>10.5052268860005</c:v>
                </c:pt>
                <c:pt idx="568">
                  <c:v>10.4806199628383</c:v>
                </c:pt>
                <c:pt idx="569">
                  <c:v>10.4561247784721</c:v>
                </c:pt>
                <c:pt idx="570">
                  <c:v>10.4317405601015</c:v>
                </c:pt>
                <c:pt idx="571">
                  <c:v>10.4074665424872</c:v>
                </c:pt>
                <c:pt idx="572">
                  <c:v>10.3833019678513</c:v>
                </c:pt>
                <c:pt idx="573">
                  <c:v>10.3592460857801</c:v>
                </c:pt>
                <c:pt idx="574">
                  <c:v>10.3352981531268</c:v>
                </c:pt>
                <c:pt idx="575">
                  <c:v>10.3114574339171</c:v>
                </c:pt>
                <c:pt idx="576">
                  <c:v>10.2877231992562</c:v>
                </c:pt>
                <c:pt idx="577">
                  <c:v>10.264094727237</c:v>
                </c:pt>
                <c:pt idx="578">
                  <c:v>10.24057130285</c:v>
                </c:pt>
                <c:pt idx="579">
                  <c:v>10.2171522178943</c:v>
                </c:pt>
                <c:pt idx="580">
                  <c:v>10.193836770891</c:v>
                </c:pt>
                <c:pt idx="581">
                  <c:v>10.1706242669966</c:v>
                </c:pt>
                <c:pt idx="582">
                  <c:v>10.1475140179195</c:v>
                </c:pt>
                <c:pt idx="583">
                  <c:v>10.124505341836</c:v>
                </c:pt>
                <c:pt idx="584">
                  <c:v>10.101597563309</c:v>
                </c:pt>
                <c:pt idx="585">
                  <c:v>10.0787900132078</c:v>
                </c:pt>
                <c:pt idx="586">
                  <c:v>10.0560820286287</c:v>
                </c:pt>
                <c:pt idx="587">
                  <c:v>10.0334729528169</c:v>
                </c:pt>
                <c:pt idx="588">
                  <c:v>10.0109621350903</c:v>
                </c:pt>
                <c:pt idx="589">
                  <c:v>9.98854893076393</c:v>
                </c:pt>
                <c:pt idx="590">
                  <c:v>9.96623270107574</c:v>
                </c:pt>
                <c:pt idx="591">
                  <c:v>9.94401281311338</c:v>
                </c:pt>
                <c:pt idx="592">
                  <c:v>9.92188863974235</c:v>
                </c:pt>
                <c:pt idx="593">
                  <c:v>9.89985955953549</c:v>
                </c:pt>
                <c:pt idx="594">
                  <c:v>9.87792495670274</c:v>
                </c:pt>
                <c:pt idx="595">
                  <c:v>9.85608422102328</c:v>
                </c:pt>
                <c:pt idx="596">
                  <c:v>9.83433674777712</c:v>
                </c:pt>
                <c:pt idx="597">
                  <c:v>9.81268193767943</c:v>
                </c:pt>
                <c:pt idx="598">
                  <c:v>9.79111919681455</c:v>
                </c:pt>
                <c:pt idx="599">
                  <c:v>9.76964793657174</c:v>
                </c:pt>
                <c:pt idx="600">
                  <c:v>9.74826757358167</c:v>
                </c:pt>
                <c:pt idx="601">
                  <c:v>9.72697752965371</c:v>
                </c:pt>
                <c:pt idx="602">
                  <c:v>9.70577723171476</c:v>
                </c:pt>
                <c:pt idx="603">
                  <c:v>9.68466611174836</c:v>
                </c:pt>
                <c:pt idx="604">
                  <c:v>9.66364360673501</c:v>
                </c:pt>
                <c:pt idx="605">
                  <c:v>9.64270915859345</c:v>
                </c:pt>
                <c:pt idx="606">
                  <c:v>8.6972084511778</c:v>
                </c:pt>
                <c:pt idx="607">
                  <c:v>7.91568625227362</c:v>
                </c:pt>
                <c:pt idx="608">
                  <c:v>7.25932962602724</c:v>
                </c:pt>
                <c:pt idx="609">
                  <c:v>6.70072901487421</c:v>
                </c:pt>
                <c:pt idx="610">
                  <c:v>6.21990978724608</c:v>
                </c:pt>
                <c:pt idx="611">
                  <c:v>5.80195264581332</c:v>
                </c:pt>
                <c:pt idx="612">
                  <c:v>5.43548754778374</c:v>
                </c:pt>
                <c:pt idx="613">
                  <c:v>5.11170061044726</c:v>
                </c:pt>
                <c:pt idx="614">
                  <c:v>4.82365799880409</c:v>
                </c:pt>
                <c:pt idx="615">
                  <c:v>4.56583359016764</c:v>
                </c:pt>
                <c:pt idx="616">
                  <c:v>4.33377183192968</c:v>
                </c:pt>
                <c:pt idx="617">
                  <c:v>4.12384263249618</c:v>
                </c:pt>
                <c:pt idx="618">
                  <c:v>4.04538094071629</c:v>
                </c:pt>
                <c:pt idx="619">
                  <c:v>3.96981031159848</c:v>
                </c:pt>
                <c:pt idx="620">
                  <c:v>3.89697574364578</c:v>
                </c:pt>
                <c:pt idx="621">
                  <c:v>3.82673300291546</c:v>
                </c:pt>
                <c:pt idx="622">
                  <c:v>3.75894771271294</c:v>
                </c:pt>
                <c:pt idx="623">
                  <c:v>3.69349453338154</c:v>
                </c:pt>
                <c:pt idx="624">
                  <c:v>3.63025642201683</c:v>
                </c:pt>
                <c:pt idx="625">
                  <c:v>3.56912396321783</c:v>
                </c:pt>
                <c:pt idx="626">
                  <c:v>3.50999476309755</c:v>
                </c:pt>
                <c:pt idx="627">
                  <c:v>3.45277289972796</c:v>
                </c:pt>
                <c:pt idx="628">
                  <c:v>3.39736842401854</c:v>
                </c:pt>
                <c:pt idx="629">
                  <c:v>3.34369690574562</c:v>
                </c:pt>
                <c:pt idx="630">
                  <c:v>3.29167902006583</c:v>
                </c:pt>
                <c:pt idx="631">
                  <c:v>3.24124017039071</c:v>
                </c:pt>
                <c:pt idx="632">
                  <c:v>3.19231014396848</c:v>
                </c:pt>
                <c:pt idx="633">
                  <c:v>3.14482279693124</c:v>
                </c:pt>
                <c:pt idx="634">
                  <c:v>3.09871576592499</c:v>
                </c:pt>
                <c:pt idx="635">
                  <c:v>3.05393020375854</c:v>
                </c:pt>
                <c:pt idx="636">
                  <c:v>3.01041053678151</c:v>
                </c:pt>
                <c:pt idx="637">
                  <c:v>2.96810424194916</c:v>
                </c:pt>
                <c:pt idx="638">
                  <c:v>2.92696164174569</c:v>
                </c:pt>
                <c:pt idx="639">
                  <c:v>2.88693571532798</c:v>
                </c:pt>
                <c:pt idx="640">
                  <c:v>2.8479819244225</c:v>
                </c:pt>
                <c:pt idx="641">
                  <c:v>2.81005805265377</c:v>
                </c:pt>
                <c:pt idx="642">
                  <c:v>2.77312405711876</c:v>
                </c:pt>
                <c:pt idx="643">
                  <c:v>2.73714193113716</c:v>
                </c:pt>
                <c:pt idx="644">
                  <c:v>2.70207557721341</c:v>
                </c:pt>
                <c:pt idx="645">
                  <c:v>2.66789068933977</c:v>
                </c:pt>
                <c:pt idx="646">
                  <c:v>2.63455464385251</c:v>
                </c:pt>
                <c:pt idx="647">
                  <c:v>2.60203639812872</c:v>
                </c:pt>
                <c:pt idx="648">
                  <c:v>2.57030639647761</c:v>
                </c:pt>
                <c:pt idx="649">
                  <c:v>2.53933648264021</c:v>
                </c:pt>
                <c:pt idx="650">
                  <c:v>2.50909981836458</c:v>
                </c:pt>
                <c:pt idx="651">
                  <c:v>2.47957080757286</c:v>
                </c:pt>
                <c:pt idx="652">
                  <c:v>2.45072502567882</c:v>
                </c:pt>
                <c:pt idx="653">
                  <c:v>2.4225391536545</c:v>
                </c:pt>
                <c:pt idx="654">
                  <c:v>2.39499091647951</c:v>
                </c:pt>
                <c:pt idx="655">
                  <c:v>2.36805902563813</c:v>
                </c:pt>
                <c:pt idx="656">
                  <c:v>2.34172312535847</c:v>
                </c:pt>
                <c:pt idx="657">
                  <c:v>2.31596374231401</c:v>
                </c:pt>
                <c:pt idx="658">
                  <c:v>2.29076223853093</c:v>
                </c:pt>
                <c:pt idx="659">
                  <c:v>2.26610076726658</c:v>
                </c:pt>
                <c:pt idx="660">
                  <c:v>2.24196223164341</c:v>
                </c:pt>
                <c:pt idx="661">
                  <c:v>2.21833024584058</c:v>
                </c:pt>
                <c:pt idx="662">
                  <c:v>2.19518909866136</c:v>
                </c:pt>
                <c:pt idx="663">
                  <c:v>2.1725237193088</c:v>
                </c:pt>
                <c:pt idx="664">
                  <c:v>2.15031964521592</c:v>
                </c:pt>
                <c:pt idx="665">
                  <c:v>2.1285629917885</c:v>
                </c:pt>
                <c:pt idx="666">
                  <c:v>2.10724042392937</c:v>
                </c:pt>
                <c:pt idx="667">
                  <c:v>2.08633912922349</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15.6761731075717</c:v>
                </c:pt>
                <c:pt idx="609">
                  <c:v>-15.4603898005682</c:v>
                </c:pt>
                <c:pt idx="610">
                  <c:v>-15.3265141388793</c:v>
                </c:pt>
                <c:pt idx="611">
                  <c:v>-15.2628819699599</c:v>
                </c:pt>
                <c:pt idx="612">
                  <c:v>-15.2592563968805</c:v>
                </c:pt>
                <c:pt idx="613">
                  <c:v>-15.3068883446176</c:v>
                </c:pt>
                <c:pt idx="614">
                  <c:v>-15.3983871506953</c:v>
                </c:pt>
                <c:pt idx="615">
                  <c:v>-15.527535515763</c:v>
                </c:pt>
                <c:pt idx="616">
                  <c:v>-15.6891035574143</c:v>
                </c:pt>
                <c:pt idx="617">
                  <c:v>-15.8786821592256</c:v>
                </c:pt>
                <c:pt idx="618">
                  <c:v>-16.0476362460846</c:v>
                </c:pt>
                <c:pt idx="619">
                  <c:v>-16.2171296813412</c:v>
                </c:pt>
                <c:pt idx="620">
                  <c:v>-16.3871447775117</c:v>
                </c:pt>
                <c:pt idx="621">
                  <c:v>-16.5576632641729</c:v>
                </c:pt>
                <c:pt idx="622">
                  <c:v>-16.7286664777511</c:v>
                </c:pt>
                <c:pt idx="623">
                  <c:v>-16.9001355177876</c:v>
                </c:pt>
                <c:pt idx="624">
                  <c:v>-17.0720513752394</c:v>
                </c:pt>
                <c:pt idx="625">
                  <c:v>-17.2443950374296</c:v>
                </c:pt>
                <c:pt idx="626">
                  <c:v>-17.4171475734994</c:v>
                </c:pt>
                <c:pt idx="627">
                  <c:v>-17.5902902035705</c:v>
                </c:pt>
                <c:pt idx="628">
                  <c:v>-17.7638043543</c:v>
                </c:pt>
                <c:pt idx="629">
                  <c:v>-17.9376717030722</c:v>
                </c:pt>
                <c:pt idx="630">
                  <c:v>-18.1118742127052</c:v>
                </c:pt>
                <c:pt idx="631">
                  <c:v>-18.2863941582481</c:v>
                </c:pt>
                <c:pt idx="632">
                  <c:v>-18.4612141471898</c:v>
                </c:pt>
                <c:pt idx="633">
                  <c:v>-18.6363171341896</c:v>
                </c:pt>
                <c:pt idx="634">
                  <c:v>-18.8116864312603</c:v>
                </c:pt>
                <c:pt idx="635">
                  <c:v>-18.9873057141907</c:v>
                </c:pt>
                <c:pt idx="636">
                  <c:v>-19.1631590258626</c:v>
                </c:pt>
                <c:pt idx="637">
                  <c:v>-19.3392307770212</c:v>
                </c:pt>
                <c:pt idx="638">
                  <c:v>-19.515505744961</c:v>
                </c:pt>
                <c:pt idx="639">
                  <c:v>-19.6919690705224</c:v>
                </c:pt>
                <c:pt idx="640">
                  <c:v>-19.8686062537269</c:v>
                </c:pt>
                <c:pt idx="641">
                  <c:v>-20.0454031483279</c:v>
                </c:pt>
                <c:pt idx="642">
                  <c:v>-20.2223459555113</c:v>
                </c:pt>
                <c:pt idx="643">
                  <c:v>-20.3994212169378</c:v>
                </c:pt>
                <c:pt idx="644">
                  <c:v>-20.5766158072917</c:v>
                </c:pt>
                <c:pt idx="645">
                  <c:v>-20.7539169264726</c:v>
                </c:pt>
                <c:pt idx="646">
                  <c:v>-20.9313120915421</c:v>
                </c:pt>
                <c:pt idx="647">
                  <c:v>-21.1087891285196</c:v>
                </c:pt>
                <c:pt idx="648">
                  <c:v>-21.2863361641076</c:v>
                </c:pt>
                <c:pt idx="649">
                  <c:v>-21.4639416174072</c:v>
                </c:pt>
                <c:pt idx="650">
                  <c:v>-21.6415941916773</c:v>
                </c:pt>
                <c:pt idx="651">
                  <c:v>-21.8192828661834</c:v>
                </c:pt>
                <c:pt idx="652">
                  <c:v>-21.9969968881643</c:v>
                </c:pt>
                <c:pt idx="653">
                  <c:v>-22.1747257649498</c:v>
                </c:pt>
                <c:pt idx="654">
                  <c:v>-22.3524592562472</c:v>
                </c:pt>
                <c:pt idx="655">
                  <c:v>-22.5301873666148</c:v>
                </c:pt>
                <c:pt idx="656">
                  <c:v>-22.7079003381338</c:v>
                </c:pt>
                <c:pt idx="657">
                  <c:v>-22.8855886432877</c:v>
                </c:pt>
                <c:pt idx="658">
                  <c:v>-23.0632429780562</c:v>
                </c:pt>
                <c:pt idx="659">
                  <c:v>-23.2408542552242</c:v>
                </c:pt>
                <c:pt idx="660">
                  <c:v>-23.4184135979107</c:v>
                </c:pt>
                <c:pt idx="661">
                  <c:v>-23.5959123333147</c:v>
                </c:pt>
                <c:pt idx="662">
                  <c:v>-23.7733419866785</c:v>
                </c:pt>
                <c:pt idx="663">
                  <c:v>-23.9506942754639</c:v>
                </c:pt>
                <c:pt idx="664">
                  <c:v>-24.1279611037394</c:v>
                </c:pt>
                <c:pt idx="665">
                  <c:v>-24.3051345567724</c:v>
                </c:pt>
                <c:pt idx="666">
                  <c:v>-24.4822068958231</c:v>
                </c:pt>
                <c:pt idx="667">
                  <c:v>-24.6591705531338</c:v>
                </c:pt>
              </c:numCache>
            </c:numRef>
          </c:yVal>
          <c:smooth val="0"/>
        </c:ser>
        <c:axId val="6617187"/>
        <c:axId val="8522934"/>
      </c:scatterChart>
      <c:valAx>
        <c:axId val="16988631"/>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40384969043095"/>
              <c:y val="0.870375880194387"/>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82598174"/>
        <c:crossesAt val="-80"/>
        <c:crossBetween val="midCat"/>
      </c:valAx>
      <c:valAx>
        <c:axId val="82598174"/>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918079936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988631"/>
        <c:crossesAt val="1"/>
        <c:crossBetween val="midCat"/>
      </c:valAx>
      <c:valAx>
        <c:axId val="6617187"/>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522934"/>
        <c:crossBetween val="midCat"/>
      </c:valAx>
      <c:valAx>
        <c:axId val="8522934"/>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7587813400356"/>
              <c:y val="0.081424179311712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17187"/>
        <c:crosses val="max"/>
        <c:crossBetween val="midCat"/>
      </c:valAx>
      <c:spPr>
        <a:noFill/>
        <a:ln w="12600">
          <a:solidFill>
            <a:srgbClr val="808080"/>
          </a:solidFill>
          <a:round/>
        </a:ln>
      </c:spPr>
    </c:plotArea>
    <c:legend>
      <c:legendPos val="r"/>
      <c:layout>
        <c:manualLayout>
          <c:xMode val="edge"/>
          <c:yMode val="edge"/>
          <c:x val="0.779194507448048"/>
          <c:y val="0.0247942080729941"/>
          <c:w val="0.192484521547232"/>
          <c:h val="0.143409699494198"/>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537295807911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78.6486562359738</c:v>
                </c:pt>
                <c:pt idx="1">
                  <c:v>72.6290111544641</c:v>
                </c:pt>
                <c:pt idx="2">
                  <c:v>69.1073631686439</c:v>
                </c:pt>
                <c:pt idx="3">
                  <c:v>66.6086508718197</c:v>
                </c:pt>
                <c:pt idx="4">
                  <c:v>64.670479966232</c:v>
                </c:pt>
                <c:pt idx="5">
                  <c:v>63.0868714744575</c:v>
                </c:pt>
                <c:pt idx="6">
                  <c:v>61.7479460918217</c:v>
                </c:pt>
                <c:pt idx="7">
                  <c:v>60.5881144278644</c:v>
                </c:pt>
                <c:pt idx="8">
                  <c:v>59.565069498303</c:v>
                </c:pt>
                <c:pt idx="9">
                  <c:v>58.6499241761375</c:v>
                </c:pt>
                <c:pt idx="10">
                  <c:v>52.6293575412387</c:v>
                </c:pt>
                <c:pt idx="11">
                  <c:v>49.1075736791758</c:v>
                </c:pt>
                <c:pt idx="12">
                  <c:v>46.6088549367353</c:v>
                </c:pt>
                <c:pt idx="13">
                  <c:v>44.6707261533814</c:v>
                </c:pt>
                <c:pt idx="14">
                  <c:v>43.0871883973009</c:v>
                </c:pt>
                <c:pt idx="15">
                  <c:v>41.7483555259811</c:v>
                </c:pt>
                <c:pt idx="16">
                  <c:v>40.5886352921523</c:v>
                </c:pt>
                <c:pt idx="17">
                  <c:v>39.5657193461786</c:v>
                </c:pt>
                <c:pt idx="18">
                  <c:v>38.6507198413527</c:v>
                </c:pt>
                <c:pt idx="19">
                  <c:v>32.6324922976859</c:v>
                </c:pt>
                <c:pt idx="20">
                  <c:v>29.1146187815228</c:v>
                </c:pt>
                <c:pt idx="21">
                  <c:v>26.6213718682893</c:v>
                </c:pt>
                <c:pt idx="22">
                  <c:v>24.6902711119972</c:v>
                </c:pt>
                <c:pt idx="23">
                  <c:v>23.1153116484999</c:v>
                </c:pt>
                <c:pt idx="24">
                  <c:v>21.786600295188</c:v>
                </c:pt>
                <c:pt idx="25">
                  <c:v>20.6385365862296</c:v>
                </c:pt>
                <c:pt idx="26">
                  <c:v>19.6288027741661</c:v>
                </c:pt>
                <c:pt idx="27">
                  <c:v>18.728500454143</c:v>
                </c:pt>
                <c:pt idx="28">
                  <c:v>15.3034286233528</c:v>
                </c:pt>
                <c:pt idx="29">
                  <c:v>12.9374858399384</c:v>
                </c:pt>
                <c:pt idx="30">
                  <c:v>11.1657926474338</c:v>
                </c:pt>
                <c:pt idx="31">
                  <c:v>9.77953747508557</c:v>
                </c:pt>
                <c:pt idx="32">
                  <c:v>8.66576808881298</c:v>
                </c:pt>
                <c:pt idx="33">
                  <c:v>7.75571861025665</c:v>
                </c:pt>
                <c:pt idx="34">
                  <c:v>7.00392492679053</c:v>
                </c:pt>
                <c:pt idx="35">
                  <c:v>6.37846011211742</c:v>
                </c:pt>
                <c:pt idx="36">
                  <c:v>5.8558680450828</c:v>
                </c:pt>
                <c:pt idx="37">
                  <c:v>5.41831577849604</c:v>
                </c:pt>
                <c:pt idx="38">
                  <c:v>5.05188564604246</c:v>
                </c:pt>
                <c:pt idx="39">
                  <c:v>4.74549340511941</c:v>
                </c:pt>
                <c:pt idx="40">
                  <c:v>4.49017007600022</c:v>
                </c:pt>
                <c:pt idx="41">
                  <c:v>4.27856564469259</c:v>
                </c:pt>
                <c:pt idx="42">
                  <c:v>4.10459414711802</c:v>
                </c:pt>
                <c:pt idx="43">
                  <c:v>3.9631724654978</c:v>
                </c:pt>
                <c:pt idx="44">
                  <c:v>3.85002347165489</c:v>
                </c:pt>
                <c:pt idx="45">
                  <c:v>3.76152475112667</c:v>
                </c:pt>
                <c:pt idx="46">
                  <c:v>3.69459049594878</c:v>
                </c:pt>
                <c:pt idx="47">
                  <c:v>3.64657809103579</c:v>
                </c:pt>
                <c:pt idx="48">
                  <c:v>3.61521343784398</c:v>
                </c:pt>
                <c:pt idx="49">
                  <c:v>3.59853072085521</c:v>
                </c:pt>
                <c:pt idx="50">
                  <c:v>3.59482345146383</c:v>
                </c:pt>
                <c:pt idx="51">
                  <c:v>3.60260441199766</c:v>
                </c:pt>
                <c:pt idx="52">
                  <c:v>3.62057268641663</c:v>
                </c:pt>
                <c:pt idx="53">
                  <c:v>3.64758637632916</c:v>
                </c:pt>
                <c:pt idx="54">
                  <c:v>3.68263990778586</c:v>
                </c:pt>
                <c:pt idx="55">
                  <c:v>3.72484506633349</c:v>
                </c:pt>
                <c:pt idx="56">
                  <c:v>3.77341507556603</c:v>
                </c:pt>
                <c:pt idx="57">
                  <c:v>3.82765117206202</c:v>
                </c:pt>
                <c:pt idx="58">
                  <c:v>3.88693123715057</c:v>
                </c:pt>
                <c:pt idx="59">
                  <c:v>3.95070013061416</c:v>
                </c:pt>
                <c:pt idx="60">
                  <c:v>4.01846143850586</c:v>
                </c:pt>
                <c:pt idx="61">
                  <c:v>4.08977040067877</c:v>
                </c:pt>
                <c:pt idx="62">
                  <c:v>4.16422782637577</c:v>
                </c:pt>
                <c:pt idx="63">
                  <c:v>4.24147484058602</c:v>
                </c:pt>
                <c:pt idx="64">
                  <c:v>4.3211883315956</c:v>
                </c:pt>
                <c:pt idx="65">
                  <c:v>4.40307699260711</c:v>
                </c:pt>
                <c:pt idx="66">
                  <c:v>4.48687786854351</c:v>
                </c:pt>
                <c:pt idx="67">
                  <c:v>4.57235333402265</c:v>
                </c:pt>
                <c:pt idx="68">
                  <c:v>4.65928844065296</c:v>
                </c:pt>
                <c:pt idx="69">
                  <c:v>4.74748858178305</c:v>
                </c:pt>
                <c:pt idx="70">
                  <c:v>4.83677743105561</c:v>
                </c:pt>
                <c:pt idx="71">
                  <c:v>4.92699511790348</c:v>
                </c:pt>
                <c:pt idx="72">
                  <c:v>5.01799660874897</c:v>
                </c:pt>
                <c:pt idx="73">
                  <c:v>5.10965026734257</c:v>
                </c:pt>
                <c:pt idx="74">
                  <c:v>5.20183657157546</c:v>
                </c:pt>
                <c:pt idx="75">
                  <c:v>5.29444696736215</c:v>
                </c:pt>
                <c:pt idx="76">
                  <c:v>5.38738284292739</c:v>
                </c:pt>
                <c:pt idx="77">
                  <c:v>5.48055460913743</c:v>
                </c:pt>
                <c:pt idx="78">
                  <c:v>5.57388087346379</c:v>
                </c:pt>
                <c:pt idx="79">
                  <c:v>5.66728769681895</c:v>
                </c:pt>
                <c:pt idx="80">
                  <c:v>5.7607079239077</c:v>
                </c:pt>
                <c:pt idx="81">
                  <c:v>5.85408057893564</c:v>
                </c:pt>
                <c:pt idx="82">
                  <c:v>5.94735031954135</c:v>
                </c:pt>
                <c:pt idx="83">
                  <c:v>6.04046694269868</c:v>
                </c:pt>
                <c:pt idx="84">
                  <c:v>6.1333849370929</c:v>
                </c:pt>
                <c:pt idx="85">
                  <c:v>6.2260630771287</c:v>
                </c:pt>
                <c:pt idx="86">
                  <c:v>6.31846405429427</c:v>
                </c:pt>
                <c:pt idx="87">
                  <c:v>6.41055414209735</c:v>
                </c:pt>
                <c:pt idx="88">
                  <c:v>6.50230289121776</c:v>
                </c:pt>
                <c:pt idx="89">
                  <c:v>6.59368285189409</c:v>
                </c:pt>
                <c:pt idx="90">
                  <c:v>6.6846693208898</c:v>
                </c:pt>
                <c:pt idx="91">
                  <c:v>6.77524011067073</c:v>
                </c:pt>
                <c:pt idx="92">
                  <c:v>6.86537533867813</c:v>
                </c:pt>
                <c:pt idx="93">
                  <c:v>6.95505723480408</c:v>
                </c:pt>
                <c:pt idx="94">
                  <c:v>7.04426996537195</c:v>
                </c:pt>
                <c:pt idx="95">
                  <c:v>7.13299947209864</c:v>
                </c:pt>
                <c:pt idx="96">
                  <c:v>7.22123332466918</c:v>
                </c:pt>
                <c:pt idx="97">
                  <c:v>7.30896058569104</c:v>
                </c:pt>
                <c:pt idx="98">
                  <c:v>7.39617168691732</c:v>
                </c:pt>
                <c:pt idx="99">
                  <c:v>7.48285831573632</c:v>
                </c:pt>
                <c:pt idx="100">
                  <c:v>7.56901331102195</c:v>
                </c:pt>
                <c:pt idx="101">
                  <c:v>7.65463056752599</c:v>
                </c:pt>
                <c:pt idx="102">
                  <c:v>7.73970494807061</c:v>
                </c:pt>
                <c:pt idx="103">
                  <c:v>7.82423220286916</c:v>
                </c:pt>
                <c:pt idx="104">
                  <c:v>7.90820889536581</c:v>
                </c:pt>
                <c:pt idx="105">
                  <c:v>7.9916323340403</c:v>
                </c:pt>
                <c:pt idx="106">
                  <c:v>8.0745005096749</c:v>
                </c:pt>
                <c:pt idx="107">
                  <c:v>8.15681203762616</c:v>
                </c:pt>
                <c:pt idx="108">
                  <c:v>8.23856610468471</c:v>
                </c:pt>
                <c:pt idx="109">
                  <c:v>8.31976242014393</c:v>
                </c:pt>
                <c:pt idx="110">
                  <c:v>8.40040117073144</c:v>
                </c:pt>
                <c:pt idx="111">
                  <c:v>8.4804829790878</c:v>
                </c:pt>
                <c:pt idx="112">
                  <c:v>8.56000886550427</c:v>
                </c:pt>
                <c:pt idx="113">
                  <c:v>8.63898021265633</c:v>
                </c:pt>
                <c:pt idx="114">
                  <c:v>8.71739873309232</c:v>
                </c:pt>
                <c:pt idx="115">
                  <c:v>8.79526643925684</c:v>
                </c:pt>
                <c:pt idx="116">
                  <c:v>8.8725856158475</c:v>
                </c:pt>
                <c:pt idx="117">
                  <c:v>8.94935879432031</c:v>
                </c:pt>
                <c:pt idx="118">
                  <c:v>9.02558872937444</c:v>
                </c:pt>
                <c:pt idx="119">
                  <c:v>9.10127837726135</c:v>
                </c:pt>
                <c:pt idx="120">
                  <c:v>9.17643087577572</c:v>
                </c:pt>
                <c:pt idx="121">
                  <c:v>9.25104952579763</c:v>
                </c:pt>
                <c:pt idx="122">
                  <c:v>9.325137774266</c:v>
                </c:pt>
                <c:pt idx="123">
                  <c:v>9.39869919847273</c:v>
                </c:pt>
                <c:pt idx="124">
                  <c:v>9.47173749157652</c:v>
                </c:pt>
                <c:pt idx="125">
                  <c:v>9.54425644924281</c:v>
                </c:pt>
                <c:pt idx="126">
                  <c:v>9.61625995732402</c:v>
                </c:pt>
                <c:pt idx="127">
                  <c:v>9.68775198050129</c:v>
                </c:pt>
                <c:pt idx="128">
                  <c:v>9.75873655181471</c:v>
                </c:pt>
                <c:pt idx="129">
                  <c:v>9.82921776301511</c:v>
                </c:pt>
                <c:pt idx="130">
                  <c:v>9.89919975567546</c:v>
                </c:pt>
                <c:pt idx="131">
                  <c:v>9.96868671300513</c:v>
                </c:pt>
                <c:pt idx="132">
                  <c:v>10.037682852314</c:v>
                </c:pt>
                <c:pt idx="133">
                  <c:v>10.1061924180784</c:v>
                </c:pt>
                <c:pt idx="134">
                  <c:v>10.1742196755635</c:v>
                </c:pt>
                <c:pt idx="135">
                  <c:v>10.2417689049614</c:v>
                </c:pt>
                <c:pt idx="136">
                  <c:v>10.3088443960059</c:v>
                </c:pt>
                <c:pt idx="137">
                  <c:v>10.3754504430296</c:v>
                </c:pt>
                <c:pt idx="138">
                  <c:v>10.4415913404296</c:v>
                </c:pt>
                <c:pt idx="139">
                  <c:v>10.507271378512</c:v>
                </c:pt>
                <c:pt idx="140">
                  <c:v>10.5724948396882</c:v>
                </c:pt>
                <c:pt idx="141">
                  <c:v>10.6372659949954</c:v>
                </c:pt>
                <c:pt idx="142">
                  <c:v>10.701589100918</c:v>
                </c:pt>
                <c:pt idx="143">
                  <c:v>10.7654683964891</c:v>
                </c:pt>
                <c:pt idx="144">
                  <c:v>10.8289081006496</c:v>
                </c:pt>
                <c:pt idx="145">
                  <c:v>10.8919124098461</c:v>
                </c:pt>
                <c:pt idx="146">
                  <c:v>10.9544854958522</c:v>
                </c:pt>
                <c:pt idx="147">
                  <c:v>11.0166315037935</c:v>
                </c:pt>
                <c:pt idx="148">
                  <c:v>11.0783545503641</c:v>
                </c:pt>
                <c:pt idx="149">
                  <c:v>11.1396587222183</c:v>
                </c:pt>
                <c:pt idx="150">
                  <c:v>11.2005480745264</c:v>
                </c:pt>
                <c:pt idx="151">
                  <c:v>11.261026629681</c:v>
                </c:pt>
                <c:pt idx="152">
                  <c:v>11.3210983761432</c:v>
                </c:pt>
                <c:pt idx="153">
                  <c:v>11.3807672674186</c:v>
                </c:pt>
                <c:pt idx="154">
                  <c:v>11.4400372211529</c:v>
                </c:pt>
                <c:pt idx="155">
                  <c:v>11.498912118338</c:v>
                </c:pt>
                <c:pt idx="156">
                  <c:v>11.5573958026212</c:v>
                </c:pt>
                <c:pt idx="157">
                  <c:v>11.6154920797086</c:v>
                </c:pt>
                <c:pt idx="158">
                  <c:v>11.6732047168565</c:v>
                </c:pt>
                <c:pt idx="159">
                  <c:v>11.7305374424434</c:v>
                </c:pt>
                <c:pt idx="160">
                  <c:v>11.7874939456171</c:v>
                </c:pt>
                <c:pt idx="161">
                  <c:v>11.8440778760099</c:v>
                </c:pt>
                <c:pt idx="162">
                  <c:v>11.9002928435184</c:v>
                </c:pt>
                <c:pt idx="163">
                  <c:v>11.9561424181409</c:v>
                </c:pt>
                <c:pt idx="164">
                  <c:v>12.0116301298702</c:v>
                </c:pt>
                <c:pt idx="165">
                  <c:v>12.066759468634</c:v>
                </c:pt>
                <c:pt idx="166">
                  <c:v>12.1215338842833</c:v>
                </c:pt>
                <c:pt idx="167">
                  <c:v>12.1759567866208</c:v>
                </c:pt>
                <c:pt idx="168">
                  <c:v>12.2300315454692</c:v>
                </c:pt>
                <c:pt idx="169">
                  <c:v>12.2837614907743</c:v>
                </c:pt>
                <c:pt idx="170">
                  <c:v>12.33714991274</c:v>
                </c:pt>
                <c:pt idx="171">
                  <c:v>12.3902000619942</c:v>
                </c:pt>
                <c:pt idx="172">
                  <c:v>12.4429151497797</c:v>
                </c:pt>
                <c:pt idx="173">
                  <c:v>12.495298348172</c:v>
                </c:pt>
                <c:pt idx="174">
                  <c:v>12.5473527903176</c:v>
                </c:pt>
                <c:pt idx="175">
                  <c:v>12.5990815706939</c:v>
                </c:pt>
                <c:pt idx="176">
                  <c:v>12.6504877453865</c:v>
                </c:pt>
                <c:pt idx="177">
                  <c:v>12.701574332384</c:v>
                </c:pt>
                <c:pt idx="178">
                  <c:v>12.7523443118873</c:v>
                </c:pt>
                <c:pt idx="179">
                  <c:v>12.8028006266326</c:v>
                </c:pt>
                <c:pt idx="180">
                  <c:v>12.852946182226</c:v>
                </c:pt>
                <c:pt idx="181">
                  <c:v>12.9027838474892</c:v>
                </c:pt>
                <c:pt idx="182">
                  <c:v>12.952316454815</c:v>
                </c:pt>
                <c:pt idx="183">
                  <c:v>13.0015468005298</c:v>
                </c:pt>
                <c:pt idx="184">
                  <c:v>13.0504776452653</c:v>
                </c:pt>
                <c:pt idx="185">
                  <c:v>13.0991117143345</c:v>
                </c:pt>
                <c:pt idx="186">
                  <c:v>13.1474516981149</c:v>
                </c:pt>
                <c:pt idx="187">
                  <c:v>13.1955002524351</c:v>
                </c:pt>
                <c:pt idx="188">
                  <c:v>13.2432599989656</c:v>
                </c:pt>
                <c:pt idx="189">
                  <c:v>13.2907335256126</c:v>
                </c:pt>
                <c:pt idx="190">
                  <c:v>13.3379233869143</c:v>
                </c:pt>
                <c:pt idx="191">
                  <c:v>13.3848321044387</c:v>
                </c:pt>
                <c:pt idx="192">
                  <c:v>13.4314621671835</c:v>
                </c:pt>
                <c:pt idx="193">
                  <c:v>13.4778160319754</c:v>
                </c:pt>
                <c:pt idx="194">
                  <c:v>13.5238961238706</c:v>
                </c:pt>
                <c:pt idx="195">
                  <c:v>13.5697048365551</c:v>
                </c:pt>
                <c:pt idx="196">
                  <c:v>13.6152445327438</c:v>
                </c:pt>
                <c:pt idx="197">
                  <c:v>13.6605175445788</c:v>
                </c:pt>
                <c:pt idx="198">
                  <c:v>13.705526174027</c:v>
                </c:pt>
                <c:pt idx="199">
                  <c:v>13.7502726932754</c:v>
                </c:pt>
                <c:pt idx="200">
                  <c:v>13.7947593451245</c:v>
                </c:pt>
                <c:pt idx="201">
                  <c:v>13.8389883433796</c:v>
                </c:pt>
                <c:pt idx="202">
                  <c:v>13.8829618732403</c:v>
                </c:pt>
                <c:pt idx="203">
                  <c:v>13.9266820916863</c:v>
                </c:pt>
                <c:pt idx="204">
                  <c:v>13.970151127861</c:v>
                </c:pt>
                <c:pt idx="205">
                  <c:v>14.0133710834521</c:v>
                </c:pt>
                <c:pt idx="206">
                  <c:v>14.0563440330691</c:v>
                </c:pt>
                <c:pt idx="207">
                  <c:v>14.0990720246166</c:v>
                </c:pt>
                <c:pt idx="208">
                  <c:v>14.1415570796658</c:v>
                </c:pt>
                <c:pt idx="209">
                  <c:v>14.1838011938206</c:v>
                </c:pt>
                <c:pt idx="210">
                  <c:v>14.2258063370817</c:v>
                </c:pt>
                <c:pt idx="211">
                  <c:v>14.2675744542055</c:v>
                </c:pt>
                <c:pt idx="212">
                  <c:v>14.3091074650604</c:v>
                </c:pt>
                <c:pt idx="213">
                  <c:v>14.3504072649786</c:v>
                </c:pt>
                <c:pt idx="214">
                  <c:v>14.3914757251036</c:v>
                </c:pt>
                <c:pt idx="215">
                  <c:v>14.4323146927345</c:v>
                </c:pt>
                <c:pt idx="216">
                  <c:v>14.4729259916658</c:v>
                </c:pt>
                <c:pt idx="217">
                  <c:v>14.5133114225231</c:v>
                </c:pt>
                <c:pt idx="218">
                  <c:v>14.553472763095</c:v>
                </c:pt>
                <c:pt idx="219">
                  <c:v>14.5934117686601</c:v>
                </c:pt>
                <c:pt idx="220">
                  <c:v>14.6331301723113</c:v>
                </c:pt>
                <c:pt idx="221">
                  <c:v>14.6726296852744</c:v>
                </c:pt>
                <c:pt idx="222">
                  <c:v>14.7119119972232</c:v>
                </c:pt>
                <c:pt idx="223">
                  <c:v>14.7509787765911</c:v>
                </c:pt>
                <c:pt idx="224">
                  <c:v>14.7898316708774</c:v>
                </c:pt>
                <c:pt idx="225">
                  <c:v>14.8284723069503</c:v>
                </c:pt>
                <c:pt idx="226">
                  <c:v>15.2035482112116</c:v>
                </c:pt>
                <c:pt idx="227">
                  <c:v>15.5590456408305</c:v>
                </c:pt>
                <c:pt idx="228">
                  <c:v>15.8962940886137</c:v>
                </c:pt>
                <c:pt idx="229">
                  <c:v>16.2164728899569</c:v>
                </c:pt>
                <c:pt idx="230">
                  <c:v>16.520631494743</c:v>
                </c:pt>
                <c:pt idx="231">
                  <c:v>16.809706859978</c:v>
                </c:pt>
                <c:pt idx="232">
                  <c:v>17.0845383732712</c:v>
                </c:pt>
                <c:pt idx="233">
                  <c:v>17.3458806737339</c:v>
                </c:pt>
                <c:pt idx="234">
                  <c:v>17.5944146881288</c:v>
                </c:pt>
                <c:pt idx="235">
                  <c:v>17.8307571529904</c:v>
                </c:pt>
                <c:pt idx="236">
                  <c:v>18.0554688509174</c:v>
                </c:pt>
                <c:pt idx="237">
                  <c:v>18.2690617522427</c:v>
                </c:pt>
                <c:pt idx="238">
                  <c:v>18.4720052218036</c:v>
                </c:pt>
                <c:pt idx="239">
                  <c:v>18.6647314241006</c:v>
                </c:pt>
                <c:pt idx="240">
                  <c:v>18.8476400381332</c:v>
                </c:pt>
                <c:pt idx="241">
                  <c:v>19.0211023750027</c:v>
                </c:pt>
                <c:pt idx="242">
                  <c:v>19.1854649763711</c:v>
                </c:pt>
                <c:pt idx="243">
                  <c:v>19.3410527595432</c:v>
                </c:pt>
                <c:pt idx="244">
                  <c:v>19.4881717648271</c:v>
                </c:pt>
                <c:pt idx="245">
                  <c:v>19.6271115525536</c:v>
                </c:pt>
                <c:pt idx="246">
                  <c:v>19.7581472903561</c:v>
                </c:pt>
                <c:pt idx="247">
                  <c:v>19.8815415657715</c:v>
                </c:pt>
                <c:pt idx="248">
                  <c:v>19.9975459546775</c:v>
                </c:pt>
                <c:pt idx="249">
                  <c:v>20.1064023723595</c:v>
                </c:pt>
                <c:pt idx="250">
                  <c:v>20.2083442309264</c:v>
                </c:pt>
                <c:pt idx="251">
                  <c:v>20.303597424251</c:v>
                </c:pt>
                <c:pt idx="252">
                  <c:v>20.392381159488</c:v>
                </c:pt>
                <c:pt idx="253">
                  <c:v>20.4749086524211</c:v>
                </c:pt>
                <c:pt idx="254">
                  <c:v>20.551387702356</c:v>
                </c:pt>
                <c:pt idx="255">
                  <c:v>20.6220211609307</c:v>
                </c:pt>
                <c:pt idx="256">
                  <c:v>20.6870073080275</c:v>
                </c:pt>
                <c:pt idx="257">
                  <c:v>20.7465401468936</c:v>
                </c:pt>
                <c:pt idx="258">
                  <c:v>20.8008096295887</c:v>
                </c:pt>
                <c:pt idx="259">
                  <c:v>20.8500018229542</c:v>
                </c:pt>
                <c:pt idx="260">
                  <c:v>20.8942990244268</c:v>
                </c:pt>
                <c:pt idx="261">
                  <c:v>20.9338798361842</c:v>
                </c:pt>
                <c:pt idx="262">
                  <c:v>20.9689192053154</c:v>
                </c:pt>
                <c:pt idx="263">
                  <c:v>20.9995884369384</c:v>
                </c:pt>
                <c:pt idx="264">
                  <c:v>21.0260551864541</c:v>
                </c:pt>
                <c:pt idx="265">
                  <c:v>21.048483436419</c:v>
                </c:pt>
                <c:pt idx="266">
                  <c:v>21.0670334628452</c:v>
                </c:pt>
                <c:pt idx="267">
                  <c:v>21.0818617951028</c:v>
                </c:pt>
                <c:pt idx="268">
                  <c:v>21.0931211729971</c:v>
                </c:pt>
                <c:pt idx="269">
                  <c:v>21.1009605040331</c:v>
                </c:pt>
                <c:pt idx="270">
                  <c:v>21.1055248233649</c:v>
                </c:pt>
                <c:pt idx="271">
                  <c:v>21.1069552584465</c:v>
                </c:pt>
                <c:pt idx="272">
                  <c:v>21.105388999975</c:v>
                </c:pt>
                <c:pt idx="273">
                  <c:v>21.1009592803237</c:v>
                </c:pt>
                <c:pt idx="274">
                  <c:v>21.0937953603211</c:v>
                </c:pt>
                <c:pt idx="275">
                  <c:v>21.084022524927</c:v>
                </c:pt>
                <c:pt idx="276">
                  <c:v>21.0717620880949</c:v>
                </c:pt>
                <c:pt idx="277">
                  <c:v>21.0571314068855</c:v>
                </c:pt>
                <c:pt idx="278">
                  <c:v>21.0402439047073</c:v>
                </c:pt>
                <c:pt idx="279">
                  <c:v>21.0212091034063</c:v>
                </c:pt>
                <c:pt idx="280">
                  <c:v>21.0001326637992</c:v>
                </c:pt>
                <c:pt idx="281">
                  <c:v>20.9771164341505</c:v>
                </c:pt>
                <c:pt idx="282">
                  <c:v>20.9522585060183</c:v>
                </c:pt>
                <c:pt idx="283">
                  <c:v>20.9256532768437</c:v>
                </c:pt>
                <c:pt idx="284">
                  <c:v>20.8973915186254</c:v>
                </c:pt>
                <c:pt idx="285">
                  <c:v>20.8675604520061</c:v>
                </c:pt>
                <c:pt idx="286">
                  <c:v>20.8362438250916</c:v>
                </c:pt>
                <c:pt idx="287">
                  <c:v>20.8035219963366</c:v>
                </c:pt>
                <c:pt idx="288">
                  <c:v>20.7694720208445</c:v>
                </c:pt>
                <c:pt idx="289">
                  <c:v>20.7341677394572</c:v>
                </c:pt>
                <c:pt idx="290">
                  <c:v>20.6976798700383</c:v>
                </c:pt>
                <c:pt idx="291">
                  <c:v>20.660076100393</c:v>
                </c:pt>
                <c:pt idx="292">
                  <c:v>20.6214211822999</c:v>
                </c:pt>
                <c:pt idx="293">
                  <c:v>20.581777026174</c:v>
                </c:pt>
                <c:pt idx="294">
                  <c:v>20.5412027959194</c:v>
                </c:pt>
                <c:pt idx="295">
                  <c:v>20.4997550035693</c:v>
                </c:pt>
                <c:pt idx="296">
                  <c:v>20.4574876033534</c:v>
                </c:pt>
                <c:pt idx="297">
                  <c:v>20.4144520848691</c:v>
                </c:pt>
                <c:pt idx="298">
                  <c:v>20.3706975650722</c:v>
                </c:pt>
                <c:pt idx="299">
                  <c:v>20.3262708788375</c:v>
                </c:pt>
                <c:pt idx="300">
                  <c:v>20.2812166678736</c:v>
                </c:pt>
                <c:pt idx="301">
                  <c:v>20.2355774678073</c:v>
                </c:pt>
                <c:pt idx="302">
                  <c:v>20.189393793283</c:v>
                </c:pt>
                <c:pt idx="303">
                  <c:v>20.1427042209493</c:v>
                </c:pt>
                <c:pt idx="304">
                  <c:v>20.0955454702285</c:v>
                </c:pt>
                <c:pt idx="305">
                  <c:v>20.0479524817899</c:v>
                </c:pt>
                <c:pt idx="306">
                  <c:v>19.9999584936661</c:v>
                </c:pt>
                <c:pt idx="307">
                  <c:v>19.9515951149702</c:v>
                </c:pt>
                <c:pt idx="308">
                  <c:v>19.9028923971896</c:v>
                </c:pt>
                <c:pt idx="309">
                  <c:v>19.8538789030448</c:v>
                </c:pt>
                <c:pt idx="310">
                  <c:v>19.8045817729168</c:v>
                </c:pt>
                <c:pt idx="311">
                  <c:v>19.7550267888555</c:v>
                </c:pt>
                <c:pt idx="312">
                  <c:v>19.7052384361928</c:v>
                </c:pt>
                <c:pt idx="313">
                  <c:v>19.6552399627942</c:v>
                </c:pt>
                <c:pt idx="314">
                  <c:v>19.6050534359846</c:v>
                </c:pt>
                <c:pt idx="315">
                  <c:v>19.5546997971976</c:v>
                </c:pt>
                <c:pt idx="316">
                  <c:v>19.5041989143956</c:v>
                </c:pt>
                <c:pt idx="317">
                  <c:v>19.4535696323165</c:v>
                </c:pt>
                <c:pt idx="318">
                  <c:v>19.4028298206055</c:v>
                </c:pt>
                <c:pt idx="319">
                  <c:v>19.351996419891</c:v>
                </c:pt>
                <c:pt idx="320">
                  <c:v>19.3010854858678</c:v>
                </c:pt>
                <c:pt idx="321">
                  <c:v>19.2501122314513</c:v>
                </c:pt>
                <c:pt idx="322">
                  <c:v>19.1990910670671</c:v>
                </c:pt>
                <c:pt idx="323">
                  <c:v>19.1480356391407</c:v>
                </c:pt>
                <c:pt idx="324">
                  <c:v>19.0969588668523</c:v>
                </c:pt>
                <c:pt idx="325">
                  <c:v>19.0458729772212</c:v>
                </c:pt>
                <c:pt idx="326">
                  <c:v>18.9947895385837</c:v>
                </c:pt>
                <c:pt idx="327">
                  <c:v>18.9437194925275</c:v>
                </c:pt>
                <c:pt idx="328">
                  <c:v>18.8926731843442</c:v>
                </c:pt>
                <c:pt idx="329">
                  <c:v>18.8416603920608</c:v>
                </c:pt>
                <c:pt idx="330">
                  <c:v>18.7906903541095</c:v>
                </c:pt>
                <c:pt idx="331">
                  <c:v>18.7397717956934</c:v>
                </c:pt>
                <c:pt idx="332">
                  <c:v>18.6889129539034</c:v>
                </c:pt>
                <c:pt idx="333">
                  <c:v>18.6381216016422</c:v>
                </c:pt>
                <c:pt idx="334">
                  <c:v>18.5874050704071</c:v>
                </c:pt>
                <c:pt idx="335">
                  <c:v>18.5367702719827</c:v>
                </c:pt>
                <c:pt idx="336">
                  <c:v>18.4862237190925</c:v>
                </c:pt>
                <c:pt idx="337">
                  <c:v>18.4357715450572</c:v>
                </c:pt>
                <c:pt idx="338">
                  <c:v>18.3854195225052</c:v>
                </c:pt>
                <c:pt idx="339">
                  <c:v>18.3351730811791</c:v>
                </c:pt>
                <c:pt idx="340">
                  <c:v>18.2850373248801</c:v>
                </c:pt>
                <c:pt idx="341">
                  <c:v>18.2350170475911</c:v>
                </c:pt>
                <c:pt idx="342">
                  <c:v>18.1851167488172</c:v>
                </c:pt>
                <c:pt idx="343">
                  <c:v>18.1353406481806</c:v>
                </c:pt>
                <c:pt idx="344">
                  <c:v>18.0856926993051</c:v>
                </c:pt>
                <c:pt idx="345">
                  <c:v>18.0361766030257</c:v>
                </c:pt>
                <c:pt idx="346">
                  <c:v>17.9867958199532</c:v>
                </c:pt>
                <c:pt idx="347">
                  <c:v>17.9375535824274</c:v>
                </c:pt>
                <c:pt idx="348">
                  <c:v>17.8884529058867</c:v>
                </c:pt>
                <c:pt idx="349">
                  <c:v>17.8394965996842</c:v>
                </c:pt>
                <c:pt idx="350">
                  <c:v>17.7906872773747</c:v>
                </c:pt>
                <c:pt idx="351">
                  <c:v>17.742027366501</c:v>
                </c:pt>
                <c:pt idx="352">
                  <c:v>17.6935191179026</c:v>
                </c:pt>
                <c:pt idx="353">
                  <c:v>17.64516461457</c:v>
                </c:pt>
                <c:pt idx="354">
                  <c:v>17.5969657800673</c:v>
                </c:pt>
                <c:pt idx="355">
                  <c:v>17.5489243865448</c:v>
                </c:pt>
                <c:pt idx="356">
                  <c:v>17.5010420623603</c:v>
                </c:pt>
                <c:pt idx="357">
                  <c:v>17.45332029933</c:v>
                </c:pt>
                <c:pt idx="358">
                  <c:v>17.4057604596256</c:v>
                </c:pt>
                <c:pt idx="359">
                  <c:v>17.3583637823364</c:v>
                </c:pt>
                <c:pt idx="360">
                  <c:v>17.3111313897119</c:v>
                </c:pt>
                <c:pt idx="361">
                  <c:v>17.2640642931014</c:v>
                </c:pt>
                <c:pt idx="362">
                  <c:v>17.2171633986043</c:v>
                </c:pt>
                <c:pt idx="363">
                  <c:v>17.1704295124472</c:v>
                </c:pt>
                <c:pt idx="364">
                  <c:v>17.1238633460994</c:v>
                </c:pt>
                <c:pt idx="365">
                  <c:v>17.0774655211405</c:v>
                </c:pt>
                <c:pt idx="366">
                  <c:v>17.0312365738927</c:v>
                </c:pt>
                <c:pt idx="367">
                  <c:v>16.9851769598284</c:v>
                </c:pt>
                <c:pt idx="368">
                  <c:v>16.9392870577648</c:v>
                </c:pt>
                <c:pt idx="369">
                  <c:v>16.8935671738558</c:v>
                </c:pt>
                <c:pt idx="370">
                  <c:v>16.8480175453908</c:v>
                </c:pt>
                <c:pt idx="371">
                  <c:v>16.8026383444105</c:v>
                </c:pt>
                <c:pt idx="372">
                  <c:v>16.7574296811481</c:v>
                </c:pt>
                <c:pt idx="373">
                  <c:v>16.7123916073047</c:v>
                </c:pt>
                <c:pt idx="374">
                  <c:v>16.6675241191668</c:v>
                </c:pt>
                <c:pt idx="375">
                  <c:v>16.6228271605739</c:v>
                </c:pt>
                <c:pt idx="376">
                  <c:v>16.5783006257428</c:v>
                </c:pt>
                <c:pt idx="377">
                  <c:v>16.5339443619572</c:v>
                </c:pt>
                <c:pt idx="378">
                  <c:v>16.4897581721266</c:v>
                </c:pt>
                <c:pt idx="379">
                  <c:v>16.4457418172233</c:v>
                </c:pt>
                <c:pt idx="380">
                  <c:v>16.401895018602</c:v>
                </c:pt>
                <c:pt idx="381">
                  <c:v>16.3582174602079</c:v>
                </c:pt>
                <c:pt idx="382">
                  <c:v>16.3147087906792</c:v>
                </c:pt>
                <c:pt idx="383">
                  <c:v>16.2713686253485</c:v>
                </c:pt>
                <c:pt idx="384">
                  <c:v>16.228196548148</c:v>
                </c:pt>
                <c:pt idx="385">
                  <c:v>16.1851921134238</c:v>
                </c:pt>
                <c:pt idx="386">
                  <c:v>16.1423548476629</c:v>
                </c:pt>
                <c:pt idx="387">
                  <c:v>16.0996842511372</c:v>
                </c:pt>
                <c:pt idx="388">
                  <c:v>16.057179799469</c:v>
                </c:pt>
                <c:pt idx="389">
                  <c:v>16.0148409451211</c:v>
                </c:pt>
                <c:pt idx="390">
                  <c:v>15.9726671188158</c:v>
                </c:pt>
                <c:pt idx="391">
                  <c:v>15.9306577308854</c:v>
                </c:pt>
                <c:pt idx="392">
                  <c:v>15.8888121725576</c:v>
                </c:pt>
                <c:pt idx="393">
                  <c:v>15.8471298171802</c:v>
                </c:pt>
                <c:pt idx="394">
                  <c:v>15.8056100213857</c:v>
                </c:pt>
                <c:pt idx="395">
                  <c:v>15.7642521262006</c:v>
                </c:pt>
                <c:pt idx="396">
                  <c:v>15.7230554581009</c:v>
                </c:pt>
                <c:pt idx="397">
                  <c:v>15.6820193300172</c:v>
                </c:pt>
                <c:pt idx="398">
                  <c:v>15.6411430422907</c:v>
                </c:pt>
                <c:pt idx="399">
                  <c:v>15.6004258835836</c:v>
                </c:pt>
                <c:pt idx="400">
                  <c:v>15.5598671317448</c:v>
                </c:pt>
                <c:pt idx="401">
                  <c:v>15.5194660546343</c:v>
                </c:pt>
                <c:pt idx="402">
                  <c:v>15.4792219109074</c:v>
                </c:pt>
                <c:pt idx="403">
                  <c:v>15.4391339507604</c:v>
                </c:pt>
                <c:pt idx="404">
                  <c:v>15.3992014166403</c:v>
                </c:pt>
                <c:pt idx="405">
                  <c:v>15.3594235439203</c:v>
                </c:pt>
                <c:pt idx="406">
                  <c:v>15.3197995615412</c:v>
                </c:pt>
                <c:pt idx="407">
                  <c:v>15.2803286926222</c:v>
                </c:pt>
                <c:pt idx="408">
                  <c:v>15.2410101550413</c:v>
                </c:pt>
                <c:pt idx="409">
                  <c:v>15.2018431619876</c:v>
                </c:pt>
                <c:pt idx="410">
                  <c:v>15.162826922485</c:v>
                </c:pt>
                <c:pt idx="411">
                  <c:v>15.1239606418919</c:v>
                </c:pt>
                <c:pt idx="412">
                  <c:v>15.0852435223738</c:v>
                </c:pt>
                <c:pt idx="413">
                  <c:v>15.0466747633543</c:v>
                </c:pt>
                <c:pt idx="414">
                  <c:v>15.0082535619419</c:v>
                </c:pt>
                <c:pt idx="415">
                  <c:v>14.9699791133365</c:v>
                </c:pt>
                <c:pt idx="416">
                  <c:v>14.9318506112142</c:v>
                </c:pt>
                <c:pt idx="417">
                  <c:v>14.8938672480938</c:v>
                </c:pt>
                <c:pt idx="418">
                  <c:v>14.8560282156834</c:v>
                </c:pt>
                <c:pt idx="419">
                  <c:v>14.8183327052099</c:v>
                </c:pt>
                <c:pt idx="420">
                  <c:v>14.7807799077315</c:v>
                </c:pt>
                <c:pt idx="421">
                  <c:v>14.7433690144333</c:v>
                </c:pt>
                <c:pt idx="422">
                  <c:v>14.7060992169083</c:v>
                </c:pt>
                <c:pt idx="423">
                  <c:v>14.668969707423</c:v>
                </c:pt>
                <c:pt idx="424">
                  <c:v>14.6319796791692</c:v>
                </c:pt>
                <c:pt idx="425">
                  <c:v>14.5951283265023</c:v>
                </c:pt>
                <c:pt idx="426">
                  <c:v>14.558414845167</c:v>
                </c:pt>
                <c:pt idx="427">
                  <c:v>14.5218384325099</c:v>
                </c:pt>
                <c:pt idx="428">
                  <c:v>14.4853982876817</c:v>
                </c:pt>
                <c:pt idx="429">
                  <c:v>14.4490936118274</c:v>
                </c:pt>
                <c:pt idx="430">
                  <c:v>14.4129236082661</c:v>
                </c:pt>
                <c:pt idx="431">
                  <c:v>14.3768874826605</c:v>
                </c:pt>
                <c:pt idx="432">
                  <c:v>14.3409844431773</c:v>
                </c:pt>
                <c:pt idx="433">
                  <c:v>14.3052137006374</c:v>
                </c:pt>
                <c:pt idx="434">
                  <c:v>14.2695744686583</c:v>
                </c:pt>
                <c:pt idx="435">
                  <c:v>14.2340659637877</c:v>
                </c:pt>
                <c:pt idx="436">
                  <c:v>14.1986874056285</c:v>
                </c:pt>
                <c:pt idx="437">
                  <c:v>14.1634380169575</c:v>
                </c:pt>
                <c:pt idx="438">
                  <c:v>14.1283170238353</c:v>
                </c:pt>
                <c:pt idx="439">
                  <c:v>14.0933236557105</c:v>
                </c:pt>
                <c:pt idx="440">
                  <c:v>14.0584571455162</c:v>
                </c:pt>
                <c:pt idx="441">
                  <c:v>14.0237167297613</c:v>
                </c:pt>
                <c:pt idx="442">
                  <c:v>13.9891016486148</c:v>
                </c:pt>
                <c:pt idx="443">
                  <c:v>13.9546111459849</c:v>
                </c:pt>
                <c:pt idx="444">
                  <c:v>13.9202444695921</c:v>
                </c:pt>
                <c:pt idx="445">
                  <c:v>13.8860008710379</c:v>
                </c:pt>
                <c:pt idx="446">
                  <c:v>13.8518796058677</c:v>
                </c:pt>
                <c:pt idx="447">
                  <c:v>13.8178799336296</c:v>
                </c:pt>
                <c:pt idx="448">
                  <c:v>13.7840011179276</c:v>
                </c:pt>
                <c:pt idx="449">
                  <c:v>13.7502424264723</c:v>
                </c:pt>
                <c:pt idx="450">
                  <c:v>13.7166031311255</c:v>
                </c:pt>
                <c:pt idx="451">
                  <c:v>13.6830825079423</c:v>
                </c:pt>
                <c:pt idx="452">
                  <c:v>13.6496798372086</c:v>
                </c:pt>
                <c:pt idx="453">
                  <c:v>13.6163944034757</c:v>
                </c:pt>
                <c:pt idx="454">
                  <c:v>13.5832254955913</c:v>
                </c:pt>
                <c:pt idx="455">
                  <c:v>13.5501724067266</c:v>
                </c:pt>
                <c:pt idx="456">
                  <c:v>13.5172344344017</c:v>
                </c:pt>
                <c:pt idx="457">
                  <c:v>13.4844108805065</c:v>
                </c:pt>
                <c:pt idx="458">
                  <c:v>13.4517010513204</c:v>
                </c:pt>
                <c:pt idx="459">
                  <c:v>13.4191042575278</c:v>
                </c:pt>
                <c:pt idx="460">
                  <c:v>13.3866198142324</c:v>
                </c:pt>
                <c:pt idx="461">
                  <c:v>13.3542470409684</c:v>
                </c:pt>
                <c:pt idx="462">
                  <c:v>13.3219852617093</c:v>
                </c:pt>
                <c:pt idx="463">
                  <c:v>13.2898338048753</c:v>
                </c:pt>
                <c:pt idx="464">
                  <c:v>13.2577920033376</c:v>
                </c:pt>
                <c:pt idx="465">
                  <c:v>13.2258591944218</c:v>
                </c:pt>
                <c:pt idx="466">
                  <c:v>13.1940347199088</c:v>
                </c:pt>
                <c:pt idx="467">
                  <c:v>13.1623179260336</c:v>
                </c:pt>
                <c:pt idx="468">
                  <c:v>13.1307081634836</c:v>
                </c:pt>
                <c:pt idx="469">
                  <c:v>13.0992047873945</c:v>
                </c:pt>
                <c:pt idx="470">
                  <c:v>13.0678071573443</c:v>
                </c:pt>
                <c:pt idx="471">
                  <c:v>13.0365146373469</c:v>
                </c:pt>
                <c:pt idx="472">
                  <c:v>13.0053265958439</c:v>
                </c:pt>
                <c:pt idx="473">
                  <c:v>12.9742424056947</c:v>
                </c:pt>
                <c:pt idx="474">
                  <c:v>12.9432614441659</c:v>
                </c:pt>
                <c:pt idx="475">
                  <c:v>12.9123830929197</c:v>
                </c:pt>
                <c:pt idx="476">
                  <c:v>12.8816067380005</c:v>
                </c:pt>
                <c:pt idx="477">
                  <c:v>12.8509317698213</c:v>
                </c:pt>
                <c:pt idx="478">
                  <c:v>12.8203575831485</c:v>
                </c:pt>
                <c:pt idx="479">
                  <c:v>12.7898835770862</c:v>
                </c:pt>
                <c:pt idx="480">
                  <c:v>12.7595091550594</c:v>
                </c:pt>
                <c:pt idx="481">
                  <c:v>12.7292337247967</c:v>
                </c:pt>
                <c:pt idx="482">
                  <c:v>12.6990566983115</c:v>
                </c:pt>
                <c:pt idx="483">
                  <c:v>12.6689774918838</c:v>
                </c:pt>
                <c:pt idx="484">
                  <c:v>12.6389955260399</c:v>
                </c:pt>
                <c:pt idx="485">
                  <c:v>12.6091102255324</c:v>
                </c:pt>
                <c:pt idx="486">
                  <c:v>12.5793210193192</c:v>
                </c:pt>
                <c:pt idx="487">
                  <c:v>12.5496273405423</c:v>
                </c:pt>
                <c:pt idx="488">
                  <c:v>12.5200286265056</c:v>
                </c:pt>
                <c:pt idx="489">
                  <c:v>12.4905243186528</c:v>
                </c:pt>
                <c:pt idx="490">
                  <c:v>12.4611138625442</c:v>
                </c:pt>
                <c:pt idx="491">
                  <c:v>12.4317967078337</c:v>
                </c:pt>
                <c:pt idx="492">
                  <c:v>12.4025723082449</c:v>
                </c:pt>
                <c:pt idx="493">
                  <c:v>12.3734401215476</c:v>
                </c:pt>
                <c:pt idx="494">
                  <c:v>12.3443996095326</c:v>
                </c:pt>
                <c:pt idx="495">
                  <c:v>12.3154502379879</c:v>
                </c:pt>
                <c:pt idx="496">
                  <c:v>12.2865914766735</c:v>
                </c:pt>
                <c:pt idx="497">
                  <c:v>12.2578227992959</c:v>
                </c:pt>
                <c:pt idx="498">
                  <c:v>12.2291436834833</c:v>
                </c:pt>
                <c:pt idx="499">
                  <c:v>12.2005536107595</c:v>
                </c:pt>
                <c:pt idx="500">
                  <c:v>12.1720520665183</c:v>
                </c:pt>
                <c:pt idx="501">
                  <c:v>12.1436385399977</c:v>
                </c:pt>
                <c:pt idx="502">
                  <c:v>12.1153125242534</c:v>
                </c:pt>
                <c:pt idx="503">
                  <c:v>12.087073516133</c:v>
                </c:pt>
                <c:pt idx="504">
                  <c:v>12.0589210162493</c:v>
                </c:pt>
                <c:pt idx="505">
                  <c:v>12.0308545289541</c:v>
                </c:pt>
                <c:pt idx="506">
                  <c:v>12.0028735623115</c:v>
                </c:pt>
                <c:pt idx="507">
                  <c:v>11.9749776280714</c:v>
                </c:pt>
                <c:pt idx="508">
                  <c:v>11.9471662416428</c:v>
                </c:pt>
                <c:pt idx="509">
                  <c:v>11.9194389220672</c:v>
                </c:pt>
                <c:pt idx="510">
                  <c:v>11.8917951919917</c:v>
                </c:pt>
                <c:pt idx="511">
                  <c:v>11.8642345776423</c:v>
                </c:pt>
                <c:pt idx="512">
                  <c:v>11.8367566087975</c:v>
                </c:pt>
                <c:pt idx="513">
                  <c:v>11.8093608187612</c:v>
                </c:pt>
                <c:pt idx="514">
                  <c:v>11.782046744336</c:v>
                </c:pt>
                <c:pt idx="515">
                  <c:v>11.7548139257966</c:v>
                </c:pt>
                <c:pt idx="516">
                  <c:v>11.7276619068635</c:v>
                </c:pt>
                <c:pt idx="517">
                  <c:v>11.7005902346758</c:v>
                </c:pt>
                <c:pt idx="518">
                  <c:v>11.6735984597648</c:v>
                </c:pt>
                <c:pt idx="519">
                  <c:v>11.6466861360281</c:v>
                </c:pt>
                <c:pt idx="520">
                  <c:v>11.6198528207022</c:v>
                </c:pt>
                <c:pt idx="521">
                  <c:v>11.5930980743372</c:v>
                </c:pt>
                <c:pt idx="522">
                  <c:v>11.5664214607697</c:v>
                </c:pt>
                <c:pt idx="523">
                  <c:v>11.5398225470972</c:v>
                </c:pt>
                <c:pt idx="524">
                  <c:v>11.5133009036516</c:v>
                </c:pt>
                <c:pt idx="525">
                  <c:v>11.4868561039736</c:v>
                </c:pt>
                <c:pt idx="526">
                  <c:v>11.4604877247868</c:v>
                </c:pt>
                <c:pt idx="527">
                  <c:v>11.4341953459716</c:v>
                </c:pt>
                <c:pt idx="528">
                  <c:v>11.4079785505401</c:v>
                </c:pt>
                <c:pt idx="529">
                  <c:v>11.38183692461</c:v>
                </c:pt>
                <c:pt idx="530">
                  <c:v>11.3557700573798</c:v>
                </c:pt>
                <c:pt idx="531">
                  <c:v>11.3297775411032</c:v>
                </c:pt>
                <c:pt idx="532">
                  <c:v>11.3038589710641</c:v>
                </c:pt>
                <c:pt idx="533">
                  <c:v>11.2780139455516</c:v>
                </c:pt>
                <c:pt idx="534">
                  <c:v>11.2522420658349</c:v>
                </c:pt>
                <c:pt idx="535">
                  <c:v>11.2265429361392</c:v>
                </c:pt>
                <c:pt idx="536">
                  <c:v>11.2009161636206</c:v>
                </c:pt>
                <c:pt idx="537">
                  <c:v>11.1753613583418</c:v>
                </c:pt>
                <c:pt idx="538">
                  <c:v>11.1498781332482</c:v>
                </c:pt>
                <c:pt idx="539">
                  <c:v>11.1244661041434</c:v>
                </c:pt>
                <c:pt idx="540">
                  <c:v>11.0991248896651</c:v>
                </c:pt>
                <c:pt idx="541">
                  <c:v>11.0738541112621</c:v>
                </c:pt>
                <c:pt idx="542">
                  <c:v>11.0486533931698</c:v>
                </c:pt>
                <c:pt idx="543">
                  <c:v>11.0235223623872</c:v>
                </c:pt>
                <c:pt idx="544">
                  <c:v>10.9984606486534</c:v>
                </c:pt>
                <c:pt idx="545">
                  <c:v>10.9734678844246</c:v>
                </c:pt>
                <c:pt idx="546">
                  <c:v>10.9485437048512</c:v>
                </c:pt>
                <c:pt idx="547">
                  <c:v>10.9236877477545</c:v>
                </c:pt>
                <c:pt idx="548">
                  <c:v>10.8988996536045</c:v>
                </c:pt>
                <c:pt idx="549">
                  <c:v>10.8741790654975</c:v>
                </c:pt>
                <c:pt idx="550">
                  <c:v>10.8495256291332</c:v>
                </c:pt>
                <c:pt idx="551">
                  <c:v>10.8249389927933</c:v>
                </c:pt>
                <c:pt idx="552">
                  <c:v>10.8004188073188</c:v>
                </c:pt>
                <c:pt idx="553">
                  <c:v>10.7759647260888</c:v>
                </c:pt>
                <c:pt idx="554">
                  <c:v>10.7515764049984</c:v>
                </c:pt>
                <c:pt idx="555">
                  <c:v>10.7272535024375</c:v>
                </c:pt>
                <c:pt idx="556">
                  <c:v>10.7029956792692</c:v>
                </c:pt>
                <c:pt idx="557">
                  <c:v>10.6788025988093</c:v>
                </c:pt>
                <c:pt idx="558">
                  <c:v>10.6546739268044</c:v>
                </c:pt>
                <c:pt idx="559">
                  <c:v>10.6306093314119</c:v>
                </c:pt>
                <c:pt idx="560">
                  <c:v>10.606608483179</c:v>
                </c:pt>
                <c:pt idx="561">
                  <c:v>10.5826710550224</c:v>
                </c:pt>
                <c:pt idx="562">
                  <c:v>10.5587967222077</c:v>
                </c:pt>
                <c:pt idx="563">
                  <c:v>10.5349851623298</c:v>
                </c:pt>
                <c:pt idx="564">
                  <c:v>10.5112360552925</c:v>
                </c:pt>
                <c:pt idx="565">
                  <c:v>10.4875490832888</c:v>
                </c:pt>
                <c:pt idx="566">
                  <c:v>10.4639239307815</c:v>
                </c:pt>
                <c:pt idx="567">
                  <c:v>10.4403602844835</c:v>
                </c:pt>
                <c:pt idx="568">
                  <c:v>10.4168578333388</c:v>
                </c:pt>
                <c:pt idx="569">
                  <c:v>10.3934162685029</c:v>
                </c:pt>
                <c:pt idx="570">
                  <c:v>10.3700352833244</c:v>
                </c:pt>
                <c:pt idx="571">
                  <c:v>10.3467145733259</c:v>
                </c:pt>
                <c:pt idx="572">
                  <c:v>10.3234538361853</c:v>
                </c:pt>
                <c:pt idx="573">
                  <c:v>10.3002527717178</c:v>
                </c:pt>
                <c:pt idx="574">
                  <c:v>10.2771110818568</c:v>
                </c:pt>
                <c:pt idx="575">
                  <c:v>10.2540284706365</c:v>
                </c:pt>
                <c:pt idx="576">
                  <c:v>10.2310046441738</c:v>
                </c:pt>
                <c:pt idx="577">
                  <c:v>10.20803931065</c:v>
                </c:pt>
                <c:pt idx="578">
                  <c:v>10.1851321802936</c:v>
                </c:pt>
                <c:pt idx="579">
                  <c:v>10.1622829653627</c:v>
                </c:pt>
                <c:pt idx="580">
                  <c:v>10.1394913801276</c:v>
                </c:pt>
                <c:pt idx="581">
                  <c:v>10.1167571408536</c:v>
                </c:pt>
                <c:pt idx="582">
                  <c:v>10.094079965784</c:v>
                </c:pt>
                <c:pt idx="583">
                  <c:v>10.0714595751232</c:v>
                </c:pt>
                <c:pt idx="584">
                  <c:v>10.0488956910199</c:v>
                </c:pt>
                <c:pt idx="585">
                  <c:v>10.0263880375508</c:v>
                </c:pt>
                <c:pt idx="586">
                  <c:v>10.0039363407036</c:v>
                </c:pt>
                <c:pt idx="587">
                  <c:v>9.98154032836154</c:v>
                </c:pt>
                <c:pt idx="588">
                  <c:v>9.95919973028647</c:v>
                </c:pt>
                <c:pt idx="589">
                  <c:v>9.93691427810336</c:v>
                </c:pt>
                <c:pt idx="590">
                  <c:v>9.91468370528432</c:v>
                </c:pt>
                <c:pt idx="591">
                  <c:v>9.89250774713287</c:v>
                </c:pt>
                <c:pt idx="592">
                  <c:v>9.87038614076849</c:v>
                </c:pt>
                <c:pt idx="593">
                  <c:v>9.84831862511112</c:v>
                </c:pt>
                <c:pt idx="594">
                  <c:v>9.82630494086599</c:v>
                </c:pt>
                <c:pt idx="595">
                  <c:v>9.80434483050841</c:v>
                </c:pt>
                <c:pt idx="596">
                  <c:v>9.78243803826889</c:v>
                </c:pt>
                <c:pt idx="597">
                  <c:v>9.76058431011821</c:v>
                </c:pt>
                <c:pt idx="598">
                  <c:v>9.73878339375279</c:v>
                </c:pt>
                <c:pt idx="599">
                  <c:v>9.71703503858007</c:v>
                </c:pt>
                <c:pt idx="600">
                  <c:v>9.69533899570413</c:v>
                </c:pt>
                <c:pt idx="601">
                  <c:v>9.67369501791134</c:v>
                </c:pt>
                <c:pt idx="602">
                  <c:v>9.65210285965625</c:v>
                </c:pt>
                <c:pt idx="603">
                  <c:v>9.63056227704753</c:v>
                </c:pt>
                <c:pt idx="604">
                  <c:v>9.60907302783409</c:v>
                </c:pt>
                <c:pt idx="605">
                  <c:v>9.58763487139129</c:v>
                </c:pt>
                <c:pt idx="606">
                  <c:v>8.57598876675153</c:v>
                </c:pt>
                <c:pt idx="607">
                  <c:v>7.66663060312211</c:v>
                </c:pt>
                <c:pt idx="608">
                  <c:v>6.84072829932691</c:v>
                </c:pt>
                <c:pt idx="609">
                  <c:v>6.08411559391541</c:v>
                </c:pt>
                <c:pt idx="610">
                  <c:v>5.38589159641342</c:v>
                </c:pt>
                <c:pt idx="611">
                  <c:v>4.73750034838645</c:v>
                </c:pt>
                <c:pt idx="612">
                  <c:v>4.13210943003903</c:v>
                </c:pt>
                <c:pt idx="613">
                  <c:v>3.56417971196108</c:v>
                </c:pt>
                <c:pt idx="614">
                  <c:v>3.02916049655503</c:v>
                </c:pt>
                <c:pt idx="615">
                  <c:v>2.5232689580765</c:v>
                </c:pt>
                <c:pt idx="616">
                  <c:v>2.04332755242279</c:v>
                </c:pt>
                <c:pt idx="617">
                  <c:v>1.58664212179933</c:v>
                </c:pt>
                <c:pt idx="618">
                  <c:v>1.41151437981071</c:v>
                </c:pt>
                <c:pt idx="619">
                  <c:v>1.23981613791791</c:v>
                </c:pt>
                <c:pt idx="620">
                  <c:v>1.07140194862898</c:v>
                </c:pt>
                <c:pt idx="621">
                  <c:v>0.906135412375977</c:v>
                </c:pt>
                <c:pt idx="622">
                  <c:v>0.743888432545396</c:v>
                </c:pt>
                <c:pt idx="623">
                  <c:v>0.584540546288867</c:v>
                </c:pt>
                <c:pt idx="624">
                  <c:v>0.427978322025061</c:v>
                </c:pt>
                <c:pt idx="625">
                  <c:v>0.274094815788836</c:v>
                </c:pt>
                <c:pt idx="626">
                  <c:v>0.122789079638518</c:v>
                </c:pt>
                <c:pt idx="627">
                  <c:v>-0.0260342837715708</c:v>
                </c:pt>
                <c:pt idx="628">
                  <c:v>-0.172465525582374</c:v>
                </c:pt>
                <c:pt idx="629">
                  <c:v>-0.316590118561054</c:v>
                </c:pt>
                <c:pt idx="630">
                  <c:v>-0.458489092287691</c:v>
                </c:pt>
                <c:pt idx="631">
                  <c:v>-0.59823933913233</c:v>
                </c:pt>
                <c:pt idx="632">
                  <c:v>-0.735913894041961</c:v>
                </c:pt>
                <c:pt idx="633">
                  <c:v>-0.87158219079842</c:v>
                </c:pt>
                <c:pt idx="634">
                  <c:v>-1.00531029709709</c:v>
                </c:pt>
                <c:pt idx="635">
                  <c:v>-1.13716113052646</c:v>
                </c:pt>
                <c:pt idx="636">
                  <c:v>-1.26719465729333</c:v>
                </c:pt>
                <c:pt idx="637">
                  <c:v>-1.39546807533325</c:v>
                </c:pt>
                <c:pt idx="638">
                  <c:v>-1.52203598326619</c:v>
                </c:pt>
                <c:pt idx="639">
                  <c:v>-1.64695053650018</c:v>
                </c:pt>
                <c:pt idx="640">
                  <c:v>-1.77026159164714</c:v>
                </c:pt>
                <c:pt idx="641">
                  <c:v>-1.89201684029367</c:v>
                </c:pt>
                <c:pt idx="642">
                  <c:v>-2.01226193306199</c:v>
                </c:pt>
                <c:pt idx="643">
                  <c:v>-2.13104059480148</c:v>
                </c:pt>
                <c:pt idx="644">
                  <c:v>-2.24839473166698</c:v>
                </c:pt>
                <c:pt idx="645">
                  <c:v>-2.36436453076591</c:v>
                </c:pt>
                <c:pt idx="646">
                  <c:v>-2.47898855298954</c:v>
                </c:pt>
                <c:pt idx="647">
                  <c:v>-2.59230381958513</c:v>
                </c:pt>
                <c:pt idx="648">
                  <c:v>-2.70434589297289</c:v>
                </c:pt>
                <c:pt idx="649">
                  <c:v>-2.81514895226489</c:v>
                </c:pt>
                <c:pt idx="650">
                  <c:v>-2.92474586390077</c:v>
                </c:pt>
                <c:pt idx="651">
                  <c:v>-3.03316824777794</c:v>
                </c:pt>
                <c:pt idx="652">
                  <c:v>-3.14044653921955</c:v>
                </c:pt>
                <c:pt idx="653">
                  <c:v>-3.24661004709375</c:v>
                </c:pt>
                <c:pt idx="654">
                  <c:v>-3.35168700837</c:v>
                </c:pt>
                <c:pt idx="655">
                  <c:v>-3.45570463937392</c:v>
                </c:pt>
                <c:pt idx="656">
                  <c:v>-3.55868918397959</c:v>
                </c:pt>
                <c:pt idx="657">
                  <c:v>-3.66066595895849</c:v>
                </c:pt>
                <c:pt idx="658">
                  <c:v>-3.76165939668587</c:v>
                </c:pt>
                <c:pt idx="659">
                  <c:v>-3.86169308538893</c:v>
                </c:pt>
                <c:pt idx="660">
                  <c:v>-3.96078980710639</c:v>
                </c:pt>
                <c:pt idx="661">
                  <c:v>-4.05897157351518</c:v>
                </c:pt>
                <c:pt idx="662">
                  <c:v>-4.1562596597681</c:v>
                </c:pt>
                <c:pt idx="663">
                  <c:v>-4.2526746364746</c:v>
                </c:pt>
                <c:pt idx="664">
                  <c:v>-4.34823639994688</c:v>
                </c:pt>
                <c:pt idx="665">
                  <c:v>-4.4429642008243</c:v>
                </c:pt>
                <c:pt idx="666">
                  <c:v>-4.53687667118001</c:v>
                </c:pt>
                <c:pt idx="667">
                  <c:v>-4.62999185020684</c:v>
                </c:pt>
              </c:numCache>
            </c:numRef>
          </c:yVal>
          <c:smooth val="0"/>
        </c:ser>
        <c:axId val="94260369"/>
        <c:axId val="2991185"/>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90.9907041029583</c:v>
                </c:pt>
                <c:pt idx="1">
                  <c:v>90.5101553066698</c:v>
                </c:pt>
                <c:pt idx="2">
                  <c:v>90.3565160851506</c:v>
                </c:pt>
                <c:pt idx="3">
                  <c:v>90.2846167333093</c:v>
                </c:pt>
                <c:pt idx="4">
                  <c:v>90.2454145585979</c:v>
                </c:pt>
                <c:pt idx="5">
                  <c:v>90.222561224658</c:v>
                </c:pt>
                <c:pt idx="6">
                  <c:v>90.2090501589811</c:v>
                </c:pt>
                <c:pt idx="7">
                  <c:v>90.2013780373481</c:v>
                </c:pt>
                <c:pt idx="8">
                  <c:v>90.1975985558167</c:v>
                </c:pt>
                <c:pt idx="9">
                  <c:v>90.1965439270153</c:v>
                </c:pt>
                <c:pt idx="10">
                  <c:v>90.2459444460987</c:v>
                </c:pt>
                <c:pt idx="11">
                  <c:v>90.328042915033</c:v>
                </c:pt>
                <c:pt idx="12">
                  <c:v>90.4183152911668</c:v>
                </c:pt>
                <c:pt idx="13">
                  <c:v>90.5118565675553</c:v>
                </c:pt>
                <c:pt idx="14">
                  <c:v>90.6070315830757</c:v>
                </c:pt>
                <c:pt idx="15">
                  <c:v>90.7031394188037</c:v>
                </c:pt>
                <c:pt idx="16">
                  <c:v>90.7998294967438</c:v>
                </c:pt>
                <c:pt idx="17">
                  <c:v>90.8969069460185</c:v>
                </c:pt>
                <c:pt idx="18">
                  <c:v>90.9942547493348</c:v>
                </c:pt>
                <c:pt idx="19">
                  <c:v>91.9735580703803</c:v>
                </c:pt>
                <c:pt idx="20">
                  <c:v>92.9556576541524</c:v>
                </c:pt>
                <c:pt idx="21">
                  <c:v>93.9378653542126</c:v>
                </c:pt>
                <c:pt idx="22">
                  <c:v>-265.080544035524</c:v>
                </c:pt>
                <c:pt idx="23">
                  <c:v>-264.099966479734</c:v>
                </c:pt>
                <c:pt idx="24">
                  <c:v>-263.120703100656</c:v>
                </c:pt>
                <c:pt idx="25">
                  <c:v>-262.143017358919</c:v>
                </c:pt>
                <c:pt idx="26">
                  <c:v>-261.167154346823</c:v>
                </c:pt>
                <c:pt idx="27">
                  <c:v>-260.193348210308</c:v>
                </c:pt>
                <c:pt idx="28">
                  <c:v>-255.362883796137</c:v>
                </c:pt>
                <c:pt idx="29">
                  <c:v>-250.615346936523</c:v>
                </c:pt>
                <c:pt idx="30">
                  <c:v>-245.973311688304</c:v>
                </c:pt>
                <c:pt idx="31">
                  <c:v>-241.455498421221</c:v>
                </c:pt>
                <c:pt idx="32">
                  <c:v>-237.076582306881</c:v>
                </c:pt>
                <c:pt idx="33">
                  <c:v>-232.84725421789</c:v>
                </c:pt>
                <c:pt idx="34">
                  <c:v>-228.774499079053</c:v>
                </c:pt>
                <c:pt idx="35">
                  <c:v>-224.862022951007</c:v>
                </c:pt>
                <c:pt idx="36">
                  <c:v>-221.110758800148</c:v>
                </c:pt>
                <c:pt idx="37">
                  <c:v>-217.519391976092</c:v>
                </c:pt>
                <c:pt idx="38">
                  <c:v>-214.084862239012</c:v>
                </c:pt>
                <c:pt idx="39">
                  <c:v>-210.802815138558</c:v>
                </c:pt>
                <c:pt idx="40">
                  <c:v>-207.667989066145</c:v>
                </c:pt>
                <c:pt idx="41">
                  <c:v>-204.674534375251</c:v>
                </c:pt>
                <c:pt idx="42">
                  <c:v>-201.816267616153</c:v>
                </c:pt>
                <c:pt idx="43">
                  <c:v>-199.086867726831</c:v>
                </c:pt>
                <c:pt idx="44">
                  <c:v>-196.480022702068</c:v>
                </c:pt>
                <c:pt idx="45">
                  <c:v>-193.989535532519</c:v>
                </c:pt>
                <c:pt idx="46">
                  <c:v>-191.609397635553</c:v>
                </c:pt>
                <c:pt idx="47">
                  <c:v>-189.333837004731</c:v>
                </c:pt>
                <c:pt idx="48">
                  <c:v>-187.157347160344</c:v>
                </c:pt>
                <c:pt idx="49">
                  <c:v>-185.074701855541</c:v>
                </c:pt>
                <c:pt idx="50">
                  <c:v>-183.080959470352</c:v>
                </c:pt>
                <c:pt idx="51">
                  <c:v>-181.171460147462</c:v>
                </c:pt>
                <c:pt idx="52">
                  <c:v>-179.341817996378</c:v>
                </c:pt>
                <c:pt idx="53">
                  <c:v>-177.587910107214</c:v>
                </c:pt>
                <c:pt idx="54">
                  <c:v>-175.905863654354</c:v>
                </c:pt>
                <c:pt idx="55">
                  <c:v>-174.292042013745</c:v>
                </c:pt>
                <c:pt idx="56">
                  <c:v>-172.743030546263</c:v>
                </c:pt>
                <c:pt idx="57">
                  <c:v>-171.255622495977</c:v>
                </c:pt>
                <c:pt idx="58">
                  <c:v>-169.826805301482</c:v>
                </c:pt>
                <c:pt idx="59">
                  <c:v>-168.453747508499</c:v>
                </c:pt>
                <c:pt idx="60">
                  <c:v>-167.133786392938</c:v>
                </c:pt>
                <c:pt idx="61">
                  <c:v>-165.864416347808</c:v>
                </c:pt>
                <c:pt idx="62">
                  <c:v>-164.643278048785</c:v>
                </c:pt>
                <c:pt idx="63">
                  <c:v>-163.468148387311</c:v>
                </c:pt>
                <c:pt idx="64">
                  <c:v>-162.33693114339</c:v>
                </c:pt>
                <c:pt idx="65">
                  <c:v>-161.247648360019</c:v>
                </c:pt>
                <c:pt idx="66">
                  <c:v>-160.198432375709</c:v>
                </c:pt>
                <c:pt idx="67">
                  <c:v>-159.18751846917</c:v>
                </c:pt>
                <c:pt idx="68">
                  <c:v>-158.213238070136</c:v>
                </c:pt>
                <c:pt idx="69">
                  <c:v>-157.274012491496</c:v>
                </c:pt>
                <c:pt idx="70">
                  <c:v>-156.368347140097</c:v>
                </c:pt>
                <c:pt idx="71">
                  <c:v>-155.494826166182</c:v>
                </c:pt>
                <c:pt idx="72">
                  <c:v>-154.652107514324</c:v>
                </c:pt>
                <c:pt idx="73">
                  <c:v>-153.838918341655</c:v>
                </c:pt>
                <c:pt idx="74">
                  <c:v>-153.054050772069</c:v>
                </c:pt>
                <c:pt idx="75">
                  <c:v>-152.29635795786</c:v>
                </c:pt>
                <c:pt idx="76">
                  <c:v>-151.56475042281</c:v>
                </c:pt>
                <c:pt idx="77">
                  <c:v>-150.858192663179</c:v>
                </c:pt>
                <c:pt idx="78">
                  <c:v>-150.175699985221</c:v>
                </c:pt>
                <c:pt idx="79">
                  <c:v>-149.516335559872</c:v>
                </c:pt>
                <c:pt idx="80">
                  <c:v>-148.879207677056</c:v>
                </c:pt>
                <c:pt idx="81">
                  <c:v>-148.263467183714</c:v>
                </c:pt>
                <c:pt idx="82">
                  <c:v>-147.668305091106</c:v>
                </c:pt>
                <c:pt idx="83">
                  <c:v>-147.092950338297</c:v>
                </c:pt>
                <c:pt idx="84">
                  <c:v>-146.536667699905</c:v>
                </c:pt>
                <c:pt idx="85">
                  <c:v>-145.998755827252</c:v>
                </c:pt>
                <c:pt idx="86">
                  <c:v>-145.478545413055</c:v>
                </c:pt>
                <c:pt idx="87">
                  <c:v>-144.975397470609</c:v>
                </c:pt>
                <c:pt idx="88">
                  <c:v>-144.488701719215</c:v>
                </c:pt>
                <c:pt idx="89">
                  <c:v>-144.01787506831</c:v>
                </c:pt>
                <c:pt idx="90">
                  <c:v>-143.56236019336</c:v>
                </c:pt>
                <c:pt idx="91">
                  <c:v>-143.12162419716</c:v>
                </c:pt>
                <c:pt idx="92">
                  <c:v>-142.695157350698</c:v>
                </c:pt>
                <c:pt idx="93">
                  <c:v>-142.282471908193</c:v>
                </c:pt>
                <c:pt idx="94">
                  <c:v>-141.883100991351</c:v>
                </c:pt>
                <c:pt idx="95">
                  <c:v>-141.496597538253</c:v>
                </c:pt>
                <c:pt idx="96">
                  <c:v>-141.122533312642</c:v>
                </c:pt>
                <c:pt idx="97">
                  <c:v>-140.760497969695</c:v>
                </c:pt>
                <c:pt idx="98">
                  <c:v>-140.410098174648</c:v>
                </c:pt>
                <c:pt idx="99">
                  <c:v>-140.070956770912</c:v>
                </c:pt>
                <c:pt idx="100">
                  <c:v>-139.742711994566</c:v>
                </c:pt>
                <c:pt idx="101">
                  <c:v>-139.425016732307</c:v>
                </c:pt>
                <c:pt idx="102">
                  <c:v>-139.117537820189</c:v>
                </c:pt>
                <c:pt idx="103">
                  <c:v>-138.819955380617</c:v>
                </c:pt>
                <c:pt idx="104">
                  <c:v>-138.531962195274</c:v>
                </c:pt>
                <c:pt idx="105">
                  <c:v>-138.253263111802</c:v>
                </c:pt>
                <c:pt idx="106">
                  <c:v>-137.983574482205</c:v>
                </c:pt>
                <c:pt idx="107">
                  <c:v>-137.72262363108</c:v>
                </c:pt>
                <c:pt idx="108">
                  <c:v>-137.470148351904</c:v>
                </c:pt>
                <c:pt idx="109">
                  <c:v>-137.225896429739</c:v>
                </c:pt>
                <c:pt idx="110">
                  <c:v>-136.989625188779</c:v>
                </c:pt>
                <c:pt idx="111">
                  <c:v>-136.761101063335</c:v>
                </c:pt>
                <c:pt idx="112">
                  <c:v>-136.540099190868</c:v>
                </c:pt>
                <c:pt idx="113">
                  <c:v>-136.326403025825</c:v>
                </c:pt>
                <c:pt idx="114">
                  <c:v>-136.119803973088</c:v>
                </c:pt>
                <c:pt idx="115">
                  <c:v>-135.92010103992</c:v>
                </c:pt>
                <c:pt idx="116">
                  <c:v>-135.727100505368</c:v>
                </c:pt>
                <c:pt idx="117">
                  <c:v>-135.540615606146</c:v>
                </c:pt>
                <c:pt idx="118">
                  <c:v>-135.360466238079</c:v>
                </c:pt>
                <c:pt idx="119">
                  <c:v>-135.186478672247</c:v>
                </c:pt>
                <c:pt idx="120">
                  <c:v>-135.018485285023</c:v>
                </c:pt>
                <c:pt idx="121">
                  <c:v>-134.856324301237</c:v>
                </c:pt>
                <c:pt idx="122">
                  <c:v>-134.699839549758</c:v>
                </c:pt>
                <c:pt idx="123">
                  <c:v>-134.548880230827</c:v>
                </c:pt>
                <c:pt idx="124">
                  <c:v>-134.403300694494</c:v>
                </c:pt>
                <c:pt idx="125">
                  <c:v>-134.262960229578</c:v>
                </c:pt>
                <c:pt idx="126">
                  <c:v>-134.127722862591</c:v>
                </c:pt>
                <c:pt idx="127">
                  <c:v>-133.997457166082</c:v>
                </c:pt>
                <c:pt idx="128">
                  <c:v>-133.872036075934</c:v>
                </c:pt>
                <c:pt idx="129">
                  <c:v>-133.751336717114</c:v>
                </c:pt>
                <c:pt idx="130">
                  <c:v>-133.635240237463</c:v>
                </c:pt>
                <c:pt idx="131">
                  <c:v>-133.523631649091</c:v>
                </c:pt>
                <c:pt idx="132">
                  <c:v>-133.416399677002</c:v>
                </c:pt>
                <c:pt idx="133">
                  <c:v>-133.313436614559</c:v>
                </c:pt>
                <c:pt idx="134">
                  <c:v>-133.214638185466</c:v>
                </c:pt>
                <c:pt idx="135">
                  <c:v>-133.119903411911</c:v>
                </c:pt>
                <c:pt idx="136">
                  <c:v>-133.029134488584</c:v>
                </c:pt>
                <c:pt idx="137">
                  <c:v>-132.942236662254</c:v>
                </c:pt>
                <c:pt idx="138">
                  <c:v>-132.85911811665</c:v>
                </c:pt>
                <c:pt idx="139">
                  <c:v>-132.779689862359</c:v>
                </c:pt>
                <c:pt idx="140">
                  <c:v>-132.703865631518</c:v>
                </c:pt>
                <c:pt idx="141">
                  <c:v>-132.631561777049</c:v>
                </c:pt>
                <c:pt idx="142">
                  <c:v>-132.562697176223</c:v>
                </c:pt>
                <c:pt idx="143">
                  <c:v>-132.497193138336</c:v>
                </c:pt>
                <c:pt idx="144">
                  <c:v>-132.434973316311</c:v>
                </c:pt>
                <c:pt idx="145">
                  <c:v>-132.375963622026</c:v>
                </c:pt>
                <c:pt idx="146">
                  <c:v>-132.320092145195</c:v>
                </c:pt>
                <c:pt idx="147">
                  <c:v>-132.267289075631</c:v>
                </c:pt>
                <c:pt idx="148">
                  <c:v>-132.217486628745</c:v>
                </c:pt>
                <c:pt idx="149">
                  <c:v>-132.170618974099</c:v>
                </c:pt>
                <c:pt idx="150">
                  <c:v>-132.126622166907</c:v>
                </c:pt>
                <c:pt idx="151">
                  <c:v>-132.08543408232</c:v>
                </c:pt>
                <c:pt idx="152">
                  <c:v>-132.046994352376</c:v>
                </c:pt>
                <c:pt idx="153">
                  <c:v>-132.011244305497</c:v>
                </c:pt>
                <c:pt idx="154">
                  <c:v>-131.978126908406</c:v>
                </c:pt>
                <c:pt idx="155">
                  <c:v>-131.947586710366</c:v>
                </c:pt>
                <c:pt idx="156">
                  <c:v>-131.919569789625</c:v>
                </c:pt>
                <c:pt idx="157">
                  <c:v>-131.894023701974</c:v>
                </c:pt>
                <c:pt idx="158">
                  <c:v>-131.870897431324</c:v>
                </c:pt>
                <c:pt idx="159">
                  <c:v>-131.850141342206</c:v>
                </c:pt>
                <c:pt idx="160">
                  <c:v>-131.83170713412</c:v>
                </c:pt>
                <c:pt idx="161">
                  <c:v>-131.815547797635</c:v>
                </c:pt>
                <c:pt idx="162">
                  <c:v>-131.801617572183</c:v>
                </c:pt>
                <c:pt idx="163">
                  <c:v>-131.789871905454</c:v>
                </c:pt>
                <c:pt idx="164">
                  <c:v>-131.780267414338</c:v>
                </c:pt>
                <c:pt idx="165">
                  <c:v>-131.772761847335</c:v>
                </c:pt>
                <c:pt idx="166">
                  <c:v>-131.767314048382</c:v>
                </c:pt>
                <c:pt idx="167">
                  <c:v>-131.763883922027</c:v>
                </c:pt>
                <c:pt idx="168">
                  <c:v>-131.762432399892</c:v>
                </c:pt>
                <c:pt idx="169">
                  <c:v>-131.762921408384</c:v>
                </c:pt>
                <c:pt idx="170">
                  <c:v>-131.76531383758</c:v>
                </c:pt>
                <c:pt idx="171">
                  <c:v>-131.769573511259</c:v>
                </c:pt>
                <c:pt idx="172">
                  <c:v>-131.77566515802</c:v>
                </c:pt>
                <c:pt idx="173">
                  <c:v>-131.783554383439</c:v>
                </c:pt>
                <c:pt idx="174">
                  <c:v>-131.793207643233</c:v>
                </c:pt>
                <c:pt idx="175">
                  <c:v>-131.804592217384</c:v>
                </c:pt>
                <c:pt idx="176">
                  <c:v>-131.817676185178</c:v>
                </c:pt>
                <c:pt idx="177">
                  <c:v>-131.832428401137</c:v>
                </c:pt>
                <c:pt idx="178">
                  <c:v>-131.848818471787</c:v>
                </c:pt>
                <c:pt idx="179">
                  <c:v>-131.866816733249</c:v>
                </c:pt>
                <c:pt idx="180">
                  <c:v>-131.886394229605</c:v>
                </c:pt>
                <c:pt idx="181">
                  <c:v>-131.907522692023</c:v>
                </c:pt>
                <c:pt idx="182">
                  <c:v>-131.930174518587</c:v>
                </c:pt>
                <c:pt idx="183">
                  <c:v>-131.954322754835</c:v>
                </c:pt>
                <c:pt idx="184">
                  <c:v>-131.979941074951</c:v>
                </c:pt>
                <c:pt idx="185">
                  <c:v>-132.007003763602</c:v>
                </c:pt>
                <c:pt idx="186">
                  <c:v>-132.035485698382</c:v>
                </c:pt>
                <c:pt idx="187">
                  <c:v>-132.065362332857</c:v>
                </c:pt>
                <c:pt idx="188">
                  <c:v>-132.096609680164</c:v>
                </c:pt>
                <c:pt idx="189">
                  <c:v>-132.12920429717</c:v>
                </c:pt>
                <c:pt idx="190">
                  <c:v>-132.163123269143</c:v>
                </c:pt>
                <c:pt idx="191">
                  <c:v>-132.198344194939</c:v>
                </c:pt>
                <c:pt idx="192">
                  <c:v>-132.234845172665</c:v>
                </c:pt>
                <c:pt idx="193">
                  <c:v>-132.272604785822</c:v>
                </c:pt>
                <c:pt idx="194">
                  <c:v>-132.311602089884</c:v>
                </c:pt>
                <c:pt idx="195">
                  <c:v>-132.351816599322</c:v>
                </c:pt>
                <c:pt idx="196">
                  <c:v>-132.393228275041</c:v>
                </c:pt>
                <c:pt idx="197">
                  <c:v>-132.435817512219</c:v>
                </c:pt>
                <c:pt idx="198">
                  <c:v>-132.479565128535</c:v>
                </c:pt>
                <c:pt idx="199">
                  <c:v>-132.524452352765</c:v>
                </c:pt>
                <c:pt idx="200">
                  <c:v>-132.570460813749</c:v>
                </c:pt>
                <c:pt idx="201">
                  <c:v>-132.61757252969</c:v>
                </c:pt>
                <c:pt idx="202">
                  <c:v>-132.665769897799</c:v>
                </c:pt>
                <c:pt idx="203">
                  <c:v>-132.71503568426</c:v>
                </c:pt>
                <c:pt idx="204">
                  <c:v>-132.765353014495</c:v>
                </c:pt>
                <c:pt idx="205">
                  <c:v>-132.816705363748</c:v>
                </c:pt>
                <c:pt idx="206">
                  <c:v>-132.86907654794</c:v>
                </c:pt>
                <c:pt idx="207">
                  <c:v>-132.922450714813</c:v>
                </c:pt>
                <c:pt idx="208">
                  <c:v>-132.976812335339</c:v>
                </c:pt>
                <c:pt idx="209">
                  <c:v>-133.032146195394</c:v>
                </c:pt>
                <c:pt idx="210">
                  <c:v>-133.088437387674</c:v>
                </c:pt>
                <c:pt idx="211">
                  <c:v>-133.145671303863</c:v>
                </c:pt>
                <c:pt idx="212">
                  <c:v>-133.203833627026</c:v>
                </c:pt>
                <c:pt idx="213">
                  <c:v>-133.262910324234</c:v>
                </c:pt>
                <c:pt idx="214">
                  <c:v>-133.322887639404</c:v>
                </c:pt>
                <c:pt idx="215">
                  <c:v>-133.38375208635</c:v>
                </c:pt>
                <c:pt idx="216">
                  <c:v>-133.44549044204</c:v>
                </c:pt>
                <c:pt idx="217">
                  <c:v>-133.508089740045</c:v>
                </c:pt>
                <c:pt idx="218">
                  <c:v>-133.571537264184</c:v>
                </c:pt>
                <c:pt idx="219">
                  <c:v>-133.635820542346</c:v>
                </c:pt>
                <c:pt idx="220">
                  <c:v>-133.700927340498</c:v>
                </c:pt>
                <c:pt idx="221">
                  <c:v>-133.766845656856</c:v>
                </c:pt>
                <c:pt idx="222">
                  <c:v>-133.833563716228</c:v>
                </c:pt>
                <c:pt idx="223">
                  <c:v>-133.901069964516</c:v>
                </c:pt>
                <c:pt idx="224">
                  <c:v>-133.969353063376</c:v>
                </c:pt>
                <c:pt idx="225">
                  <c:v>-134.038401885021</c:v>
                </c:pt>
                <c:pt idx="226">
                  <c:v>-134.768697597431</c:v>
                </c:pt>
                <c:pt idx="227">
                  <c:v>-135.564710843205</c:v>
                </c:pt>
                <c:pt idx="228">
                  <c:v>-136.41811359529</c:v>
                </c:pt>
                <c:pt idx="229">
                  <c:v>-137.321851725709</c:v>
                </c:pt>
                <c:pt idx="230">
                  <c:v>-138.269893562491</c:v>
                </c:pt>
                <c:pt idx="231">
                  <c:v>-139.25703432087</c:v>
                </c:pt>
                <c:pt idx="232">
                  <c:v>-140.278742645106</c:v>
                </c:pt>
                <c:pt idx="233">
                  <c:v>-141.331039238222</c:v>
                </c:pt>
                <c:pt idx="234">
                  <c:v>-142.410400195491</c:v>
                </c:pt>
                <c:pt idx="235">
                  <c:v>-143.513679541261</c:v>
                </c:pt>
                <c:pt idx="236">
                  <c:v>-144.638046828833</c:v>
                </c:pt>
                <c:pt idx="237">
                  <c:v>-145.78093665556</c:v>
                </c:pt>
                <c:pt idx="238">
                  <c:v>-146.940007676731</c:v>
                </c:pt>
                <c:pt idx="239">
                  <c:v>-148.113109245804</c:v>
                </c:pt>
                <c:pt idx="240">
                  <c:v>-149.298254216742</c:v>
                </c:pt>
                <c:pt idx="241">
                  <c:v>-150.493596753066</c:v>
                </c:pt>
                <c:pt idx="242">
                  <c:v>-151.697414223872</c:v>
                </c:pt>
                <c:pt idx="243">
                  <c:v>-152.908092448178</c:v>
                </c:pt>
                <c:pt idx="244">
                  <c:v>-154.124113689454</c:v>
                </c:pt>
                <c:pt idx="245">
                  <c:v>-155.344046911875</c:v>
                </c:pt>
                <c:pt idx="246">
                  <c:v>-156.566539896396</c:v>
                </c:pt>
                <c:pt idx="247">
                  <c:v>-157.790312883558</c:v>
                </c:pt>
                <c:pt idx="248">
                  <c:v>-159.014153465208</c:v>
                </c:pt>
                <c:pt idx="249">
                  <c:v>-160.236912492242</c:v>
                </c:pt>
                <c:pt idx="250">
                  <c:v>-161.457500802269</c:v>
                </c:pt>
                <c:pt idx="251">
                  <c:v>-162.674886601728</c:v>
                </c:pt>
                <c:pt idx="252">
                  <c:v>-163.888093362606</c:v>
                </c:pt>
                <c:pt idx="253">
                  <c:v>-165.096198115738</c:v>
                </c:pt>
                <c:pt idx="254">
                  <c:v>-166.298330041344</c:v>
                </c:pt>
                <c:pt idx="255">
                  <c:v>-167.493669273581</c:v>
                </c:pt>
                <c:pt idx="256">
                  <c:v>-168.681445849997</c:v>
                </c:pt>
                <c:pt idx="257">
                  <c:v>-169.860938749068</c:v>
                </c:pt>
                <c:pt idx="258">
                  <c:v>-171.03147496978</c:v>
                </c:pt>
                <c:pt idx="259">
                  <c:v>-172.192428616757</c:v>
                </c:pt>
                <c:pt idx="260">
                  <c:v>-173.343219962675</c:v>
                </c:pt>
                <c:pt idx="261">
                  <c:v>-174.483314467014</c:v>
                </c:pt>
                <c:pt idx="262">
                  <c:v>-175.612221736452</c:v>
                </c:pt>
                <c:pt idx="263">
                  <c:v>-176.72949441759</c:v>
                </c:pt>
                <c:pt idx="264">
                  <c:v>-177.834727017319</c:v>
                </c:pt>
                <c:pt idx="265">
                  <c:v>-178.927554649906</c:v>
                </c:pt>
                <c:pt idx="266">
                  <c:v>-180.007651713078</c:v>
                </c:pt>
                <c:pt idx="267">
                  <c:v>-181.074730497835</c:v>
                </c:pt>
                <c:pt idx="268">
                  <c:v>-182.128539738707</c:v>
                </c:pt>
                <c:pt idx="269">
                  <c:v>-183.168863112588</c:v>
                </c:pt>
                <c:pt idx="270">
                  <c:v>-184.195517695259</c:v>
                </c:pt>
                <c:pt idx="271">
                  <c:v>-185.208352385323</c:v>
                </c:pt>
                <c:pt idx="272">
                  <c:v>-186.207246305534</c:v>
                </c:pt>
                <c:pt idx="273">
                  <c:v>-187.19210719145</c:v>
                </c:pt>
                <c:pt idx="274">
                  <c:v>-188.162869777132</c:v>
                </c:pt>
                <c:pt idx="275">
                  <c:v>-189.119494187125</c:v>
                </c:pt>
                <c:pt idx="276">
                  <c:v>-190.06196434339</c:v>
                </c:pt>
                <c:pt idx="277">
                  <c:v>-190.990286395164</c:v>
                </c:pt>
                <c:pt idx="278">
                  <c:v>-191.904487178943</c:v>
                </c:pt>
                <c:pt idx="279">
                  <c:v>-192.804612714992</c:v>
                </c:pt>
                <c:pt idx="280">
                  <c:v>-193.69072674593</c:v>
                </c:pt>
                <c:pt idx="281">
                  <c:v>-194.56290932214</c:v>
                </c:pt>
                <c:pt idx="282">
                  <c:v>-195.421255437922</c:v>
                </c:pt>
                <c:pt idx="283">
                  <c:v>-196.265873721541</c:v>
                </c:pt>
                <c:pt idx="284">
                  <c:v>-197.09688518158</c:v>
                </c:pt>
                <c:pt idx="285">
                  <c:v>-197.914422011338</c:v>
                </c:pt>
                <c:pt idx="286">
                  <c:v>-198.718626452379</c:v>
                </c:pt>
                <c:pt idx="287">
                  <c:v>-199.509649717761</c:v>
                </c:pt>
                <c:pt idx="288">
                  <c:v>-200.287650974977</c:v>
                </c:pt>
                <c:pt idx="289">
                  <c:v>-201.052796388185</c:v>
                </c:pt>
                <c:pt idx="290">
                  <c:v>-201.805258218916</c:v>
                </c:pt>
                <c:pt idx="291">
                  <c:v>-202.5452139841</c:v>
                </c:pt>
                <c:pt idx="292">
                  <c:v>-203.272845669987</c:v>
                </c:pt>
                <c:pt idx="293">
                  <c:v>-203.988339000287</c:v>
                </c:pt>
                <c:pt idx="294">
                  <c:v>-204.691882756676</c:v>
                </c:pt>
                <c:pt idx="295">
                  <c:v>-205.383668149662</c:v>
                </c:pt>
                <c:pt idx="296">
                  <c:v>-206.063888237694</c:v>
                </c:pt>
                <c:pt idx="297">
                  <c:v>-206.732737392327</c:v>
                </c:pt>
                <c:pt idx="298">
                  <c:v>-207.390410807195</c:v>
                </c:pt>
                <c:pt idx="299">
                  <c:v>-208.037104048541</c:v>
                </c:pt>
                <c:pt idx="300">
                  <c:v>-208.673012645037</c:v>
                </c:pt>
                <c:pt idx="301">
                  <c:v>-209.298331714647</c:v>
                </c:pt>
                <c:pt idx="302">
                  <c:v>-209.913255626343</c:v>
                </c:pt>
                <c:pt idx="303">
                  <c:v>-210.517977694503</c:v>
                </c:pt>
                <c:pt idx="304">
                  <c:v>-211.1126899039</c:v>
                </c:pt>
                <c:pt idx="305">
                  <c:v>-211.697582663253</c:v>
                </c:pt>
                <c:pt idx="306">
                  <c:v>-212.272844585385</c:v>
                </c:pt>
                <c:pt idx="307">
                  <c:v>-212.838662292118</c:v>
                </c:pt>
                <c:pt idx="308">
                  <c:v>-213.395220242108</c:v>
                </c:pt>
                <c:pt idx="309">
                  <c:v>-213.942700579923</c:v>
                </c:pt>
                <c:pt idx="310">
                  <c:v>-214.481283004742</c:v>
                </c:pt>
                <c:pt idx="311">
                  <c:v>-215.011144657144</c:v>
                </c:pt>
                <c:pt idx="312">
                  <c:v>-215.53246002254</c:v>
                </c:pt>
                <c:pt idx="313">
                  <c:v>-216.045400849894</c:v>
                </c:pt>
                <c:pt idx="314">
                  <c:v>-216.55013608444</c:v>
                </c:pt>
                <c:pt idx="315">
                  <c:v>-217.046831813214</c:v>
                </c:pt>
                <c:pt idx="316">
                  <c:v>-217.535651222265</c:v>
                </c:pt>
                <c:pt idx="317">
                  <c:v>-218.016754564511</c:v>
                </c:pt>
                <c:pt idx="318">
                  <c:v>-218.490299137256</c:v>
                </c:pt>
                <c:pt idx="319">
                  <c:v>-218.95643926846</c:v>
                </c:pt>
                <c:pt idx="320">
                  <c:v>-219.415326310932</c:v>
                </c:pt>
                <c:pt idx="321">
                  <c:v>-219.86710864365</c:v>
                </c:pt>
                <c:pt idx="322">
                  <c:v>-220.311931679495</c:v>
                </c:pt>
                <c:pt idx="323">
                  <c:v>-220.749937878728</c:v>
                </c:pt>
                <c:pt idx="324">
                  <c:v>-221.181266767599</c:v>
                </c:pt>
                <c:pt idx="325">
                  <c:v>-221.606054961505</c:v>
                </c:pt>
                <c:pt idx="326">
                  <c:v>-222.024436192196</c:v>
                </c:pt>
                <c:pt idx="327">
                  <c:v>-222.436541338531</c:v>
                </c:pt>
                <c:pt idx="328">
                  <c:v>-222.84249846036</c:v>
                </c:pt>
                <c:pt idx="329">
                  <c:v>-223.242432835106</c:v>
                </c:pt>
                <c:pt idx="330">
                  <c:v>-223.636466996706</c:v>
                </c:pt>
                <c:pt idx="331">
                  <c:v>-224.024720776556</c:v>
                </c:pt>
                <c:pt idx="332">
                  <c:v>-224.407311346152</c:v>
                </c:pt>
                <c:pt idx="333">
                  <c:v>-224.78435326116</c:v>
                </c:pt>
                <c:pt idx="334">
                  <c:v>-225.155958506654</c:v>
                </c:pt>
                <c:pt idx="335">
                  <c:v>-225.522236543282</c:v>
                </c:pt>
                <c:pt idx="336">
                  <c:v>-225.883294354173</c:v>
                </c:pt>
                <c:pt idx="337">
                  <c:v>-226.239236492376</c:v>
                </c:pt>
                <c:pt idx="338">
                  <c:v>-226.590165128671</c:v>
                </c:pt>
                <c:pt idx="339">
                  <c:v>-226.936180099598</c:v>
                </c:pt>
                <c:pt idx="340">
                  <c:v>-227.277378955564</c:v>
                </c:pt>
                <c:pt idx="341">
                  <c:v>-227.613857008905</c:v>
                </c:pt>
                <c:pt idx="342">
                  <c:v>-227.945707381798</c:v>
                </c:pt>
                <c:pt idx="343">
                  <c:v>-228.273021053917</c:v>
                </c:pt>
                <c:pt idx="344">
                  <c:v>-228.595886909758</c:v>
                </c:pt>
                <c:pt idx="345">
                  <c:v>-228.914391785536</c:v>
                </c:pt>
                <c:pt idx="346">
                  <c:v>-229.228620515618</c:v>
                </c:pt>
                <c:pt idx="347">
                  <c:v>-229.538655978397</c:v>
                </c:pt>
                <c:pt idx="348">
                  <c:v>-229.84457914159</c:v>
                </c:pt>
                <c:pt idx="349">
                  <c:v>-230.146469106884</c:v>
                </c:pt>
                <c:pt idx="350">
                  <c:v>-230.44440315392</c:v>
                </c:pt>
                <c:pt idx="351">
                  <c:v>-230.738456783566</c:v>
                </c:pt>
                <c:pt idx="352">
                  <c:v>-231.028703760455</c:v>
                </c:pt>
                <c:pt idx="353">
                  <c:v>-231.315216154769</c:v>
                </c:pt>
                <c:pt idx="354">
                  <c:v>-231.598064383255</c:v>
                </c:pt>
                <c:pt idx="355">
                  <c:v>-231.877317249443</c:v>
                </c:pt>
                <c:pt idx="356">
                  <c:v>-232.153041983077</c:v>
                </c:pt>
                <c:pt idx="357">
                  <c:v>-232.425304278737</c:v>
                </c:pt>
                <c:pt idx="358">
                  <c:v>-232.694168333653</c:v>
                </c:pt>
                <c:pt idx="359">
                  <c:v>-232.959696884704</c:v>
                </c:pt>
                <c:pt idx="360">
                  <c:v>-233.221951244612</c:v>
                </c:pt>
                <c:pt idx="361">
                  <c:v>-233.480991337323</c:v>
                </c:pt>
                <c:pt idx="362">
                  <c:v>-233.736875732586</c:v>
                </c:pt>
                <c:pt idx="363">
                  <c:v>-233.989661679731</c:v>
                </c:pt>
                <c:pt idx="364">
                  <c:v>-234.23940514066</c:v>
                </c:pt>
                <c:pt idx="365">
                  <c:v>-234.486160822045</c:v>
                </c:pt>
                <c:pt idx="366">
                  <c:v>-234.729982206763</c:v>
                </c:pt>
                <c:pt idx="367">
                  <c:v>-234.97092158456</c:v>
                </c:pt>
                <c:pt idx="368">
                  <c:v>-235.209030081963</c:v>
                </c:pt>
                <c:pt idx="369">
                  <c:v>-235.444357691451</c:v>
                </c:pt>
                <c:pt idx="370">
                  <c:v>-235.676953299898</c:v>
                </c:pt>
                <c:pt idx="371">
                  <c:v>-235.906864716301</c:v>
                </c:pt>
                <c:pt idx="372">
                  <c:v>-236.1341386988</c:v>
                </c:pt>
                <c:pt idx="373">
                  <c:v>-236.358820981012</c:v>
                </c:pt>
                <c:pt idx="374">
                  <c:v>-236.58095629769</c:v>
                </c:pt>
                <c:pt idx="375">
                  <c:v>-236.800588409718</c:v>
                </c:pt>
                <c:pt idx="376">
                  <c:v>-237.017760128455</c:v>
                </c:pt>
                <c:pt idx="377">
                  <c:v>-237.232513339451</c:v>
                </c:pt>
                <c:pt idx="378">
                  <c:v>-237.444889025543</c:v>
                </c:pt>
                <c:pt idx="379">
                  <c:v>-237.654927289335</c:v>
                </c:pt>
                <c:pt idx="380">
                  <c:v>-237.862667375101</c:v>
                </c:pt>
                <c:pt idx="381">
                  <c:v>-238.068147690098</c:v>
                </c:pt>
                <c:pt idx="382">
                  <c:v>-238.271405825324</c:v>
                </c:pt>
                <c:pt idx="383">
                  <c:v>-238.472478575717</c:v>
                </c:pt>
                <c:pt idx="384">
                  <c:v>-238.671401959829</c:v>
                </c:pt>
                <c:pt idx="385">
                  <c:v>-238.868211238964</c:v>
                </c:pt>
                <c:pt idx="386">
                  <c:v>-239.062940935814</c:v>
                </c:pt>
                <c:pt idx="387">
                  <c:v>-239.2556248526</c:v>
                </c:pt>
                <c:pt idx="388">
                  <c:v>-239.446296088719</c:v>
                </c:pt>
                <c:pt idx="389">
                  <c:v>-239.634987057932</c:v>
                </c:pt>
                <c:pt idx="390">
                  <c:v>-239.821729505083</c:v>
                </c:pt>
                <c:pt idx="391">
                  <c:v>-240.006554522376</c:v>
                </c:pt>
                <c:pt idx="392">
                  <c:v>-240.189492565216</c:v>
                </c:pt>
                <c:pt idx="393">
                  <c:v>-240.370573467627</c:v>
                </c:pt>
                <c:pt idx="394">
                  <c:v>-240.549826457254</c:v>
                </c:pt>
                <c:pt idx="395">
                  <c:v>-240.727280169975</c:v>
                </c:pt>
                <c:pt idx="396">
                  <c:v>-240.902962664108</c:v>
                </c:pt>
                <c:pt idx="397">
                  <c:v>-241.07690143425</c:v>
                </c:pt>
                <c:pt idx="398">
                  <c:v>-241.249123424744</c:v>
                </c:pt>
                <c:pt idx="399">
                  <c:v>-241.419655042787</c:v>
                </c:pt>
                <c:pt idx="400">
                  <c:v>-241.588522171187</c:v>
                </c:pt>
                <c:pt idx="401">
                  <c:v>-241.755750180784</c:v>
                </c:pt>
                <c:pt idx="402">
                  <c:v>-241.921363942543</c:v>
                </c:pt>
                <c:pt idx="403">
                  <c:v>-242.085387839318</c:v>
                </c:pt>
                <c:pt idx="404">
                  <c:v>-242.247845777316</c:v>
                </c:pt>
                <c:pt idx="405">
                  <c:v>-242.408761197246</c:v>
                </c:pt>
                <c:pt idx="406">
                  <c:v>-242.568157085186</c:v>
                </c:pt>
                <c:pt idx="407">
                  <c:v>-242.726055983153</c:v>
                </c:pt>
                <c:pt idx="408">
                  <c:v>-242.882479999401</c:v>
                </c:pt>
                <c:pt idx="409">
                  <c:v>-243.037450818447</c:v>
                </c:pt>
                <c:pt idx="410">
                  <c:v>-243.190989710832</c:v>
                </c:pt>
                <c:pt idx="411">
                  <c:v>-243.343117542633</c:v>
                </c:pt>
                <c:pt idx="412">
                  <c:v>-243.493854784717</c:v>
                </c:pt>
                <c:pt idx="413">
                  <c:v>-243.643221521765</c:v>
                </c:pt>
                <c:pt idx="414">
                  <c:v>-243.79123746105</c:v>
                </c:pt>
                <c:pt idx="415">
                  <c:v>-243.937921940998</c:v>
                </c:pt>
                <c:pt idx="416">
                  <c:v>-244.083293939518</c:v>
                </c:pt>
                <c:pt idx="417">
                  <c:v>-244.227372082127</c:v>
                </c:pt>
                <c:pt idx="418">
                  <c:v>-244.370174649852</c:v>
                </c:pt>
                <c:pt idx="419">
                  <c:v>-244.511719586943</c:v>
                </c:pt>
                <c:pt idx="420">
                  <c:v>-244.652024508381</c:v>
                </c:pt>
                <c:pt idx="421">
                  <c:v>-244.791106707193</c:v>
                </c:pt>
                <c:pt idx="422">
                  <c:v>-244.928983161581</c:v>
                </c:pt>
                <c:pt idx="423">
                  <c:v>-245.065670541876</c:v>
                </c:pt>
                <c:pt idx="424">
                  <c:v>-245.201185217305</c:v>
                </c:pt>
                <c:pt idx="425">
                  <c:v>-245.335543262593</c:v>
                </c:pt>
                <c:pt idx="426">
                  <c:v>-245.4687604644</c:v>
                </c:pt>
                <c:pt idx="427">
                  <c:v>-245.600852327589</c:v>
                </c:pt>
                <c:pt idx="428">
                  <c:v>-245.731834081342</c:v>
                </c:pt>
                <c:pt idx="429">
                  <c:v>-245.861720685122</c:v>
                </c:pt>
                <c:pt idx="430">
                  <c:v>-245.990526834484</c:v>
                </c:pt>
                <c:pt idx="431">
                  <c:v>-246.118266966743</c:v>
                </c:pt>
                <c:pt idx="432">
                  <c:v>-246.244955266498</c:v>
                </c:pt>
                <c:pt idx="433">
                  <c:v>-246.370605671028</c:v>
                </c:pt>
                <c:pt idx="434">
                  <c:v>-246.49523187554</c:v>
                </c:pt>
                <c:pt idx="435">
                  <c:v>-246.618847338302</c:v>
                </c:pt>
                <c:pt idx="436">
                  <c:v>-246.741465285642</c:v>
                </c:pt>
                <c:pt idx="437">
                  <c:v>-246.863098716826</c:v>
                </c:pt>
                <c:pt idx="438">
                  <c:v>-246.983760408817</c:v>
                </c:pt>
                <c:pt idx="439">
                  <c:v>-247.103462920919</c:v>
                </c:pt>
                <c:pt idx="440">
                  <c:v>-247.222218599307</c:v>
                </c:pt>
                <c:pt idx="441">
                  <c:v>-247.340039581447</c:v>
                </c:pt>
                <c:pt idx="442">
                  <c:v>-247.456937800414</c:v>
                </c:pt>
                <c:pt idx="443">
                  <c:v>-247.572924989094</c:v>
                </c:pt>
                <c:pt idx="444">
                  <c:v>-247.688012684303</c:v>
                </c:pt>
                <c:pt idx="445">
                  <c:v>-247.802212230791</c:v>
                </c:pt>
                <c:pt idx="446">
                  <c:v>-247.915534785157</c:v>
                </c:pt>
                <c:pt idx="447">
                  <c:v>-248.027991319677</c:v>
                </c:pt>
                <c:pt idx="448">
                  <c:v>-248.139592626028</c:v>
                </c:pt>
                <c:pt idx="449">
                  <c:v>-248.250349318935</c:v>
                </c:pt>
                <c:pt idx="450">
                  <c:v>-248.360271839729</c:v>
                </c:pt>
                <c:pt idx="451">
                  <c:v>-248.469370459819</c:v>
                </c:pt>
                <c:pt idx="452">
                  <c:v>-248.577655284082</c:v>
                </c:pt>
                <c:pt idx="453">
                  <c:v>-248.685136254181</c:v>
                </c:pt>
                <c:pt idx="454">
                  <c:v>-248.791823151798</c:v>
                </c:pt>
                <c:pt idx="455">
                  <c:v>-248.897725601795</c:v>
                </c:pt>
                <c:pt idx="456">
                  <c:v>-249.002853075299</c:v>
                </c:pt>
                <c:pt idx="457">
                  <c:v>-249.107214892726</c:v>
                </c:pt>
                <c:pt idx="458">
                  <c:v>-249.210820226719</c:v>
                </c:pt>
                <c:pt idx="459">
                  <c:v>-249.313678105032</c:v>
                </c:pt>
                <c:pt idx="460">
                  <c:v>-249.415797413346</c:v>
                </c:pt>
                <c:pt idx="461">
                  <c:v>-249.517186898011</c:v>
                </c:pt>
                <c:pt idx="462">
                  <c:v>-249.61785516874</c:v>
                </c:pt>
                <c:pt idx="463">
                  <c:v>-249.717810701234</c:v>
                </c:pt>
                <c:pt idx="464">
                  <c:v>-249.817061839745</c:v>
                </c:pt>
                <c:pt idx="465">
                  <c:v>-249.915616799589</c:v>
                </c:pt>
                <c:pt idx="466">
                  <c:v>-250.013483669596</c:v>
                </c:pt>
                <c:pt idx="467">
                  <c:v>-250.110670414512</c:v>
                </c:pt>
                <c:pt idx="468">
                  <c:v>-250.207184877339</c:v>
                </c:pt>
                <c:pt idx="469">
                  <c:v>-250.303034781629</c:v>
                </c:pt>
                <c:pt idx="470">
                  <c:v>-250.398227733728</c:v>
                </c:pt>
                <c:pt idx="471">
                  <c:v>-250.492771224963</c:v>
                </c:pt>
                <c:pt idx="472">
                  <c:v>-250.58667263379</c:v>
                </c:pt>
                <c:pt idx="473">
                  <c:v>-250.679939227891</c:v>
                </c:pt>
                <c:pt idx="474">
                  <c:v>-250.772578166221</c:v>
                </c:pt>
                <c:pt idx="475">
                  <c:v>-250.864596501017</c:v>
                </c:pt>
                <c:pt idx="476">
                  <c:v>-250.95600117976</c:v>
                </c:pt>
                <c:pt idx="477">
                  <c:v>-251.046799047094</c:v>
                </c:pt>
                <c:pt idx="478">
                  <c:v>-251.136996846708</c:v>
                </c:pt>
                <c:pt idx="479">
                  <c:v>-251.226601223166</c:v>
                </c:pt>
                <c:pt idx="480">
                  <c:v>-251.315618723716</c:v>
                </c:pt>
                <c:pt idx="481">
                  <c:v>-251.404055800041</c:v>
                </c:pt>
                <c:pt idx="482">
                  <c:v>-251.491918809985</c:v>
                </c:pt>
                <c:pt idx="483">
                  <c:v>-251.579214019241</c:v>
                </c:pt>
                <c:pt idx="484">
                  <c:v>-251.665947602997</c:v>
                </c:pt>
                <c:pt idx="485">
                  <c:v>-251.752125647552</c:v>
                </c:pt>
                <c:pt idx="486">
                  <c:v>-251.837754151901</c:v>
                </c:pt>
                <c:pt idx="487">
                  <c:v>-251.922839029275</c:v>
                </c:pt>
                <c:pt idx="488">
                  <c:v>-252.007386108664</c:v>
                </c:pt>
                <c:pt idx="489">
                  <c:v>-252.091401136297</c:v>
                </c:pt>
                <c:pt idx="490">
                  <c:v>-252.174889777095</c:v>
                </c:pt>
                <c:pt idx="491">
                  <c:v>-252.257857616095</c:v>
                </c:pt>
                <c:pt idx="492">
                  <c:v>-252.340310159842</c:v>
                </c:pt>
                <c:pt idx="493">
                  <c:v>-252.422252837753</c:v>
                </c:pt>
                <c:pt idx="494">
                  <c:v>-252.503691003455</c:v>
                </c:pt>
                <c:pt idx="495">
                  <c:v>-252.584629936092</c:v>
                </c:pt>
                <c:pt idx="496">
                  <c:v>-252.665074841611</c:v>
                </c:pt>
                <c:pt idx="497">
                  <c:v>-252.745030854012</c:v>
                </c:pt>
                <c:pt idx="498">
                  <c:v>-252.824503036585</c:v>
                </c:pt>
                <c:pt idx="499">
                  <c:v>-252.903496383112</c:v>
                </c:pt>
                <c:pt idx="500">
                  <c:v>-252.982015819047</c:v>
                </c:pt>
                <c:pt idx="501">
                  <c:v>-253.060066202679</c:v>
                </c:pt>
                <c:pt idx="502">
                  <c:v>-253.137652326259</c:v>
                </c:pt>
                <c:pt idx="503">
                  <c:v>-253.214778917119</c:v>
                </c:pt>
                <c:pt idx="504">
                  <c:v>-253.291450638755</c:v>
                </c:pt>
                <c:pt idx="505">
                  <c:v>-253.367672091898</c:v>
                </c:pt>
                <c:pt idx="506">
                  <c:v>-253.443447815562</c:v>
                </c:pt>
                <c:pt idx="507">
                  <c:v>-253.518782288064</c:v>
                </c:pt>
                <c:pt idx="508">
                  <c:v>-253.593679928039</c:v>
                </c:pt>
                <c:pt idx="509">
                  <c:v>-253.668145095414</c:v>
                </c:pt>
                <c:pt idx="510">
                  <c:v>-253.742182092386</c:v>
                </c:pt>
                <c:pt idx="511">
                  <c:v>-253.815795164363</c:v>
                </c:pt>
                <c:pt idx="512">
                  <c:v>-253.888988500893</c:v>
                </c:pt>
                <c:pt idx="513">
                  <c:v>-253.96176623658</c:v>
                </c:pt>
                <c:pt idx="514">
                  <c:v>-254.034132451971</c:v>
                </c:pt>
                <c:pt idx="515">
                  <c:v>-254.10609117444</c:v>
                </c:pt>
                <c:pt idx="516">
                  <c:v>-254.177646379039</c:v>
                </c:pt>
                <c:pt idx="517">
                  <c:v>-254.248801989347</c:v>
                </c:pt>
                <c:pt idx="518">
                  <c:v>-254.319561878295</c:v>
                </c:pt>
                <c:pt idx="519">
                  <c:v>-254.389929868977</c:v>
                </c:pt>
                <c:pt idx="520">
                  <c:v>-254.459909735444</c:v>
                </c:pt>
                <c:pt idx="521">
                  <c:v>-254.529505203488</c:v>
                </c:pt>
                <c:pt idx="522">
                  <c:v>-254.598719951403</c:v>
                </c:pt>
                <c:pt idx="523">
                  <c:v>-254.667557610742</c:v>
                </c:pt>
                <c:pt idx="524">
                  <c:v>-254.736021767048</c:v>
                </c:pt>
                <c:pt idx="525">
                  <c:v>-254.804115960583</c:v>
                </c:pt>
                <c:pt idx="526">
                  <c:v>-254.871843687035</c:v>
                </c:pt>
                <c:pt idx="527">
                  <c:v>-254.939208398213</c:v>
                </c:pt>
                <c:pt idx="528">
                  <c:v>-255.006213502734</c:v>
                </c:pt>
                <c:pt idx="529">
                  <c:v>-255.072862366693</c:v>
                </c:pt>
                <c:pt idx="530">
                  <c:v>-255.139158314321</c:v>
                </c:pt>
                <c:pt idx="531">
                  <c:v>-255.205104628631</c:v>
                </c:pt>
                <c:pt idx="532">
                  <c:v>-255.270704552053</c:v>
                </c:pt>
                <c:pt idx="533">
                  <c:v>-255.335961287058</c:v>
                </c:pt>
                <c:pt idx="534">
                  <c:v>-255.40087799677</c:v>
                </c:pt>
                <c:pt idx="535">
                  <c:v>-255.465457805563</c:v>
                </c:pt>
                <c:pt idx="536">
                  <c:v>-255.529703799653</c:v>
                </c:pt>
                <c:pt idx="537">
                  <c:v>-255.593619027679</c:v>
                </c:pt>
                <c:pt idx="538">
                  <c:v>-255.657206501266</c:v>
                </c:pt>
                <c:pt idx="539">
                  <c:v>-255.72046919559</c:v>
                </c:pt>
                <c:pt idx="540">
                  <c:v>-255.783410049919</c:v>
                </c:pt>
                <c:pt idx="541">
                  <c:v>-255.846031968157</c:v>
                </c:pt>
                <c:pt idx="542">
                  <c:v>-255.90833781937</c:v>
                </c:pt>
                <c:pt idx="543">
                  <c:v>-255.970330438307</c:v>
                </c:pt>
                <c:pt idx="544">
                  <c:v>-256.032012625906</c:v>
                </c:pt>
                <c:pt idx="545">
                  <c:v>-256.093387149802</c:v>
                </c:pt>
                <c:pt idx="546">
                  <c:v>-256.154456744813</c:v>
                </c:pt>
                <c:pt idx="547">
                  <c:v>-256.215224113426</c:v>
                </c:pt>
                <c:pt idx="548">
                  <c:v>-256.275691926275</c:v>
                </c:pt>
                <c:pt idx="549">
                  <c:v>-256.335862822601</c:v>
                </c:pt>
                <c:pt idx="550">
                  <c:v>-256.395739410717</c:v>
                </c:pt>
                <c:pt idx="551">
                  <c:v>-256.455324268454</c:v>
                </c:pt>
                <c:pt idx="552">
                  <c:v>-256.514619943609</c:v>
                </c:pt>
                <c:pt idx="553">
                  <c:v>-256.573628954374</c:v>
                </c:pt>
                <c:pt idx="554">
                  <c:v>-256.632353789769</c:v>
                </c:pt>
                <c:pt idx="555">
                  <c:v>-256.690796910059</c:v>
                </c:pt>
                <c:pt idx="556">
                  <c:v>-256.748960747168</c:v>
                </c:pt>
                <c:pt idx="557">
                  <c:v>-256.806847705086</c:v>
                </c:pt>
                <c:pt idx="558">
                  <c:v>-256.864460160265</c:v>
                </c:pt>
                <c:pt idx="559">
                  <c:v>-256.921800462017</c:v>
                </c:pt>
                <c:pt idx="560">
                  <c:v>-256.978870932892</c:v>
                </c:pt>
                <c:pt idx="561">
                  <c:v>-257.035673869064</c:v>
                </c:pt>
                <c:pt idx="562">
                  <c:v>-257.092211540699</c:v>
                </c:pt>
                <c:pt idx="563">
                  <c:v>-257.148486192325</c:v>
                </c:pt>
                <c:pt idx="564">
                  <c:v>-257.204500043188</c:v>
                </c:pt>
                <c:pt idx="565">
                  <c:v>-257.26025528761</c:v>
                </c:pt>
                <c:pt idx="566">
                  <c:v>-257.315754095336</c:v>
                </c:pt>
                <c:pt idx="567">
                  <c:v>-257.370998611876</c:v>
                </c:pt>
                <c:pt idx="568">
                  <c:v>-257.425990958841</c:v>
                </c:pt>
                <c:pt idx="569">
                  <c:v>-257.480733234277</c:v>
                </c:pt>
                <c:pt idx="570">
                  <c:v>-257.535227512988</c:v>
                </c:pt>
                <c:pt idx="571">
                  <c:v>-257.589475846858</c:v>
                </c:pt>
                <c:pt idx="572">
                  <c:v>-257.643480265164</c:v>
                </c:pt>
                <c:pt idx="573">
                  <c:v>-257.69724277489</c:v>
                </c:pt>
                <c:pt idx="574">
                  <c:v>-257.750765361026</c:v>
                </c:pt>
                <c:pt idx="575">
                  <c:v>-257.804049986874</c:v>
                </c:pt>
                <c:pt idx="576">
                  <c:v>-257.857098594338</c:v>
                </c:pt>
                <c:pt idx="577">
                  <c:v>-257.909913104218</c:v>
                </c:pt>
                <c:pt idx="578">
                  <c:v>-257.962495416492</c:v>
                </c:pt>
                <c:pt idx="579">
                  <c:v>-258.0148474106</c:v>
                </c:pt>
                <c:pt idx="580">
                  <c:v>-258.066970945719</c:v>
                </c:pt>
                <c:pt idx="581">
                  <c:v>-258.118867861034</c:v>
                </c:pt>
                <c:pt idx="582">
                  <c:v>-258.170539976007</c:v>
                </c:pt>
                <c:pt idx="583">
                  <c:v>-258.221989090641</c:v>
                </c:pt>
                <c:pt idx="584">
                  <c:v>-258.273216985737</c:v>
                </c:pt>
                <c:pt idx="585">
                  <c:v>-258.324225423149</c:v>
                </c:pt>
                <c:pt idx="586">
                  <c:v>-258.375016146038</c:v>
                </c:pt>
                <c:pt idx="587">
                  <c:v>-258.425590879116</c:v>
                </c:pt>
                <c:pt idx="588">
                  <c:v>-258.47595132889</c:v>
                </c:pt>
                <c:pt idx="589">
                  <c:v>-258.5260991839</c:v>
                </c:pt>
                <c:pt idx="590">
                  <c:v>-258.576036114959</c:v>
                </c:pt>
                <c:pt idx="591">
                  <c:v>-258.625763775377</c:v>
                </c:pt>
                <c:pt idx="592">
                  <c:v>-258.675283801199</c:v>
                </c:pt>
                <c:pt idx="593">
                  <c:v>-258.724597811419</c:v>
                </c:pt>
                <c:pt idx="594">
                  <c:v>-258.773707408212</c:v>
                </c:pt>
                <c:pt idx="595">
                  <c:v>-258.822614177141</c:v>
                </c:pt>
                <c:pt idx="596">
                  <c:v>-258.871319687381</c:v>
                </c:pt>
                <c:pt idx="597">
                  <c:v>-258.919825491923</c:v>
                </c:pt>
                <c:pt idx="598">
                  <c:v>-258.968133127785</c:v>
                </c:pt>
                <c:pt idx="599">
                  <c:v>-259.016244116217</c:v>
                </c:pt>
                <c:pt idx="600">
                  <c:v>-259.064159962902</c:v>
                </c:pt>
                <c:pt idx="601">
                  <c:v>-259.111882158152</c:v>
                </c:pt>
                <c:pt idx="602">
                  <c:v>-259.159412177107</c:v>
                </c:pt>
                <c:pt idx="603">
                  <c:v>-259.206751479926</c:v>
                </c:pt>
                <c:pt idx="604">
                  <c:v>-259.253901511974</c:v>
                </c:pt>
                <c:pt idx="605">
                  <c:v>-259.300863704015</c:v>
                </c:pt>
                <c:pt idx="606">
                  <c:v>-261.437338031371</c:v>
                </c:pt>
                <c:pt idx="607">
                  <c:v>-263.243116008443</c:v>
                </c:pt>
                <c:pt idx="608">
                  <c:v>95.1912768722048</c:v>
                </c:pt>
                <c:pt idx="609">
                  <c:v>93.8057138486369</c:v>
                </c:pt>
                <c:pt idx="610">
                  <c:v>92.5587004217272</c:v>
                </c:pt>
                <c:pt idx="611">
                  <c:v>91.4206797342207</c:v>
                </c:pt>
                <c:pt idx="612">
                  <c:v>90.3700318194403</c:v>
                </c:pt>
                <c:pt idx="613">
                  <c:v>89.3905809578113</c:v>
                </c:pt>
                <c:pt idx="614">
                  <c:v>88.4699870736371</c:v>
                </c:pt>
                <c:pt idx="615">
                  <c:v>87.598675720495</c:v>
                </c:pt>
                <c:pt idx="616">
                  <c:v>86.7691073390454</c:v>
                </c:pt>
                <c:pt idx="617">
                  <c:v>85.9752665496852</c:v>
                </c:pt>
                <c:pt idx="618">
                  <c:v>85.5804786207231</c:v>
                </c:pt>
                <c:pt idx="619">
                  <c:v>85.1934795694853</c:v>
                </c:pt>
                <c:pt idx="620">
                  <c:v>84.8138408790502</c:v>
                </c:pt>
                <c:pt idx="621">
                  <c:v>84.4411655026023</c:v>
                </c:pt>
                <c:pt idx="622">
                  <c:v>84.0750850834616</c:v>
                </c:pt>
                <c:pt idx="623">
                  <c:v>83.7152574612141</c:v>
                </c:pt>
                <c:pt idx="624">
                  <c:v>83.36136443056</c:v>
                </c:pt>
                <c:pt idx="625">
                  <c:v>83.0131097238192</c:v>
                </c:pt>
                <c:pt idx="626">
                  <c:v>82.6702171917487</c:v>
                </c:pt>
                <c:pt idx="627">
                  <c:v>82.3324291605199</c:v>
                </c:pt>
                <c:pt idx="628">
                  <c:v>81.999504945457</c:v>
                </c:pt>
                <c:pt idx="629">
                  <c:v>81.6712195045184</c:v>
                </c:pt>
                <c:pt idx="630">
                  <c:v>81.3473622165606</c:v>
                </c:pt>
                <c:pt idx="631">
                  <c:v>81.0277357712098</c:v>
                </c:pt>
                <c:pt idx="632">
                  <c:v>80.7121551587204</c:v>
                </c:pt>
                <c:pt idx="633">
                  <c:v>80.4004467495477</c:v>
                </c:pt>
                <c:pt idx="634">
                  <c:v>80.0924474545446</c:v>
                </c:pt>
                <c:pt idx="635">
                  <c:v>79.7880039577166</c:v>
                </c:pt>
                <c:pt idx="636">
                  <c:v>79.4869720143775</c:v>
                </c:pt>
                <c:pt idx="637">
                  <c:v>79.1892158083319</c:v>
                </c:pt>
                <c:pt idx="638">
                  <c:v>78.8946073624124</c:v>
                </c:pt>
                <c:pt idx="639">
                  <c:v>78.6030259973031</c:v>
                </c:pt>
                <c:pt idx="640">
                  <c:v>78.3143578341255</c:v>
                </c:pt>
                <c:pt idx="641">
                  <c:v>78.028495336735</c:v>
                </c:pt>
                <c:pt idx="642">
                  <c:v>77.7453368900985</c:v>
                </c:pt>
                <c:pt idx="643">
                  <c:v>77.4647864114933</c:v>
                </c:pt>
                <c:pt idx="644">
                  <c:v>77.1867529916011</c:v>
                </c:pt>
                <c:pt idx="645">
                  <c:v>76.911150562861</c:v>
                </c:pt>
                <c:pt idx="646">
                  <c:v>76.6378975927072</c:v>
                </c:pt>
                <c:pt idx="647">
                  <c:v>76.3669167995508</c:v>
                </c:pt>
                <c:pt idx="648">
                  <c:v>76.0981348895692</c:v>
                </c:pt>
                <c:pt idx="649">
                  <c:v>75.8314823125543</c:v>
                </c:pt>
                <c:pt idx="650">
                  <c:v>75.5668930352355</c:v>
                </c:pt>
                <c:pt idx="651">
                  <c:v>75.3043043306397</c:v>
                </c:pt>
                <c:pt idx="652">
                  <c:v>75.0436565821868</c:v>
                </c:pt>
                <c:pt idx="653">
                  <c:v>74.7848931013343</c:v>
                </c:pt>
                <c:pt idx="654">
                  <c:v>74.5279599576963</c:v>
                </c:pt>
                <c:pt idx="655">
                  <c:v>74.2728058206535</c:v>
                </c:pt>
                <c:pt idx="656">
                  <c:v>74.0193818115634</c:v>
                </c:pt>
                <c:pt idx="657">
                  <c:v>73.7676413657515</c:v>
                </c:pt>
                <c:pt idx="658">
                  <c:v>73.5175401035429</c:v>
                </c:pt>
                <c:pt idx="659">
                  <c:v>73.269035709649</c:v>
                </c:pt>
                <c:pt idx="660">
                  <c:v>73.02208782029</c:v>
                </c:pt>
                <c:pt idx="661">
                  <c:v>72.7766579174804</c:v>
                </c:pt>
                <c:pt idx="662">
                  <c:v>72.5327092299547</c:v>
                </c:pt>
                <c:pt idx="663">
                  <c:v>72.2902066402534</c:v>
                </c:pt>
                <c:pt idx="664">
                  <c:v>72.049116597529</c:v>
                </c:pt>
                <c:pt idx="665">
                  <c:v>71.8094070356659</c:v>
                </c:pt>
                <c:pt idx="666">
                  <c:v>71.571047296341</c:v>
                </c:pt>
                <c:pt idx="667">
                  <c:v>71.3340080566838</c:v>
                </c:pt>
              </c:numCache>
            </c:numRef>
          </c:yVal>
          <c:smooth val="0"/>
        </c:ser>
        <c:axId val="49703128"/>
        <c:axId val="72238286"/>
      </c:scatterChart>
      <c:valAx>
        <c:axId val="94260369"/>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9306358381503"/>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991185"/>
        <c:crossesAt val="-80"/>
        <c:crossBetween val="midCat"/>
      </c:valAx>
      <c:valAx>
        <c:axId val="2991185"/>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60369"/>
        <c:crossesAt val="1"/>
        <c:crossBetween val="midCat"/>
      </c:valAx>
      <c:valAx>
        <c:axId val="49703128"/>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2238286"/>
        <c:crossBetween val="midCat"/>
      </c:valAx>
      <c:valAx>
        <c:axId val="72238286"/>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4599597324154"/>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703128"/>
        <c:crosses val="max"/>
        <c:crossBetween val="midCat"/>
      </c:valAx>
      <c:spPr>
        <a:noFill/>
        <a:ln w="12600">
          <a:solidFill>
            <a:srgbClr val="808080"/>
          </a:solidFill>
          <a:round/>
        </a:ln>
      </c:spPr>
    </c:plotArea>
    <c:legend>
      <c:legendPos val="r"/>
      <c:layout>
        <c:manualLayout>
          <c:xMode val="edge"/>
          <c:yMode val="edge"/>
          <c:x val="0.770409820094824"/>
          <c:y val="0.0246014564062192"/>
          <c:w val="0.203935831655517"/>
          <c:h val="0.142294823853572"/>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58303886925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2.4705000809469</c:v>
                </c:pt>
                <c:pt idx="1">
                  <c:v>12.4705001498095</c:v>
                </c:pt>
                <c:pt idx="2">
                  <c:v>12.4705002645804</c:v>
                </c:pt>
                <c:pt idx="3">
                  <c:v>12.4705004252598</c:v>
                </c:pt>
                <c:pt idx="4">
                  <c:v>12.4705006318476</c:v>
                </c:pt>
                <c:pt idx="5">
                  <c:v>12.4705008843438</c:v>
                </c:pt>
                <c:pt idx="6">
                  <c:v>12.4705011827483</c:v>
                </c:pt>
                <c:pt idx="7">
                  <c:v>12.4705015270613</c:v>
                </c:pt>
                <c:pt idx="8">
                  <c:v>12.4705019172826</c:v>
                </c:pt>
                <c:pt idx="9">
                  <c:v>12.4705023534124</c:v>
                </c:pt>
                <c:pt idx="10">
                  <c:v>12.4705092396732</c:v>
                </c:pt>
                <c:pt idx="11">
                  <c:v>12.4705207167796</c:v>
                </c:pt>
                <c:pt idx="12">
                  <c:v>12.4705367847394</c:v>
                </c:pt>
                <c:pt idx="13">
                  <c:v>12.4705574435634</c:v>
                </c:pt>
                <c:pt idx="14">
                  <c:v>12.4705826932656</c:v>
                </c:pt>
                <c:pt idx="15">
                  <c:v>12.4706125338628</c:v>
                </c:pt>
                <c:pt idx="16">
                  <c:v>12.4706469653753</c:v>
                </c:pt>
                <c:pt idx="17">
                  <c:v>12.4706859878262</c:v>
                </c:pt>
                <c:pt idx="18">
                  <c:v>12.4707296012418</c:v>
                </c:pt>
                <c:pt idx="19">
                  <c:v>12.4714182464437</c:v>
                </c:pt>
                <c:pt idx="20">
                  <c:v>12.4725660399487</c:v>
                </c:pt>
                <c:pt idx="21">
                  <c:v>12.4741730589605</c:v>
                </c:pt>
                <c:pt idx="22">
                  <c:v>12.4762394114664</c:v>
                </c:pt>
                <c:pt idx="23">
                  <c:v>12.4787652361387</c:v>
                </c:pt>
                <c:pt idx="24">
                  <c:v>12.481750702208</c:v>
                </c:pt>
                <c:pt idx="25">
                  <c:v>12.4851960093068</c:v>
                </c:pt>
                <c:pt idx="26">
                  <c:v>12.4891013872842</c:v>
                </c:pt>
                <c:pt idx="27">
                  <c:v>12.4934670959898</c:v>
                </c:pt>
                <c:pt idx="28">
                  <c:v>12.5222117614489</c:v>
                </c:pt>
                <c:pt idx="29">
                  <c:v>12.562520398166</c:v>
                </c:pt>
                <c:pt idx="30">
                  <c:v>12.6144571331058</c:v>
                </c:pt>
                <c:pt idx="31">
                  <c:v>12.6781014108121</c:v>
                </c:pt>
                <c:pt idx="32">
                  <c:v>12.7535454142165</c:v>
                </c:pt>
                <c:pt idx="33">
                  <c:v>12.8408905224131</c:v>
                </c:pt>
                <c:pt idx="34">
                  <c:v>12.9402425305502</c:v>
                </c:pt>
                <c:pt idx="35">
                  <c:v>13.0517052665256</c:v>
                </c:pt>
                <c:pt idx="36">
                  <c:v>13.175372124685</c:v>
                </c:pt>
                <c:pt idx="37">
                  <c:v>13.3113148918857</c:v>
                </c:pt>
                <c:pt idx="38">
                  <c:v>13.4595690592061</c:v>
                </c:pt>
                <c:pt idx="39">
                  <c:v>13.6201145866119</c:v>
                </c:pt>
                <c:pt idx="40">
                  <c:v>13.7928508134693</c:v>
                </c:pt>
                <c:pt idx="41">
                  <c:v>13.9775638859556</c:v>
                </c:pt>
                <c:pt idx="42">
                  <c:v>14.1738847163955</c:v>
                </c:pt>
                <c:pt idx="43">
                  <c:v>14.3812351362628</c:v>
                </c:pt>
                <c:pt idx="44">
                  <c:v>14.5987596336852</c:v>
                </c:pt>
                <c:pt idx="45">
                  <c:v>14.8252400298917</c:v>
                </c:pt>
                <c:pt idx="46">
                  <c:v>15.0589909143677</c:v>
                </c:pt>
                <c:pt idx="47">
                  <c:v>15.2977350605372</c:v>
                </c:pt>
                <c:pt idx="48">
                  <c:v>15.538461032129</c:v>
                </c:pt>
                <c:pt idx="49">
                  <c:v>15.7772706230566</c:v>
                </c:pt>
                <c:pt idx="50">
                  <c:v>16.0092325584323</c:v>
                </c:pt>
                <c:pt idx="51">
                  <c:v>16.228271496187</c:v>
                </c:pt>
                <c:pt idx="52">
                  <c:v>16.42713684225</c:v>
                </c:pt>
                <c:pt idx="53">
                  <c:v>16.597510257419</c:v>
                </c:pt>
                <c:pt idx="54">
                  <c:v>16.7303155026568</c:v>
                </c:pt>
                <c:pt idx="55">
                  <c:v>16.816276814151</c:v>
                </c:pt>
                <c:pt idx="56">
                  <c:v>16.8467207389848</c:v>
                </c:pt>
                <c:pt idx="57">
                  <c:v>16.8145321448087</c:v>
                </c:pt>
                <c:pt idx="58">
                  <c:v>16.7150834300444</c:v>
                </c:pt>
                <c:pt idx="59">
                  <c:v>16.5469057034196</c:v>
                </c:pt>
                <c:pt idx="60">
                  <c:v>16.3119075758807</c:v>
                </c:pt>
                <c:pt idx="61">
                  <c:v>16.0150737929037</c:v>
                </c:pt>
                <c:pt idx="62">
                  <c:v>15.6637364381007</c:v>
                </c:pt>
                <c:pt idx="63">
                  <c:v>15.2666258488153</c:v>
                </c:pt>
                <c:pt idx="64">
                  <c:v>14.8329293520613</c:v>
                </c:pt>
                <c:pt idx="65">
                  <c:v>14.37152524553</c:v>
                </c:pt>
                <c:pt idx="66">
                  <c:v>13.8904660829145</c:v>
                </c:pt>
                <c:pt idx="67">
                  <c:v>13.3967054793948</c:v>
                </c:pt>
                <c:pt idx="68">
                  <c:v>12.8960173319503</c:v>
                </c:pt>
                <c:pt idx="69">
                  <c:v>12.3930434328286</c:v>
                </c:pt>
                <c:pt idx="70">
                  <c:v>11.8914125647658</c:v>
                </c:pt>
                <c:pt idx="71">
                  <c:v>11.393889158858</c:v>
                </c:pt>
                <c:pt idx="72">
                  <c:v>10.9025247735669</c:v>
                </c:pt>
                <c:pt idx="73">
                  <c:v>10.4187976539825</c:v>
                </c:pt>
                <c:pt idx="74">
                  <c:v>9.94373381730335</c:v>
                </c:pt>
                <c:pt idx="75">
                  <c:v>9.47800808151991</c:v>
                </c:pt>
                <c:pt idx="76">
                  <c:v>9.02202613100092</c:v>
                </c:pt>
                <c:pt idx="77">
                  <c:v>8.57598992432691</c:v>
                </c:pt>
                <c:pt idx="78">
                  <c:v>8.13994910908835</c:v>
                </c:pt>
                <c:pt idx="79">
                  <c:v>7.7138410195333</c:v>
                </c:pt>
                <c:pt idx="80">
                  <c:v>7.29752154098773</c:v>
                </c:pt>
                <c:pt idx="81">
                  <c:v>6.89078876769795</c:v>
                </c:pt>
                <c:pt idx="82">
                  <c:v>6.4934010291845</c:v>
                </c:pt>
                <c:pt idx="83">
                  <c:v>6.10509054639708</c:v>
                </c:pt>
                <c:pt idx="84">
                  <c:v>5.72557371360244</c:v>
                </c:pt>
                <c:pt idx="85">
                  <c:v>5.35455878487486</c:v>
                </c:pt>
                <c:pt idx="86">
                  <c:v>4.99175157029097</c:v>
                </c:pt>
                <c:pt idx="87">
                  <c:v>4.6368596098126</c:v>
                </c:pt>
                <c:pt idx="88">
                  <c:v>4.28959518569211</c:v>
                </c:pt>
                <c:pt idx="89">
                  <c:v>3.94967745105338</c:v>
                </c:pt>
                <c:pt idx="90">
                  <c:v>3.61683388800622</c:v>
                </c:pt>
                <c:pt idx="91">
                  <c:v>3.29080125909293</c:v>
                </c:pt>
                <c:pt idx="92">
                  <c:v>2.97132617772836</c:v>
                </c:pt>
                <c:pt idx="93">
                  <c:v>2.65816539397151</c:v>
                </c:pt>
                <c:pt idx="94">
                  <c:v>2.35108586942807</c:v>
                </c:pt>
                <c:pt idx="95">
                  <c:v>2.04986469775726</c:v>
                </c:pt>
                <c:pt idx="96">
                  <c:v>1.75428891393498</c:v>
                </c:pt>
                <c:pt idx="97">
                  <c:v>1.46415522517773</c:v>
                </c:pt>
                <c:pt idx="98">
                  <c:v>1.17926968854733</c:v>
                </c:pt>
                <c:pt idx="99">
                  <c:v>0.899447354186901</c:v>
                </c:pt>
                <c:pt idx="100">
                  <c:v>0.624511888467916</c:v>
                </c:pt>
                <c:pt idx="101">
                  <c:v>0.354295187732044</c:v>
                </c:pt>
                <c:pt idx="102">
                  <c:v>0.0886369905470073</c:v>
                </c:pt>
                <c:pt idx="103">
                  <c:v>-0.172615505729545</c:v>
                </c:pt>
                <c:pt idx="104">
                  <c:v>-0.429608019913905</c:v>
                </c:pt>
                <c:pt idx="105">
                  <c:v>-0.682479550571197</c:v>
                </c:pt>
                <c:pt idx="106">
                  <c:v>-0.931362726236191</c:v>
                </c:pt>
                <c:pt idx="107">
                  <c:v>-1.17638414103754</c:v>
                </c:pt>
                <c:pt idx="108">
                  <c:v>-1.41766467502872</c:v>
                </c:pt>
                <c:pt idx="109">
                  <c:v>-1.6553197989373</c:v>
                </c:pt>
                <c:pt idx="110">
                  <c:v>-1.88945986334723</c:v>
                </c:pt>
                <c:pt idx="111">
                  <c:v>-2.12019037254966</c:v>
                </c:pt>
                <c:pt idx="112">
                  <c:v>-2.34761224345631</c:v>
                </c:pt>
                <c:pt idx="113">
                  <c:v>-2.57182205007889</c:v>
                </c:pt>
                <c:pt idx="114">
                  <c:v>-2.79291225415164</c:v>
                </c:pt>
                <c:pt idx="115">
                  <c:v>-3.01097142251823</c:v>
                </c:pt>
                <c:pt idx="116">
                  <c:v>-3.22608443192855</c:v>
                </c:pt>
                <c:pt idx="117">
                  <c:v>-3.43833266189815</c:v>
                </c:pt>
                <c:pt idx="118">
                  <c:v>-3.64779417627927</c:v>
                </c:pt>
                <c:pt idx="119">
                  <c:v>-3.85454389417988</c:v>
                </c:pt>
                <c:pt idx="120">
                  <c:v>-4.0586537508481</c:v>
                </c:pt>
                <c:pt idx="121">
                  <c:v>-4.26019284911703</c:v>
                </c:pt>
                <c:pt idx="122">
                  <c:v>-4.45922760197887</c:v>
                </c:pt>
                <c:pt idx="123">
                  <c:v>-4.65582186683042</c:v>
                </c:pt>
                <c:pt idx="124">
                  <c:v>-4.85003707190394</c:v>
                </c:pt>
                <c:pt idx="125">
                  <c:v>-5.04193233536916</c:v>
                </c:pt>
                <c:pt idx="126">
                  <c:v>-5.23156457756461</c:v>
                </c:pt>
                <c:pt idx="127">
                  <c:v>-5.41898862678912</c:v>
                </c:pt>
                <c:pt idx="128">
                  <c:v>-5.60425731905839</c:v>
                </c:pt>
                <c:pt idx="129">
                  <c:v>-5.787421592206</c:v>
                </c:pt>
                <c:pt idx="130">
                  <c:v>-5.9685305746845</c:v>
                </c:pt>
                <c:pt idx="131">
                  <c:v>-6.14763166939937</c:v>
                </c:pt>
                <c:pt idx="132">
                  <c:v>-6.32477063288688</c:v>
                </c:pt>
                <c:pt idx="133">
                  <c:v>-6.49999165012675</c:v>
                </c:pt>
                <c:pt idx="134">
                  <c:v>-6.67333740526141</c:v>
                </c:pt>
                <c:pt idx="135">
                  <c:v>-6.84484914847548</c:v>
                </c:pt>
                <c:pt idx="136">
                  <c:v>-7.01456675927259</c:v>
                </c:pt>
                <c:pt idx="137">
                  <c:v>-7.18252880637064</c:v>
                </c:pt>
                <c:pt idx="138">
                  <c:v>-7.34877260442231</c:v>
                </c:pt>
                <c:pt idx="139">
                  <c:v>-7.51333426775337</c:v>
                </c:pt>
                <c:pt idx="140">
                  <c:v>-7.67624876129926</c:v>
                </c:pt>
                <c:pt idx="141">
                  <c:v>-7.83754994890777</c:v>
                </c:pt>
                <c:pt idx="142">
                  <c:v>-7.99727063916519</c:v>
                </c:pt>
                <c:pt idx="143">
                  <c:v>-8.15544262889254</c:v>
                </c:pt>
                <c:pt idx="144">
                  <c:v>-8.31209674444909</c:v>
                </c:pt>
                <c:pt idx="145">
                  <c:v>-8.46726288097133</c:v>
                </c:pt>
                <c:pt idx="146">
                  <c:v>-8.62097003966729</c:v>
                </c:pt>
                <c:pt idx="147">
                  <c:v>-8.77324636327825</c:v>
                </c:pt>
                <c:pt idx="148">
                  <c:v>-8.92411916981285</c:v>
                </c:pt>
                <c:pt idx="149">
                  <c:v>-9.07361498465164</c:v>
                </c:pt>
                <c:pt idx="150">
                  <c:v>-9.22175957111408</c:v>
                </c:pt>
                <c:pt idx="151">
                  <c:v>-9.368577959574</c:v>
                </c:pt>
                <c:pt idx="152">
                  <c:v>-9.51409447520431</c:v>
                </c:pt>
                <c:pt idx="153">
                  <c:v>-9.6583327644265</c:v>
                </c:pt>
                <c:pt idx="154">
                  <c:v>-9.80131582013575</c:v>
                </c:pt>
                <c:pt idx="155">
                  <c:v>-9.94306600576844</c:v>
                </c:pt>
                <c:pt idx="156">
                  <c:v>-10.0836050782742</c:v>
                </c:pt>
                <c:pt idx="157">
                  <c:v>-10.2229542100513</c:v>
                </c:pt>
                <c:pt idx="158">
                  <c:v>-10.3611340099005</c:v>
                </c:pt>
                <c:pt idx="159">
                  <c:v>-10.4981645430487</c:v>
                </c:pt>
                <c:pt idx="160">
                  <c:v>-10.6340653502918</c:v>
                </c:pt>
                <c:pt idx="161">
                  <c:v>-10.7688554663015</c:v>
                </c:pt>
                <c:pt idx="162">
                  <c:v>-10.9025534371403</c:v>
                </c:pt>
                <c:pt idx="163">
                  <c:v>-11.0351773370237</c:v>
                </c:pt>
                <c:pt idx="164">
                  <c:v>-11.1667447843697</c:v>
                </c:pt>
                <c:pt idx="165">
                  <c:v>-11.2972729571694</c:v>
                </c:pt>
                <c:pt idx="166">
                  <c:v>-11.4267786077141</c:v>
                </c:pt>
                <c:pt idx="167">
                  <c:v>-11.5552780767109</c:v>
                </c:pt>
                <c:pt idx="168">
                  <c:v>-11.6827873068153</c:v>
                </c:pt>
                <c:pt idx="169">
                  <c:v>-11.8093218556109</c:v>
                </c:pt>
                <c:pt idx="170">
                  <c:v>-11.9348969080632</c:v>
                </c:pt>
                <c:pt idx="171">
                  <c:v>-12.0595272884705</c:v>
                </c:pt>
                <c:pt idx="172">
                  <c:v>-12.1832274719392</c:v>
                </c:pt>
                <c:pt idx="173">
                  <c:v>-12.306011595403</c:v>
                </c:pt>
                <c:pt idx="174">
                  <c:v>-12.4278934682098</c:v>
                </c:pt>
                <c:pt idx="175">
                  <c:v>-12.5488865822951</c:v>
                </c:pt>
                <c:pt idx="176">
                  <c:v>-12.6690041219615</c:v>
                </c:pt>
                <c:pt idx="177">
                  <c:v>-12.7882589732825</c:v>
                </c:pt>
                <c:pt idx="178">
                  <c:v>-12.9066637331481</c:v>
                </c:pt>
                <c:pt idx="179">
                  <c:v>-13.0242307179677</c:v>
                </c:pt>
                <c:pt idx="180">
                  <c:v>-13.1409719720459</c:v>
                </c:pt>
                <c:pt idx="181">
                  <c:v>-13.2568992756468</c:v>
                </c:pt>
                <c:pt idx="182">
                  <c:v>-13.3720241527592</c:v>
                </c:pt>
                <c:pt idx="183">
                  <c:v>-13.4863578785772</c:v>
                </c:pt>
                <c:pt idx="184">
                  <c:v>-13.5999114867073</c:v>
                </c:pt>
                <c:pt idx="185">
                  <c:v>-13.7126957761154</c:v>
                </c:pt>
                <c:pt idx="186">
                  <c:v>-13.8247213178237</c:v>
                </c:pt>
                <c:pt idx="187">
                  <c:v>-13.9359984613689</c:v>
                </c:pt>
                <c:pt idx="188">
                  <c:v>-14.0465373410316</c:v>
                </c:pt>
                <c:pt idx="189">
                  <c:v>-14.1563478818466</c:v>
                </c:pt>
                <c:pt idx="190">
                  <c:v>-14.265439805403</c:v>
                </c:pt>
                <c:pt idx="191">
                  <c:v>-14.3738226354445</c:v>
                </c:pt>
                <c:pt idx="192">
                  <c:v>-14.4815057032748</c:v>
                </c:pt>
                <c:pt idx="193">
                  <c:v>-14.5884981529801</c:v>
                </c:pt>
                <c:pt idx="194">
                  <c:v>-14.694808946473</c:v>
                </c:pt>
                <c:pt idx="195">
                  <c:v>-14.8004468683673</c:v>
                </c:pt>
                <c:pt idx="196">
                  <c:v>-14.9054205306886</c:v>
                </c:pt>
                <c:pt idx="197">
                  <c:v>-15.0097383774286</c:v>
                </c:pt>
                <c:pt idx="198">
                  <c:v>-15.1134086889494</c:v>
                </c:pt>
                <c:pt idx="199">
                  <c:v>-15.2164395862425</c:v>
                </c:pt>
                <c:pt idx="200">
                  <c:v>-15.3188390350493</c:v>
                </c:pt>
                <c:pt idx="201">
                  <c:v>-15.4206148498482</c:v>
                </c:pt>
                <c:pt idx="202">
                  <c:v>-15.5217746977134</c:v>
                </c:pt>
                <c:pt idx="203">
                  <c:v>-15.6223261020504</c:v>
                </c:pt>
                <c:pt idx="204">
                  <c:v>-15.7222764462127</c:v>
                </c:pt>
                <c:pt idx="205">
                  <c:v>-15.821632977005</c:v>
                </c:pt>
                <c:pt idx="206">
                  <c:v>-15.9204028080754</c:v>
                </c:pt>
                <c:pt idx="207">
                  <c:v>-16.0185929232036</c:v>
                </c:pt>
                <c:pt idx="208">
                  <c:v>-16.116210179486</c:v>
                </c:pt>
                <c:pt idx="209">
                  <c:v>-16.2132613104233</c:v>
                </c:pt>
                <c:pt idx="210">
                  <c:v>-16.3097529289142</c:v>
                </c:pt>
                <c:pt idx="211">
                  <c:v>-16.4056915301577</c:v>
                </c:pt>
                <c:pt idx="212">
                  <c:v>-16.5010834944676</c:v>
                </c:pt>
                <c:pt idx="213">
                  <c:v>-16.5959350900035</c:v>
                </c:pt>
                <c:pt idx="214">
                  <c:v>-16.6902524754196</c:v>
                </c:pt>
                <c:pt idx="215">
                  <c:v>-16.7840417024353</c:v>
                </c:pt>
                <c:pt idx="216">
                  <c:v>-16.8773087183302</c:v>
                </c:pt>
                <c:pt idx="217">
                  <c:v>-16.9700593683661</c:v>
                </c:pt>
                <c:pt idx="218">
                  <c:v>-17.0622993981382</c:v>
                </c:pt>
                <c:pt idx="219">
                  <c:v>-17.1540344558591</c:v>
                </c:pt>
                <c:pt idx="220">
                  <c:v>-17.2452700945763</c:v>
                </c:pt>
                <c:pt idx="221">
                  <c:v>-17.3360117743267</c:v>
                </c:pt>
                <c:pt idx="222">
                  <c:v>-17.4262648642302</c:v>
                </c:pt>
                <c:pt idx="223">
                  <c:v>-17.5160346445236</c:v>
                </c:pt>
                <c:pt idx="224">
                  <c:v>-17.6053263085379</c:v>
                </c:pt>
                <c:pt idx="225">
                  <c:v>-17.6941449646203</c:v>
                </c:pt>
                <c:pt idx="226">
                  <c:v>-18.5573827538575</c:v>
                </c:pt>
                <c:pt idx="227">
                  <c:v>-19.3783737729325</c:v>
                </c:pt>
                <c:pt idx="228">
                  <c:v>-20.1610745601891</c:v>
                </c:pt>
                <c:pt idx="229">
                  <c:v>-20.9089015779844</c:v>
                </c:pt>
                <c:pt idx="230">
                  <c:v>-21.6248262000733</c:v>
                </c:pt>
                <c:pt idx="231">
                  <c:v>-22.3114495465274</c:v>
                </c:pt>
                <c:pt idx="232">
                  <c:v>-22.9710621144829</c:v>
                </c:pt>
                <c:pt idx="233">
                  <c:v>-23.6056917861561</c:v>
                </c:pt>
                <c:pt idx="234">
                  <c:v>-24.2171428448326</c:v>
                </c:pt>
                <c:pt idx="235">
                  <c:v>-24.8070279574455</c:v>
                </c:pt>
                <c:pt idx="236">
                  <c:v>-25.3767946001183</c:v>
                </c:pt>
                <c:pt idx="237">
                  <c:v>-25.9277470522912</c:v>
                </c:pt>
                <c:pt idx="238">
                  <c:v>-26.4610648266778</c:v>
                </c:pt>
                <c:pt idx="239">
                  <c:v>-26.9778182097618</c:v>
                </c:pt>
                <c:pt idx="240">
                  <c:v>-27.4789814425052</c:v>
                </c:pt>
                <c:pt idx="241">
                  <c:v>-27.9654439605813</c:v>
                </c:pt>
                <c:pt idx="242">
                  <c:v>-28.4380200286868</c:v>
                </c:pt>
                <c:pt idx="243">
                  <c:v>-28.8974570378225</c:v>
                </c:pt>
                <c:pt idx="244">
                  <c:v>-29.3444426831357</c:v>
                </c:pt>
                <c:pt idx="245">
                  <c:v>-29.7796111995478</c:v>
                </c:pt>
                <c:pt idx="246">
                  <c:v>-30.2035488003817</c:v>
                </c:pt>
                <c:pt idx="247">
                  <c:v>-30.616798438656</c:v>
                </c:pt>
                <c:pt idx="248">
                  <c:v>-31.0198639901915</c:v>
                </c:pt>
                <c:pt idx="249">
                  <c:v>-31.4132139410929</c:v>
                </c:pt>
                <c:pt idx="250">
                  <c:v>-31.7972846486874</c:v>
                </c:pt>
                <c:pt idx="251">
                  <c:v>-32.1724832339896</c:v>
                </c:pt>
                <c:pt idx="252">
                  <c:v>-32.5391901547138</c:v>
                </c:pt>
                <c:pt idx="253">
                  <c:v>-32.8977615003905</c:v>
                </c:pt>
                <c:pt idx="254">
                  <c:v>-33.2485310449502</c:v>
                </c:pt>
                <c:pt idx="255">
                  <c:v>-33.5918120869828</c:v>
                </c:pt>
                <c:pt idx="256">
                  <c:v>-33.9278991035691</c:v>
                </c:pt>
                <c:pt idx="257">
                  <c:v>-34.2570692399583</c:v>
                </c:pt>
                <c:pt idx="258">
                  <c:v>-34.5795836543128</c:v>
                </c:pt>
                <c:pt idx="259">
                  <c:v>-34.8956887341619</c:v>
                </c:pt>
                <c:pt idx="260">
                  <c:v>-35.2056171990095</c:v>
                </c:pt>
                <c:pt idx="261">
                  <c:v>-35.5095891016771</c:v>
                </c:pt>
                <c:pt idx="262">
                  <c:v>-35.8078127393647</c:v>
                </c:pt>
                <c:pt idx="263">
                  <c:v>-36.1004854840441</c:v>
                </c:pt>
                <c:pt idx="264">
                  <c:v>-36.3877945406255</c:v>
                </c:pt>
                <c:pt idx="265">
                  <c:v>-36.669917640318</c:v>
                </c:pt>
                <c:pt idx="266">
                  <c:v>-36.9470236757355</c:v>
                </c:pt>
                <c:pt idx="267">
                  <c:v>-37.2192732835299</c:v>
                </c:pt>
                <c:pt idx="268">
                  <c:v>-37.4868193796814</c:v>
                </c:pt>
                <c:pt idx="269">
                  <c:v>-37.7498076519926</c:v>
                </c:pt>
                <c:pt idx="270">
                  <c:v>-38.0083770138351</c:v>
                </c:pt>
                <c:pt idx="271">
                  <c:v>-38.2626600227541</c:v>
                </c:pt>
                <c:pt idx="272">
                  <c:v>-38.5127832671512</c:v>
                </c:pt>
                <c:pt idx="273">
                  <c:v>-38.7588677239265</c:v>
                </c:pt>
                <c:pt idx="274">
                  <c:v>-39.0010290896604</c:v>
                </c:pt>
                <c:pt idx="275">
                  <c:v>-39.2393780876537</c:v>
                </c:pt>
                <c:pt idx="276">
                  <c:v>-39.4740207529074</c:v>
                </c:pt>
                <c:pt idx="277">
                  <c:v>-39.7050586969204</c:v>
                </c:pt>
                <c:pt idx="278">
                  <c:v>-39.9325893539967</c:v>
                </c:pt>
                <c:pt idx="279">
                  <c:v>-40.1567062105914</c:v>
                </c:pt>
                <c:pt idx="280">
                  <c:v>-40.3774990190783</c:v>
                </c:pt>
                <c:pt idx="281">
                  <c:v>-40.5950539971938</c:v>
                </c:pt>
                <c:pt idx="282">
                  <c:v>-40.8094540142923</c:v>
                </c:pt>
                <c:pt idx="283">
                  <c:v>-41.0207787654478</c:v>
                </c:pt>
                <c:pt idx="284">
                  <c:v>-41.2291049343406</c:v>
                </c:pt>
                <c:pt idx="285">
                  <c:v>-41.4345063457856</c:v>
                </c:pt>
                <c:pt idx="286">
                  <c:v>-41.6370541086823</c:v>
                </c:pt>
                <c:pt idx="287">
                  <c:v>-41.8368167501002</c:v>
                </c:pt>
                <c:pt idx="288">
                  <c:v>-42.0338603411505</c:v>
                </c:pt>
                <c:pt idx="289">
                  <c:v>-42.2282486152406</c:v>
                </c:pt>
                <c:pt idx="290">
                  <c:v>-42.4200430792591</c:v>
                </c:pt>
                <c:pt idx="291">
                  <c:v>-42.6093031181904</c:v>
                </c:pt>
                <c:pt idx="292">
                  <c:v>-42.796086093621</c:v>
                </c:pt>
                <c:pt idx="293">
                  <c:v>-42.98044743656</c:v>
                </c:pt>
                <c:pt idx="294">
                  <c:v>-43.1624407349629</c:v>
                </c:pt>
                <c:pt idx="295">
                  <c:v>-43.342117816317</c:v>
                </c:pt>
                <c:pt idx="296">
                  <c:v>-43.5195288256203</c:v>
                </c:pt>
                <c:pt idx="297">
                  <c:v>-43.6947222990568</c:v>
                </c:pt>
                <c:pt idx="298">
                  <c:v>-43.8677452336516</c:v>
                </c:pt>
                <c:pt idx="299">
                  <c:v>-44.0386431531659</c:v>
                </c:pt>
                <c:pt idx="300">
                  <c:v>-44.2074601704721</c:v>
                </c:pt>
                <c:pt idx="301">
                  <c:v>-44.3742390466333</c:v>
                </c:pt>
                <c:pt idx="302">
                  <c:v>-44.5390212468927</c:v>
                </c:pt>
                <c:pt idx="303">
                  <c:v>-44.7018469937666</c:v>
                </c:pt>
                <c:pt idx="304">
                  <c:v>-44.862755317417</c:v>
                </c:pt>
                <c:pt idx="305">
                  <c:v>-45.0217841034707</c:v>
                </c:pt>
                <c:pt idx="306">
                  <c:v>-45.1789701384385</c:v>
                </c:pt>
                <c:pt idx="307">
                  <c:v>-45.3343491528773</c:v>
                </c:pt>
                <c:pt idx="308">
                  <c:v>-45.4879558624287</c:v>
                </c:pt>
                <c:pt idx="309">
                  <c:v>-45.6398240068585</c:v>
                </c:pt>
                <c:pt idx="310">
                  <c:v>-45.789986387212</c:v>
                </c:pt>
                <c:pt idx="311">
                  <c:v>-45.9384749011948</c:v>
                </c:pt>
                <c:pt idx="312">
                  <c:v>-46.0853205768787</c:v>
                </c:pt>
                <c:pt idx="313">
                  <c:v>-46.230553604827</c:v>
                </c:pt>
                <c:pt idx="314">
                  <c:v>-46.3742033687287</c:v>
                </c:pt>
                <c:pt idx="315">
                  <c:v>-46.5162984746226</c:v>
                </c:pt>
                <c:pt idx="316">
                  <c:v>-46.6568667787895</c:v>
                </c:pt>
                <c:pt idx="317">
                  <c:v>-46.7959354143842</c:v>
                </c:pt>
                <c:pt idx="318">
                  <c:v>-46.933530816876</c:v>
                </c:pt>
                <c:pt idx="319">
                  <c:v>-47.06967874836</c:v>
                </c:pt>
                <c:pt idx="320">
                  <c:v>-47.2044043208005</c:v>
                </c:pt>
                <c:pt idx="321">
                  <c:v>-47.337732018261</c:v>
                </c:pt>
                <c:pt idx="322">
                  <c:v>-47.4696857181747</c:v>
                </c:pt>
                <c:pt idx="323">
                  <c:v>-47.6002887117039</c:v>
                </c:pt>
                <c:pt idx="324">
                  <c:v>-47.7295637232359</c:v>
                </c:pt>
                <c:pt idx="325">
                  <c:v>-47.8575329290584</c:v>
                </c:pt>
                <c:pt idx="326">
                  <c:v>-47.9842179752563</c:v>
                </c:pt>
                <c:pt idx="327">
                  <c:v>-48.1096399948676</c:v>
                </c:pt>
                <c:pt idx="328">
                  <c:v>-48.233819624337</c:v>
                </c:pt>
                <c:pt idx="329">
                  <c:v>-48.3567770192994</c:v>
                </c:pt>
                <c:pt idx="330">
                  <c:v>-48.4785318697276</c:v>
                </c:pt>
                <c:pt idx="331">
                  <c:v>-48.5991034144743</c:v>
                </c:pt>
                <c:pt idx="332">
                  <c:v>-48.718510455237</c:v>
                </c:pt>
                <c:pt idx="333">
                  <c:v>-48.8367713699743</c:v>
                </c:pt>
                <c:pt idx="334">
                  <c:v>-48.9539041257981</c:v>
                </c:pt>
                <c:pt idx="335">
                  <c:v>-49.0699262913679</c:v>
                </c:pt>
                <c:pt idx="336">
                  <c:v>-49.1848550488082</c:v>
                </c:pt>
                <c:pt idx="337">
                  <c:v>-49.2987072051736</c:v>
                </c:pt>
                <c:pt idx="338">
                  <c:v>-49.4114992034797</c:v>
                </c:pt>
                <c:pt idx="339">
                  <c:v>-49.523247133321</c:v>
                </c:pt>
                <c:pt idx="340">
                  <c:v>-49.6339667410946</c:v>
                </c:pt>
                <c:pt idx="341">
                  <c:v>-49.7436734398465</c:v>
                </c:pt>
                <c:pt idx="342">
                  <c:v>-49.8523823187571</c:v>
                </c:pt>
                <c:pt idx="343">
                  <c:v>-49.9601081522834</c:v>
                </c:pt>
                <c:pt idx="344">
                  <c:v>-50.066865408971</c:v>
                </c:pt>
                <c:pt idx="345">
                  <c:v>-50.1726682599512</c:v>
                </c:pt>
                <c:pt idx="346">
                  <c:v>-50.277530587137</c:v>
                </c:pt>
                <c:pt idx="347">
                  <c:v>-50.3814659911306</c:v>
                </c:pt>
                <c:pt idx="348">
                  <c:v>-50.4844877988538</c:v>
                </c:pt>
                <c:pt idx="349">
                  <c:v>-50.5866090709151</c:v>
                </c:pt>
                <c:pt idx="350">
                  <c:v>-50.6878426087225</c:v>
                </c:pt>
                <c:pt idx="351">
                  <c:v>-50.7882009613532</c:v>
                </c:pt>
                <c:pt idx="352">
                  <c:v>-50.8876964321914</c:v>
                </c:pt>
                <c:pt idx="353">
                  <c:v>-50.9863410853416</c:v>
                </c:pt>
                <c:pt idx="354">
                  <c:v>-51.0841467518287</c:v>
                </c:pt>
                <c:pt idx="355">
                  <c:v>-51.1811250355915</c:v>
                </c:pt>
                <c:pt idx="356">
                  <c:v>-51.2772873192805</c:v>
                </c:pt>
                <c:pt idx="357">
                  <c:v>-51.3726447698644</c:v>
                </c:pt>
                <c:pt idx="358">
                  <c:v>-51.4672083440565</c:v>
                </c:pt>
                <c:pt idx="359">
                  <c:v>-51.5609887935652</c:v>
                </c:pt>
                <c:pt idx="360">
                  <c:v>-51.6539966701773</c:v>
                </c:pt>
                <c:pt idx="361">
                  <c:v>-51.7462423306797</c:v>
                </c:pt>
                <c:pt idx="362">
                  <c:v>-51.8377359416262</c:v>
                </c:pt>
                <c:pt idx="363">
                  <c:v>-51.9284874839551</c:v>
                </c:pt>
                <c:pt idx="364">
                  <c:v>-52.0185067574632</c:v>
                </c:pt>
                <c:pt idx="365">
                  <c:v>-52.1078033851421</c:v>
                </c:pt>
                <c:pt idx="366">
                  <c:v>-52.1963868173815</c:v>
                </c:pt>
                <c:pt idx="367">
                  <c:v>-52.2842663360446</c:v>
                </c:pt>
                <c:pt idx="368">
                  <c:v>-52.3714510584207</c:v>
                </c:pt>
                <c:pt idx="369">
                  <c:v>-52.4579499410591</c:v>
                </c:pt>
                <c:pt idx="370">
                  <c:v>-52.5437717834883</c:v>
                </c:pt>
                <c:pt idx="371">
                  <c:v>-52.6289252318262</c:v>
                </c:pt>
                <c:pt idx="372">
                  <c:v>-52.7134187822834</c:v>
                </c:pt>
                <c:pt idx="373">
                  <c:v>-52.7972607845647</c:v>
                </c:pt>
                <c:pt idx="374">
                  <c:v>-52.8804594451717</c:v>
                </c:pt>
                <c:pt idx="375">
                  <c:v>-52.9630228306105</c:v>
                </c:pt>
                <c:pt idx="376">
                  <c:v>-53.044958870508</c:v>
                </c:pt>
                <c:pt idx="377">
                  <c:v>-53.1262753606387</c:v>
                </c:pt>
                <c:pt idx="378">
                  <c:v>-53.2069799658675</c:v>
                </c:pt>
                <c:pt idx="379">
                  <c:v>-53.2870802230089</c:v>
                </c:pt>
                <c:pt idx="380">
                  <c:v>-53.366583543607</c:v>
                </c:pt>
                <c:pt idx="381">
                  <c:v>-53.4454972166386</c:v>
                </c:pt>
                <c:pt idx="382">
                  <c:v>-53.5238284111419</c:v>
                </c:pt>
                <c:pt idx="383">
                  <c:v>-53.6015841787738</c:v>
                </c:pt>
                <c:pt idx="384">
                  <c:v>-53.6787714562973</c:v>
                </c:pt>
                <c:pt idx="385">
                  <c:v>-53.7553970680023</c:v>
                </c:pt>
                <c:pt idx="386">
                  <c:v>-53.8314677280611</c:v>
                </c:pt>
                <c:pt idx="387">
                  <c:v>-53.9069900428218</c:v>
                </c:pt>
                <c:pt idx="388">
                  <c:v>-53.9819705130408</c:v>
                </c:pt>
                <c:pt idx="389">
                  <c:v>-54.0564155360563</c:v>
                </c:pt>
                <c:pt idx="390">
                  <c:v>-54.1303314079056</c:v>
                </c:pt>
                <c:pt idx="391">
                  <c:v>-54.2037243253872</c:v>
                </c:pt>
                <c:pt idx="392">
                  <c:v>-54.2766003880698</c:v>
                </c:pt>
                <c:pt idx="393">
                  <c:v>-54.3489656002493</c:v>
                </c:pt>
                <c:pt idx="394">
                  <c:v>-54.4208258728573</c:v>
                </c:pt>
                <c:pt idx="395">
                  <c:v>-54.4921870253195</c:v>
                </c:pt>
                <c:pt idx="396">
                  <c:v>-54.5630547873687</c:v>
                </c:pt>
                <c:pt idx="397">
                  <c:v>-54.6334348008119</c:v>
                </c:pt>
                <c:pt idx="398">
                  <c:v>-54.7033326212535</c:v>
                </c:pt>
                <c:pt idx="399">
                  <c:v>-54.772753719776</c:v>
                </c:pt>
                <c:pt idx="400">
                  <c:v>-54.8417034845794</c:v>
                </c:pt>
                <c:pt idx="401">
                  <c:v>-54.9101872225803</c:v>
                </c:pt>
                <c:pt idx="402">
                  <c:v>-54.9782101609727</c:v>
                </c:pt>
                <c:pt idx="403">
                  <c:v>-55.0457774487507</c:v>
                </c:pt>
                <c:pt idx="404">
                  <c:v>-55.1128941581948</c:v>
                </c:pt>
                <c:pt idx="405">
                  <c:v>-55.1795652863223</c:v>
                </c:pt>
                <c:pt idx="406">
                  <c:v>-55.2457957563045</c:v>
                </c:pt>
                <c:pt idx="407">
                  <c:v>-55.3115904188489</c:v>
                </c:pt>
                <c:pt idx="408">
                  <c:v>-55.3769540535502</c:v>
                </c:pt>
                <c:pt idx="409">
                  <c:v>-55.4418913702089</c:v>
                </c:pt>
                <c:pt idx="410">
                  <c:v>-55.5064070101201</c:v>
                </c:pt>
                <c:pt idx="411">
                  <c:v>-55.5705055473319</c:v>
                </c:pt>
                <c:pt idx="412">
                  <c:v>-55.6341914898753</c:v>
                </c:pt>
                <c:pt idx="413">
                  <c:v>-55.697469280966</c:v>
                </c:pt>
                <c:pt idx="414">
                  <c:v>-55.7603433001787</c:v>
                </c:pt>
                <c:pt idx="415">
                  <c:v>-55.8228178645953</c:v>
                </c:pt>
                <c:pt idx="416">
                  <c:v>-55.8848972299266</c:v>
                </c:pt>
                <c:pt idx="417">
                  <c:v>-55.94658559161</c:v>
                </c:pt>
                <c:pt idx="418">
                  <c:v>-56.0078870858818</c:v>
                </c:pt>
                <c:pt idx="419">
                  <c:v>-56.0688057908262</c:v>
                </c:pt>
                <c:pt idx="420">
                  <c:v>-56.1293457274016</c:v>
                </c:pt>
                <c:pt idx="421">
                  <c:v>-56.1895108604438</c:v>
                </c:pt>
                <c:pt idx="422">
                  <c:v>-56.2493050996475</c:v>
                </c:pt>
                <c:pt idx="423">
                  <c:v>-56.3087323005273</c:v>
                </c:pt>
                <c:pt idx="424">
                  <c:v>-56.367796265357</c:v>
                </c:pt>
                <c:pt idx="425">
                  <c:v>-56.426500744089</c:v>
                </c:pt>
                <c:pt idx="426">
                  <c:v>-56.4848494352548</c:v>
                </c:pt>
                <c:pt idx="427">
                  <c:v>-56.5428459868453</c:v>
                </c:pt>
                <c:pt idx="428">
                  <c:v>-56.6004939971733</c:v>
                </c:pt>
                <c:pt idx="429">
                  <c:v>-56.657797015718</c:v>
                </c:pt>
                <c:pt idx="430">
                  <c:v>-56.7147585439506</c:v>
                </c:pt>
                <c:pt idx="431">
                  <c:v>-56.7713820361444</c:v>
                </c:pt>
                <c:pt idx="432">
                  <c:v>-56.8276709001668</c:v>
                </c:pt>
                <c:pt idx="433">
                  <c:v>-56.8836284982557</c:v>
                </c:pt>
                <c:pt idx="434">
                  <c:v>-56.9392581477796</c:v>
                </c:pt>
                <c:pt idx="435">
                  <c:v>-56.9945631219823</c:v>
                </c:pt>
                <c:pt idx="436">
                  <c:v>-57.0495466507127</c:v>
                </c:pt>
                <c:pt idx="437">
                  <c:v>-57.1042119211393</c:v>
                </c:pt>
                <c:pt idx="438">
                  <c:v>-57.1585620784503</c:v>
                </c:pt>
                <c:pt idx="439">
                  <c:v>-57.2126002265409</c:v>
                </c:pt>
                <c:pt idx="440">
                  <c:v>-57.2663294286849</c:v>
                </c:pt>
                <c:pt idx="441">
                  <c:v>-57.3197527081944</c:v>
                </c:pt>
                <c:pt idx="442">
                  <c:v>-57.3728730490661</c:v>
                </c:pt>
                <c:pt idx="443">
                  <c:v>-57.4256933966146</c:v>
                </c:pt>
                <c:pt idx="444">
                  <c:v>-57.4782166580934</c:v>
                </c:pt>
                <c:pt idx="445">
                  <c:v>-57.530445703304</c:v>
                </c:pt>
                <c:pt idx="446">
                  <c:v>-57.5823833651927</c:v>
                </c:pt>
                <c:pt idx="447">
                  <c:v>-57.6340324404362</c:v>
                </c:pt>
                <c:pt idx="448">
                  <c:v>-57.6853956900159</c:v>
                </c:pt>
                <c:pt idx="449">
                  <c:v>-57.7364758397809</c:v>
                </c:pt>
                <c:pt idx="450">
                  <c:v>-57.7872755810005</c:v>
                </c:pt>
                <c:pt idx="451">
                  <c:v>-57.8377975709059</c:v>
                </c:pt>
                <c:pt idx="452">
                  <c:v>-57.8880444332219</c:v>
                </c:pt>
                <c:pt idx="453">
                  <c:v>-57.9380187586886</c:v>
                </c:pt>
                <c:pt idx="454">
                  <c:v>-57.9877231055725</c:v>
                </c:pt>
                <c:pt idx="455">
                  <c:v>-58.0371600001695</c:v>
                </c:pt>
                <c:pt idx="456">
                  <c:v>-58.0863319372968</c:v>
                </c:pt>
                <c:pt idx="457">
                  <c:v>-58.1352413807771</c:v>
                </c:pt>
                <c:pt idx="458">
                  <c:v>-58.1838907639127</c:v>
                </c:pt>
                <c:pt idx="459">
                  <c:v>-58.2322824899518</c:v>
                </c:pt>
                <c:pt idx="460">
                  <c:v>-58.2804189325455</c:v>
                </c:pt>
                <c:pt idx="461">
                  <c:v>-58.3283024361966</c:v>
                </c:pt>
                <c:pt idx="462">
                  <c:v>-58.3759353167008</c:v>
                </c:pt>
                <c:pt idx="463">
                  <c:v>-58.4233198615787</c:v>
                </c:pt>
                <c:pt idx="464">
                  <c:v>-58.4704583305013</c:v>
                </c:pt>
                <c:pt idx="465">
                  <c:v>-58.5173529557069</c:v>
                </c:pt>
                <c:pt idx="466">
                  <c:v>-58.5640059424106</c:v>
                </c:pt>
                <c:pt idx="467">
                  <c:v>-58.6104194692069</c:v>
                </c:pt>
                <c:pt idx="468">
                  <c:v>-58.6565956884649</c:v>
                </c:pt>
                <c:pt idx="469">
                  <c:v>-58.7025367267161</c:v>
                </c:pt>
                <c:pt idx="470">
                  <c:v>-58.748244685036</c:v>
                </c:pt>
                <c:pt idx="471">
                  <c:v>-58.7937216394184</c:v>
                </c:pt>
                <c:pt idx="472">
                  <c:v>-58.8389696411435</c:v>
                </c:pt>
                <c:pt idx="473">
                  <c:v>-58.8839907171389</c:v>
                </c:pt>
                <c:pt idx="474">
                  <c:v>-58.9287868703354</c:v>
                </c:pt>
                <c:pt idx="475">
                  <c:v>-58.9733600800155</c:v>
                </c:pt>
                <c:pt idx="476">
                  <c:v>-59.0177123021563</c:v>
                </c:pt>
                <c:pt idx="477">
                  <c:v>-59.0618454697666</c:v>
                </c:pt>
                <c:pt idx="478">
                  <c:v>-59.1057614932181</c:v>
                </c:pt>
                <c:pt idx="479">
                  <c:v>-59.1494622605706</c:v>
                </c:pt>
                <c:pt idx="480">
                  <c:v>-59.192949637892</c:v>
                </c:pt>
                <c:pt idx="481">
                  <c:v>-59.2362254695727</c:v>
                </c:pt>
                <c:pt idx="482">
                  <c:v>-59.2792915786347</c:v>
                </c:pt>
                <c:pt idx="483">
                  <c:v>-59.3221497670354</c:v>
                </c:pt>
                <c:pt idx="484">
                  <c:v>-59.364801815966</c:v>
                </c:pt>
                <c:pt idx="485">
                  <c:v>-59.4072494861455</c:v>
                </c:pt>
                <c:pt idx="486">
                  <c:v>-59.4494945181092</c:v>
                </c:pt>
                <c:pt idx="487">
                  <c:v>-59.4915386324926</c:v>
                </c:pt>
                <c:pt idx="488">
                  <c:v>-59.5333835303102</c:v>
                </c:pt>
                <c:pt idx="489">
                  <c:v>-59.5750308932306</c:v>
                </c:pt>
                <c:pt idx="490">
                  <c:v>-59.6164823838458</c:v>
                </c:pt>
                <c:pt idx="491">
                  <c:v>-59.6577396459368</c:v>
                </c:pt>
                <c:pt idx="492">
                  <c:v>-59.6988043047348</c:v>
                </c:pt>
                <c:pt idx="493">
                  <c:v>-59.7396779671778</c:v>
                </c:pt>
                <c:pt idx="494">
                  <c:v>-59.7803622221632</c:v>
                </c:pt>
                <c:pt idx="495">
                  <c:v>-59.820858640796</c:v>
                </c:pt>
                <c:pt idx="496">
                  <c:v>-59.8611687766335</c:v>
                </c:pt>
                <c:pt idx="497">
                  <c:v>-59.9012941659255</c:v>
                </c:pt>
                <c:pt idx="498">
                  <c:v>-59.9412363278506</c:v>
                </c:pt>
                <c:pt idx="499">
                  <c:v>-59.9809967647492</c:v>
                </c:pt>
                <c:pt idx="500">
                  <c:v>-60.0205769623521</c:v>
                </c:pt>
                <c:pt idx="501">
                  <c:v>-60.0599783900057</c:v>
                </c:pt>
                <c:pt idx="502">
                  <c:v>-60.099202500894</c:v>
                </c:pt>
                <c:pt idx="503">
                  <c:v>-60.1382507322563</c:v>
                </c:pt>
                <c:pt idx="504">
                  <c:v>-60.1771245056018</c:v>
                </c:pt>
                <c:pt idx="505">
                  <c:v>-60.2158252269208</c:v>
                </c:pt>
                <c:pt idx="506">
                  <c:v>-60.2543542868927</c:v>
                </c:pt>
                <c:pt idx="507">
                  <c:v>-60.2927130610903</c:v>
                </c:pt>
                <c:pt idx="508">
                  <c:v>-60.3309029101813</c:v>
                </c:pt>
                <c:pt idx="509">
                  <c:v>-60.3689251801262</c:v>
                </c:pt>
                <c:pt idx="510">
                  <c:v>-60.4067812023734</c:v>
                </c:pt>
                <c:pt idx="511">
                  <c:v>-60.4444722940515</c:v>
                </c:pt>
                <c:pt idx="512">
                  <c:v>-60.4819997581578</c:v>
                </c:pt>
                <c:pt idx="513">
                  <c:v>-60.5193648837447</c:v>
                </c:pt>
                <c:pt idx="514">
                  <c:v>-60.5565689461025</c:v>
                </c:pt>
                <c:pt idx="515">
                  <c:v>-60.5936132069402</c:v>
                </c:pt>
                <c:pt idx="516">
                  <c:v>-60.6304989145624</c:v>
                </c:pt>
                <c:pt idx="517">
                  <c:v>-60.6672273040448</c:v>
                </c:pt>
                <c:pt idx="518">
                  <c:v>-60.7037995974056</c:v>
                </c:pt>
                <c:pt idx="519">
                  <c:v>-60.7402170037756</c:v>
                </c:pt>
                <c:pt idx="520">
                  <c:v>-60.7764807195647</c:v>
                </c:pt>
                <c:pt idx="521">
                  <c:v>-60.8125919286261</c:v>
                </c:pt>
                <c:pt idx="522">
                  <c:v>-60.8485518024186</c:v>
                </c:pt>
                <c:pt idx="523">
                  <c:v>-60.8843615001658</c:v>
                </c:pt>
                <c:pt idx="524">
                  <c:v>-60.9200221690126</c:v>
                </c:pt>
                <c:pt idx="525">
                  <c:v>-60.9555349441805</c:v>
                </c:pt>
                <c:pt idx="526">
                  <c:v>-60.9909009491194</c:v>
                </c:pt>
                <c:pt idx="527">
                  <c:v>-61.0261212956578</c:v>
                </c:pt>
                <c:pt idx="528">
                  <c:v>-61.0611970841504</c:v>
                </c:pt>
                <c:pt idx="529">
                  <c:v>-61.0961294036235</c:v>
                </c:pt>
                <c:pt idx="530">
                  <c:v>-61.1309193319188</c:v>
                </c:pt>
                <c:pt idx="531">
                  <c:v>-61.1655679358341</c:v>
                </c:pt>
                <c:pt idx="532">
                  <c:v>-61.2000762712626</c:v>
                </c:pt>
                <c:pt idx="533">
                  <c:v>-61.23444538333</c:v>
                </c:pt>
                <c:pt idx="534">
                  <c:v>-61.2686763065297</c:v>
                </c:pt>
                <c:pt idx="535">
                  <c:v>-61.3027700648553</c:v>
                </c:pt>
                <c:pt idx="536">
                  <c:v>-61.3367276719322</c:v>
                </c:pt>
                <c:pt idx="537">
                  <c:v>-61.3705501311467</c:v>
                </c:pt>
                <c:pt idx="538">
                  <c:v>-61.4042384357729</c:v>
                </c:pt>
                <c:pt idx="539">
                  <c:v>-61.4377935690984</c:v>
                </c:pt>
                <c:pt idx="540">
                  <c:v>-61.4712165045479</c:v>
                </c:pt>
                <c:pt idx="541">
                  <c:v>-61.5045082058048</c:v>
                </c:pt>
                <c:pt idx="542">
                  <c:v>-61.5376696269314</c:v>
                </c:pt>
                <c:pt idx="543">
                  <c:v>-61.570701712487</c:v>
                </c:pt>
                <c:pt idx="544">
                  <c:v>-61.6036053976445</c:v>
                </c:pt>
                <c:pt idx="545">
                  <c:v>-61.6363816083055</c:v>
                </c:pt>
                <c:pt idx="546">
                  <c:v>-61.6690312612132</c:v>
                </c:pt>
                <c:pt idx="547">
                  <c:v>-61.7015552640643</c:v>
                </c:pt>
                <c:pt idx="548">
                  <c:v>-61.7339545156187</c:v>
                </c:pt>
                <c:pt idx="549">
                  <c:v>-61.7662299058082</c:v>
                </c:pt>
                <c:pt idx="550">
                  <c:v>-61.7983823158436</c:v>
                </c:pt>
                <c:pt idx="551">
                  <c:v>-61.8304126183192</c:v>
                </c:pt>
                <c:pt idx="552">
                  <c:v>-61.8623216773178</c:v>
                </c:pt>
                <c:pt idx="553">
                  <c:v>-61.8941103485123</c:v>
                </c:pt>
                <c:pt idx="554">
                  <c:v>-61.925779479267</c:v>
                </c:pt>
                <c:pt idx="555">
                  <c:v>-61.9573299087369</c:v>
                </c:pt>
                <c:pt idx="556">
                  <c:v>-61.9887624679663</c:v>
                </c:pt>
                <c:pt idx="557">
                  <c:v>-62.0200779799849</c:v>
                </c:pt>
                <c:pt idx="558">
                  <c:v>-62.0512772599038</c:v>
                </c:pt>
                <c:pt idx="559">
                  <c:v>-62.0823611150091</c:v>
                </c:pt>
                <c:pt idx="560">
                  <c:v>-62.1133303448551</c:v>
                </c:pt>
                <c:pt idx="561">
                  <c:v>-62.1441857413554</c:v>
                </c:pt>
                <c:pt idx="562">
                  <c:v>-62.1749280888731</c:v>
                </c:pt>
                <c:pt idx="563">
                  <c:v>-62.2055581643101</c:v>
                </c:pt>
                <c:pt idx="564">
                  <c:v>-62.2360767371943</c:v>
                </c:pt>
                <c:pt idx="565">
                  <c:v>-62.2664845697665</c:v>
                </c:pt>
                <c:pt idx="566">
                  <c:v>-62.2967824170656</c:v>
                </c:pt>
                <c:pt idx="567">
                  <c:v>-62.3269710270127</c:v>
                </c:pt>
                <c:pt idx="568">
                  <c:v>-62.3570511404939</c:v>
                </c:pt>
                <c:pt idx="569">
                  <c:v>-62.3870234914425</c:v>
                </c:pt>
                <c:pt idx="570">
                  <c:v>-62.4168888069194</c:v>
                </c:pt>
                <c:pt idx="571">
                  <c:v>-62.4466478071931</c:v>
                </c:pt>
                <c:pt idx="572">
                  <c:v>-62.4763012058177</c:v>
                </c:pt>
                <c:pt idx="573">
                  <c:v>-62.5058497097109</c:v>
                </c:pt>
                <c:pt idx="574">
                  <c:v>-62.53529401923</c:v>
                </c:pt>
                <c:pt idx="575">
                  <c:v>-62.5646348282477</c:v>
                </c:pt>
                <c:pt idx="576">
                  <c:v>-62.593872824226</c:v>
                </c:pt>
                <c:pt idx="577">
                  <c:v>-62.62300868829</c:v>
                </c:pt>
                <c:pt idx="578">
                  <c:v>-62.6520430953</c:v>
                </c:pt>
                <c:pt idx="579">
                  <c:v>-62.6809767139231</c:v>
                </c:pt>
                <c:pt idx="580">
                  <c:v>-62.7098102067033</c:v>
                </c:pt>
                <c:pt idx="581">
                  <c:v>-62.7385442301316</c:v>
                </c:pt>
                <c:pt idx="582">
                  <c:v>-62.7671794347139</c:v>
                </c:pt>
                <c:pt idx="583">
                  <c:v>-62.7957164650393</c:v>
                </c:pt>
                <c:pt idx="584">
                  <c:v>-62.8241559598464</c:v>
                </c:pt>
                <c:pt idx="585">
                  <c:v>-62.8524985520894</c:v>
                </c:pt>
                <c:pt idx="586">
                  <c:v>-62.8807448690031</c:v>
                </c:pt>
                <c:pt idx="587">
                  <c:v>-62.908895532167</c:v>
                </c:pt>
                <c:pt idx="588">
                  <c:v>-62.9369511575685</c:v>
                </c:pt>
                <c:pt idx="589">
                  <c:v>-62.9649123556657</c:v>
                </c:pt>
                <c:pt idx="590">
                  <c:v>-62.9927797314488</c:v>
                </c:pt>
                <c:pt idx="591">
                  <c:v>-63.0205538845008</c:v>
                </c:pt>
                <c:pt idx="592">
                  <c:v>-63.048235409058</c:v>
                </c:pt>
                <c:pt idx="593">
                  <c:v>-63.0758248940688</c:v>
                </c:pt>
                <c:pt idx="594">
                  <c:v>-63.1033229232526</c:v>
                </c:pt>
                <c:pt idx="595">
                  <c:v>-63.130730075157</c:v>
                </c:pt>
                <c:pt idx="596">
                  <c:v>-63.1580469232153</c:v>
                </c:pt>
                <c:pt idx="597">
                  <c:v>-63.1852740358026</c:v>
                </c:pt>
                <c:pt idx="598">
                  <c:v>-63.212411976291</c:v>
                </c:pt>
                <c:pt idx="599">
                  <c:v>-63.2394613031049</c:v>
                </c:pt>
                <c:pt idx="600">
                  <c:v>-63.2664225697746</c:v>
                </c:pt>
                <c:pt idx="601">
                  <c:v>-63.2932963249899</c:v>
                </c:pt>
                <c:pt idx="602">
                  <c:v>-63.3200831126532</c:v>
                </c:pt>
                <c:pt idx="603">
                  <c:v>-63.3467834719306</c:v>
                </c:pt>
                <c:pt idx="604">
                  <c:v>-63.3733979373043</c:v>
                </c:pt>
                <c:pt idx="605">
                  <c:v>-63.3999270386226</c:v>
                </c:pt>
                <c:pt idx="606">
                  <c:v>-64.6280390923654</c:v>
                </c:pt>
                <c:pt idx="607">
                  <c:v>-65.6960382916083</c:v>
                </c:pt>
                <c:pt idx="608">
                  <c:v>-66.6405460803733</c:v>
                </c:pt>
                <c:pt idx="609">
                  <c:v>-67.4871865817552</c:v>
                </c:pt>
                <c:pt idx="610">
                  <c:v>-68.2544845665982</c:v>
                </c:pt>
                <c:pt idx="611">
                  <c:v>-68.9562145299887</c:v>
                </c:pt>
                <c:pt idx="612">
                  <c:v>-69.6028710682999</c:v>
                </c:pt>
                <c:pt idx="613">
                  <c:v>-70.2026206785738</c:v>
                </c:pt>
                <c:pt idx="614">
                  <c:v>-70.761936554879</c:v>
                </c:pt>
                <c:pt idx="615">
                  <c:v>-71.2860333995444</c:v>
                </c:pt>
                <c:pt idx="616">
                  <c:v>-71.7791724451824</c:v>
                </c:pt>
                <c:pt idx="617">
                  <c:v>-72.2448800633808</c:v>
                </c:pt>
                <c:pt idx="618">
                  <c:v>-72.4241598012466</c:v>
                </c:pt>
                <c:pt idx="619">
                  <c:v>-72.5996948917398</c:v>
                </c:pt>
                <c:pt idx="620">
                  <c:v>-72.7716418477526</c:v>
                </c:pt>
                <c:pt idx="621">
                  <c:v>-72.9401474632644</c:v>
                </c:pt>
                <c:pt idx="622">
                  <c:v>-73.1053496043515</c:v>
                </c:pt>
                <c:pt idx="623">
                  <c:v>-73.2673779214806</c:v>
                </c:pt>
                <c:pt idx="624">
                  <c:v>-73.4263544922561</c:v>
                </c:pt>
                <c:pt idx="625">
                  <c:v>-73.5823944025736</c:v>
                </c:pt>
                <c:pt idx="626">
                  <c:v>-73.7356062731005</c:v>
                </c:pt>
                <c:pt idx="627">
                  <c:v>-73.8860927371192</c:v>
                </c:pt>
                <c:pt idx="628">
                  <c:v>-74.0339508750081</c:v>
                </c:pt>
                <c:pt idx="629">
                  <c:v>-74.1792726099858</c:v>
                </c:pt>
                <c:pt idx="630">
                  <c:v>-74.3221450691791</c:v>
                </c:pt>
                <c:pt idx="631">
                  <c:v>-74.4626509135914</c:v>
                </c:pt>
                <c:pt idx="632">
                  <c:v>-74.6008686401245</c:v>
                </c:pt>
                <c:pt idx="633">
                  <c:v>-74.7368728584446</c:v>
                </c:pt>
                <c:pt idx="634">
                  <c:v>-74.8707345451612</c:v>
                </c:pt>
                <c:pt idx="635">
                  <c:v>-75.0025212775133</c:v>
                </c:pt>
                <c:pt idx="636">
                  <c:v>-75.1322974485122</c:v>
                </c:pt>
                <c:pt idx="637">
                  <c:v>-75.2601244652795</c:v>
                </c:pt>
                <c:pt idx="638">
                  <c:v>-75.3860609321309</c:v>
                </c:pt>
                <c:pt idx="639">
                  <c:v>-75.510162819792</c:v>
                </c:pt>
                <c:pt idx="640">
                  <c:v>-75.6324836219901</c:v>
                </c:pt>
                <c:pt idx="641">
                  <c:v>-75.7530745005349</c:v>
                </c:pt>
                <c:pt idx="642">
                  <c:v>-75.8719844198906</c:v>
                </c:pt>
                <c:pt idx="643">
                  <c:v>-75.9892602721403</c:v>
                </c:pt>
                <c:pt idx="644">
                  <c:v>-76.1049469931555</c:v>
                </c:pt>
                <c:pt idx="645">
                  <c:v>-76.2190876707047</c:v>
                </c:pt>
                <c:pt idx="646">
                  <c:v>-76.3317236451636</c:v>
                </c:pt>
                <c:pt idx="647">
                  <c:v>-76.4428946034272</c:v>
                </c:pt>
                <c:pt idx="648">
                  <c:v>-76.5526386665696</c:v>
                </c:pt>
                <c:pt idx="649">
                  <c:v>-76.6609924717432</c:v>
                </c:pt>
                <c:pt idx="650">
                  <c:v>-76.7679912487692</c:v>
                </c:pt>
                <c:pt idx="651">
                  <c:v>-76.8736688918258</c:v>
                </c:pt>
                <c:pt idx="652">
                  <c:v>-76.9780580266083</c:v>
                </c:pt>
                <c:pt idx="653">
                  <c:v>-77.0811900733003</c:v>
                </c:pt>
                <c:pt idx="654">
                  <c:v>-77.1830953056661</c:v>
                </c:pt>
                <c:pt idx="655">
                  <c:v>-77.2838029065495</c:v>
                </c:pt>
                <c:pt idx="656">
                  <c:v>-77.3833410200377</c:v>
                </c:pt>
                <c:pt idx="657">
                  <c:v>-77.4817368005283</c:v>
                </c:pt>
                <c:pt idx="658">
                  <c:v>-77.5790164589202</c:v>
                </c:pt>
                <c:pt idx="659">
                  <c:v>-77.6752053061265</c:v>
                </c:pt>
                <c:pt idx="660">
                  <c:v>-77.7703277940953</c:v>
                </c:pt>
                <c:pt idx="661">
                  <c:v>-77.8644075545084</c:v>
                </c:pt>
                <c:pt idx="662">
                  <c:v>-77.9574674353143</c:v>
                </c:pt>
                <c:pt idx="663">
                  <c:v>-78.0495295352391</c:v>
                </c:pt>
                <c:pt idx="664">
                  <c:v>-78.1406152364098</c:v>
                </c:pt>
                <c:pt idx="665">
                  <c:v>-78.2307452352117</c:v>
                </c:pt>
                <c:pt idx="666">
                  <c:v>-78.3199395714948</c:v>
                </c:pt>
                <c:pt idx="667">
                  <c:v>-78.4082176562334</c:v>
                </c:pt>
              </c:numCache>
            </c:numRef>
          </c:yVal>
          <c:smooth val="0"/>
        </c:ser>
        <c:axId val="98859388"/>
        <c:axId val="29003230"/>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204951483526252</c:v>
                </c:pt>
                <c:pt idx="1">
                  <c:v>-0.00409902970670853</c:v>
                </c:pt>
                <c:pt idx="2">
                  <c:v>-0.00614854465052151</c:v>
                </c:pt>
                <c:pt idx="3">
                  <c:v>-0.00819805970288496</c:v>
                </c:pt>
                <c:pt idx="4">
                  <c:v>-0.0102475748999824</c:v>
                </c:pt>
                <c:pt idx="5">
                  <c:v>-0.0122970902779973</c:v>
                </c:pt>
                <c:pt idx="6">
                  <c:v>-0.0143466058731131</c:v>
                </c:pt>
                <c:pt idx="7">
                  <c:v>-0.0163961217215135</c:v>
                </c:pt>
                <c:pt idx="8">
                  <c:v>-0.0184456378593819</c:v>
                </c:pt>
                <c:pt idx="9">
                  <c:v>-0.0204951543229019</c:v>
                </c:pt>
                <c:pt idx="10">
                  <c:v>-0.040990344829334</c:v>
                </c:pt>
                <c:pt idx="11">
                  <c:v>-0.0614856077030001</c:v>
                </c:pt>
                <c:pt idx="12">
                  <c:v>-0.0819809791279521</c:v>
                </c:pt>
                <c:pt idx="13">
                  <c:v>-0.102476495288764</c:v>
                </c:pt>
                <c:pt idx="14">
                  <c:v>-0.122972192370705</c:v>
                </c:pt>
                <c:pt idx="15">
                  <c:v>-0.143468106559914</c:v>
                </c:pt>
                <c:pt idx="16">
                  <c:v>-0.163964274043574</c:v>
                </c:pt>
                <c:pt idx="17">
                  <c:v>-0.184460731010086</c:v>
                </c:pt>
                <c:pt idx="18">
                  <c:v>-0.204957513649242</c:v>
                </c:pt>
                <c:pt idx="19">
                  <c:v>-0.409951215133798</c:v>
                </c:pt>
                <c:pt idx="20">
                  <c:v>-0.615017309686971</c:v>
                </c:pt>
                <c:pt idx="21">
                  <c:v>-0.820192037351284</c:v>
                </c:pt>
                <c:pt idx="22">
                  <c:v>-1.02551169041624</c:v>
                </c:pt>
                <c:pt idx="23">
                  <c:v>-1.23101263089585</c:v>
                </c:pt>
                <c:pt idx="24">
                  <c:v>-1.43673130805927</c:v>
                </c:pt>
                <c:pt idx="25">
                  <c:v>-1.6427042760278</c:v>
                </c:pt>
                <c:pt idx="26">
                  <c:v>-1.84896821145173</c:v>
                </c:pt>
                <c:pt idx="27">
                  <c:v>-2.05555993128023</c:v>
                </c:pt>
                <c:pt idx="28">
                  <c:v>-3.0947359736595</c:v>
                </c:pt>
                <c:pt idx="29">
                  <c:v>-4.14774151062679</c:v>
                </c:pt>
                <c:pt idx="30">
                  <c:v>-5.21944651297287</c:v>
                </c:pt>
                <c:pt idx="31">
                  <c:v>-6.31495023618234</c:v>
                </c:pt>
                <c:pt idx="32">
                  <c:v>-7.43964650461694</c:v>
                </c:pt>
                <c:pt idx="33">
                  <c:v>-8.59929440473578</c:v>
                </c:pt>
                <c:pt idx="34">
                  <c:v>-9.80009552749997</c:v>
                </c:pt>
                <c:pt idx="35">
                  <c:v>-11.0487788678065</c:v>
                </c:pt>
                <c:pt idx="36">
                  <c:v>-12.3526943797646</c:v>
                </c:pt>
                <c:pt idx="37">
                  <c:v>-13.719915945132</c:v>
                </c:pt>
                <c:pt idx="38">
                  <c:v>-15.1593540533759</c:v>
                </c:pt>
                <c:pt idx="39">
                  <c:v>-16.6808776881096</c:v>
                </c:pt>
                <c:pt idx="40">
                  <c:v>-18.2954435776138</c:v>
                </c:pt>
                <c:pt idx="41">
                  <c:v>-20.0152288237798</c:v>
                </c:pt>
                <c:pt idx="42">
                  <c:v>-21.8537595890818</c:v>
                </c:pt>
                <c:pt idx="43">
                  <c:v>-23.8260234726186</c:v>
                </c:pt>
                <c:pt idx="44">
                  <c:v>-25.9485457756689</c:v>
                </c:pt>
                <c:pt idx="45">
                  <c:v>-28.23939927361</c:v>
                </c:pt>
                <c:pt idx="46">
                  <c:v>-30.7181026611247</c:v>
                </c:pt>
                <c:pt idx="47">
                  <c:v>-33.4053442610353</c:v>
                </c:pt>
                <c:pt idx="48">
                  <c:v>-36.3224458858946</c:v>
                </c:pt>
                <c:pt idx="49">
                  <c:v>-39.4904606146073</c:v>
                </c:pt>
                <c:pt idx="50">
                  <c:v>-42.9287862422267</c:v>
                </c:pt>
                <c:pt idx="51">
                  <c:v>-46.6531891148537</c:v>
                </c:pt>
                <c:pt idx="52">
                  <c:v>-50.6731950816147</c:v>
                </c:pt>
                <c:pt idx="53">
                  <c:v>-54.9889433520536</c:v>
                </c:pt>
                <c:pt idx="54">
                  <c:v>-59.5878312998153</c:v>
                </c:pt>
                <c:pt idx="55">
                  <c:v>-64.4415778282332</c:v>
                </c:pt>
                <c:pt idx="56">
                  <c:v>-69.5045976083701</c:v>
                </c:pt>
                <c:pt idx="57">
                  <c:v>-74.7146272828356</c:v>
                </c:pt>
                <c:pt idx="58">
                  <c:v>-79.99619590348</c:v>
                </c:pt>
                <c:pt idx="59">
                  <c:v>-85.2667630619177</c:v>
                </c:pt>
                <c:pt idx="60">
                  <c:v>-90.4444232235415</c:v>
                </c:pt>
                <c:pt idx="61">
                  <c:v>-95.4554638154839</c:v>
                </c:pt>
                <c:pt idx="62">
                  <c:v>-100.240119777177</c:v>
                </c:pt>
                <c:pt idx="63">
                  <c:v>-104.755569570721</c:v>
                </c:pt>
                <c:pt idx="64">
                  <c:v>-108.976139266318</c:v>
                </c:pt>
                <c:pt idx="65">
                  <c:v>-112.891396089726</c:v>
                </c:pt>
                <c:pt idx="66">
                  <c:v>-116.503087633467</c:v>
                </c:pt>
                <c:pt idx="67">
                  <c:v>-119.821785235881</c:v>
                </c:pt>
                <c:pt idx="68">
                  <c:v>-122.863808993277</c:v>
                </c:pt>
                <c:pt idx="69">
                  <c:v>-125.648718621407</c:v>
                </c:pt>
                <c:pt idx="70">
                  <c:v>-128.197437084705</c:v>
                </c:pt>
                <c:pt idx="71">
                  <c:v>-130.530949087586</c:v>
                </c:pt>
                <c:pt idx="72">
                  <c:v>-132.669464398141</c:v>
                </c:pt>
                <c:pt idx="73">
                  <c:v>-134.631928512167</c:v>
                </c:pt>
                <c:pt idx="74">
                  <c:v>-136.435777509269</c:v>
                </c:pt>
                <c:pt idx="75">
                  <c:v>-138.096855592569</c:v>
                </c:pt>
                <c:pt idx="76">
                  <c:v>-139.62943514995</c:v>
                </c:pt>
                <c:pt idx="77">
                  <c:v>-141.046297095897</c:v>
                </c:pt>
                <c:pt idx="78">
                  <c:v>-142.358843030859</c:v>
                </c:pt>
                <c:pt idx="79">
                  <c:v>-143.577220765157</c:v>
                </c:pt>
                <c:pt idx="80">
                  <c:v>-144.710451738184</c:v>
                </c:pt>
                <c:pt idx="81">
                  <c:v>-145.766553581754</c:v>
                </c:pt>
                <c:pt idx="82">
                  <c:v>-146.752654174208</c:v>
                </c:pt>
                <c:pt idx="83">
                  <c:v>-147.675095507828</c:v>
                </c:pt>
                <c:pt idx="84">
                  <c:v>-148.539526910805</c:v>
                </c:pt>
                <c:pt idx="85">
                  <c:v>-149.350987883573</c:v>
                </c:pt>
                <c:pt idx="86">
                  <c:v>-150.113981204351</c:v>
                </c:pt>
                <c:pt idx="87">
                  <c:v>-150.83253714931</c:v>
                </c:pt>
                <c:pt idx="88">
                  <c:v>-151.510269737596</c:v>
                </c:pt>
                <c:pt idx="89">
                  <c:v>-152.150425901972</c:v>
                </c:pt>
                <c:pt idx="90">
                  <c:v>-152.755928435012</c:v>
                </c:pt>
                <c:pt idx="91">
                  <c:v>-153.329413489379</c:v>
                </c:pt>
                <c:pt idx="92">
                  <c:v>-153.873263331397</c:v>
                </c:pt>
                <c:pt idx="93">
                  <c:v>-154.389634967608</c:v>
                </c:pt>
                <c:pt idx="94">
                  <c:v>-154.880485188366</c:v>
                </c:pt>
                <c:pt idx="95">
                  <c:v>-155.347592503024</c:v>
                </c:pt>
                <c:pt idx="96">
                  <c:v>-155.792576378786</c:v>
                </c:pt>
                <c:pt idx="97">
                  <c:v>-156.216914139971</c:v>
                </c:pt>
                <c:pt idx="98">
                  <c:v>-156.621955835871</c:v>
                </c:pt>
                <c:pt idx="99">
                  <c:v>-157.00893734319</c:v>
                </c:pt>
                <c:pt idx="100">
                  <c:v>-157.378991932485</c:v>
                </c:pt>
                <c:pt idx="101">
                  <c:v>-157.733160496479</c:v>
                </c:pt>
                <c:pt idx="102">
                  <c:v>-158.072400611006</c:v>
                </c:pt>
                <c:pt idx="103">
                  <c:v>-158.397594576002</c:v>
                </c:pt>
                <c:pt idx="104">
                  <c:v>-158.709556563958</c:v>
                </c:pt>
                <c:pt idx="105">
                  <c:v>-159.00903898605</c:v>
                </c:pt>
                <c:pt idx="106">
                  <c:v>-159.296738171443</c:v>
                </c:pt>
                <c:pt idx="107">
                  <c:v>-159.57329944257</c:v>
                </c:pt>
                <c:pt idx="108">
                  <c:v>-159.839321658335</c:v>
                </c:pt>
                <c:pt idx="109">
                  <c:v>-160.095361287806</c:v>
                </c:pt>
                <c:pt idx="110">
                  <c:v>-160.341936068932</c:v>
                </c:pt>
                <c:pt idx="111">
                  <c:v>-160.579528299857</c:v>
                </c:pt>
                <c:pt idx="112">
                  <c:v>-160.8085878044</c:v>
                </c:pt>
                <c:pt idx="113">
                  <c:v>-161.029534608134</c:v>
                </c:pt>
                <c:pt idx="114">
                  <c:v>-161.242761356943</c:v>
                </c:pt>
                <c:pt idx="115">
                  <c:v>-161.448635506128</c:v>
                </c:pt>
                <c:pt idx="116">
                  <c:v>-161.64750130469</c:v>
                </c:pt>
                <c:pt idx="117">
                  <c:v>-161.839681596534</c:v>
                </c:pt>
                <c:pt idx="118">
                  <c:v>-162.025479457763</c:v>
                </c:pt>
                <c:pt idx="119">
                  <c:v>-162.205179687003</c:v>
                </c:pt>
                <c:pt idx="120">
                  <c:v>-162.379050163759</c:v>
                </c:pt>
                <c:pt idx="121">
                  <c:v>-162.547343088104</c:v>
                </c:pt>
                <c:pt idx="122">
                  <c:v>-162.710296113515</c:v>
                </c:pt>
                <c:pt idx="123">
                  <c:v>-162.868133383331</c:v>
                </c:pt>
                <c:pt idx="124">
                  <c:v>-163.021066480218</c:v>
                </c:pt>
                <c:pt idx="125">
                  <c:v>-163.169295296946</c:v>
                </c:pt>
                <c:pt idx="126">
                  <c:v>-163.313008835954</c:v>
                </c:pt>
                <c:pt idx="127">
                  <c:v>-163.452385944333</c:v>
                </c:pt>
                <c:pt idx="128">
                  <c:v>-163.587595990219</c:v>
                </c:pt>
                <c:pt idx="129">
                  <c:v>-163.718799485924</c:v>
                </c:pt>
                <c:pt idx="130">
                  <c:v>-163.846148662615</c:v>
                </c:pt>
                <c:pt idx="131">
                  <c:v>-163.969788000855</c:v>
                </c:pt>
                <c:pt idx="132">
                  <c:v>-164.089854720898</c:v>
                </c:pt>
                <c:pt idx="133">
                  <c:v>-164.206479236233</c:v>
                </c:pt>
                <c:pt idx="134">
                  <c:v>-164.31978557354</c:v>
                </c:pt>
                <c:pt idx="135">
                  <c:v>-164.429891761922</c:v>
                </c:pt>
                <c:pt idx="136">
                  <c:v>-164.536910193981</c:v>
                </c:pt>
                <c:pt idx="137">
                  <c:v>-164.640947961094</c:v>
                </c:pt>
                <c:pt idx="138">
                  <c:v>-164.742107164996</c:v>
                </c:pt>
                <c:pt idx="139">
                  <c:v>-164.840485207607</c:v>
                </c:pt>
                <c:pt idx="140">
                  <c:v>-164.936175060839</c:v>
                </c:pt>
                <c:pt idx="141">
                  <c:v>-165.029265517989</c:v>
                </c:pt>
                <c:pt idx="142">
                  <c:v>-165.119841428157</c:v>
                </c:pt>
                <c:pt idx="143">
                  <c:v>-165.207983915005</c:v>
                </c:pt>
                <c:pt idx="144">
                  <c:v>-165.293770581079</c:v>
                </c:pt>
                <c:pt idx="145">
                  <c:v>-165.377275698775</c:v>
                </c:pt>
                <c:pt idx="146">
                  <c:v>-165.458570388969</c:v>
                </c:pt>
                <c:pt idx="147">
                  <c:v>-165.537722788219</c:v>
                </c:pt>
                <c:pt idx="148">
                  <c:v>-165.614798205399</c:v>
                </c:pt>
                <c:pt idx="149">
                  <c:v>-165.689859268515</c:v>
                </c:pt>
                <c:pt idx="150">
                  <c:v>-165.762966062435</c:v>
                </c:pt>
                <c:pt idx="151">
                  <c:v>-165.834176258169</c:v>
                </c:pt>
                <c:pt idx="152">
                  <c:v>-165.903545234304</c:v>
                </c:pt>
                <c:pt idx="153">
                  <c:v>-165.971126191139</c:v>
                </c:pt>
                <c:pt idx="154">
                  <c:v>-166.036970258038</c:v>
                </c:pt>
                <c:pt idx="155">
                  <c:v>-166.101126594453</c:v>
                </c:pt>
                <c:pt idx="156">
                  <c:v>-166.163642485063</c:v>
                </c:pt>
                <c:pt idx="157">
                  <c:v>-166.224563429416</c:v>
                </c:pt>
                <c:pt idx="158">
                  <c:v>-166.283933226447</c:v>
                </c:pt>
                <c:pt idx="159">
                  <c:v>-166.341794054201</c:v>
                </c:pt>
                <c:pt idx="160">
                  <c:v>-166.398186545099</c:v>
                </c:pt>
                <c:pt idx="161">
                  <c:v>-166.453149857008</c:v>
                </c:pt>
                <c:pt idx="162">
                  <c:v>-166.506721740404</c:v>
                </c:pt>
                <c:pt idx="163">
                  <c:v>-166.558938601873</c:v>
                </c:pt>
                <c:pt idx="164">
                  <c:v>-166.609835564176</c:v>
                </c:pt>
                <c:pt idx="165">
                  <c:v>-166.659446523108</c:v>
                </c:pt>
                <c:pt idx="166">
                  <c:v>-166.707804201325</c:v>
                </c:pt>
                <c:pt idx="167">
                  <c:v>-166.754940199354</c:v>
                </c:pt>
                <c:pt idx="168">
                  <c:v>-166.800885043942</c:v>
                </c:pt>
                <c:pt idx="169">
                  <c:v>-166.845668233898</c:v>
                </c:pt>
                <c:pt idx="170">
                  <c:v>-166.889318283603</c:v>
                </c:pt>
                <c:pt idx="171">
                  <c:v>-166.931862764298</c:v>
                </c:pt>
                <c:pt idx="172">
                  <c:v>-166.973328343306</c:v>
                </c:pt>
                <c:pt idx="173">
                  <c:v>-167.013740821287</c:v>
                </c:pt>
                <c:pt idx="174">
                  <c:v>-167.05312516766</c:v>
                </c:pt>
                <c:pt idx="175">
                  <c:v>-167.091505554278</c:v>
                </c:pt>
                <c:pt idx="176">
                  <c:v>-167.128905387475</c:v>
                </c:pt>
                <c:pt idx="177">
                  <c:v>-167.165347338561</c:v>
                </c:pt>
                <c:pt idx="178">
                  <c:v>-167.20085337286</c:v>
                </c:pt>
                <c:pt idx="179">
                  <c:v>-167.235444777369</c:v>
                </c:pt>
                <c:pt idx="180">
                  <c:v>-167.269142187121</c:v>
                </c:pt>
                <c:pt idx="181">
                  <c:v>-167.301965610311</c:v>
                </c:pt>
                <c:pt idx="182">
                  <c:v>-167.33393445226</c:v>
                </c:pt>
                <c:pt idx="183">
                  <c:v>-167.365067538284</c:v>
                </c:pt>
                <c:pt idx="184">
                  <c:v>-167.395383135512</c:v>
                </c:pt>
                <c:pt idx="185">
                  <c:v>-167.424898973721</c:v>
                </c:pt>
                <c:pt idx="186">
                  <c:v>-167.453632265243</c:v>
                </c:pt>
                <c:pt idx="187">
                  <c:v>-167.481599723975</c:v>
                </c:pt>
                <c:pt idx="188">
                  <c:v>-167.508817583553</c:v>
                </c:pt>
                <c:pt idx="189">
                  <c:v>-167.535301614734</c:v>
                </c:pt>
                <c:pt idx="190">
                  <c:v>-167.561067142017</c:v>
                </c:pt>
                <c:pt idx="191">
                  <c:v>-167.586129059546</c:v>
                </c:pt>
                <c:pt idx="192">
                  <c:v>-167.610501846333</c:v>
                </c:pt>
                <c:pt idx="193">
                  <c:v>-167.634199580833</c:v>
                </c:pt>
                <c:pt idx="194">
                  <c:v>-167.657235954904</c:v>
                </c:pt>
                <c:pt idx="195">
                  <c:v>-167.679624287181</c:v>
                </c:pt>
                <c:pt idx="196">
                  <c:v>-167.701377535893</c:v>
                </c:pt>
                <c:pt idx="197">
                  <c:v>-167.722508311152</c:v>
                </c:pt>
                <c:pt idx="198">
                  <c:v>-167.743028886735</c:v>
                </c:pt>
                <c:pt idx="199">
                  <c:v>-167.762951211389</c:v>
                </c:pt>
                <c:pt idx="200">
                  <c:v>-167.782286919679</c:v>
                </c:pt>
                <c:pt idx="201">
                  <c:v>-167.801047342397</c:v>
                </c:pt>
                <c:pt idx="202">
                  <c:v>-167.819243516555</c:v>
                </c:pt>
                <c:pt idx="203">
                  <c:v>-167.836886194993</c:v>
                </c:pt>
                <c:pt idx="204">
                  <c:v>-167.853985855592</c:v>
                </c:pt>
                <c:pt idx="205">
                  <c:v>-167.870552710142</c:v>
                </c:pt>
                <c:pt idx="206">
                  <c:v>-167.886596712858</c:v>
                </c:pt>
                <c:pt idx="207">
                  <c:v>-167.902127568568</c:v>
                </c:pt>
                <c:pt idx="208">
                  <c:v>-167.917154740593</c:v>
                </c:pt>
                <c:pt idx="209">
                  <c:v>-167.93168745832</c:v>
                </c:pt>
                <c:pt idx="210">
                  <c:v>-167.945734724494</c:v>
                </c:pt>
                <c:pt idx="211">
                  <c:v>-167.959305322236</c:v>
                </c:pt>
                <c:pt idx="212">
                  <c:v>-167.972407821793</c:v>
                </c:pt>
                <c:pt idx="213">
                  <c:v>-167.985050587051</c:v>
                </c:pt>
                <c:pt idx="214">
                  <c:v>-167.997241781794</c:v>
                </c:pt>
                <c:pt idx="215">
                  <c:v>-168.008989375742</c:v>
                </c:pt>
                <c:pt idx="216">
                  <c:v>-168.020301150368</c:v>
                </c:pt>
                <c:pt idx="217">
                  <c:v>-168.031184704508</c:v>
                </c:pt>
                <c:pt idx="218">
                  <c:v>-168.041647459761</c:v>
                </c:pt>
                <c:pt idx="219">
                  <c:v>-168.051696665707</c:v>
                </c:pt>
                <c:pt idx="220">
                  <c:v>-168.061339404933</c:v>
                </c:pt>
                <c:pt idx="221">
                  <c:v>-168.070582597884</c:v>
                </c:pt>
                <c:pt idx="222">
                  <c:v>-168.079433007545</c:v>
                </c:pt>
                <c:pt idx="223">
                  <c:v>-168.087897243959</c:v>
                </c:pt>
                <c:pt idx="224">
                  <c:v>-168.095981768593</c:v>
                </c:pt>
                <c:pt idx="225">
                  <c:v>-168.103692898543</c:v>
                </c:pt>
                <c:pt idx="226">
                  <c:v>-168.161561777917</c:v>
                </c:pt>
                <c:pt idx="227">
                  <c:v>-168.188108635699</c:v>
                </c:pt>
                <c:pt idx="228">
                  <c:v>-168.187795401154</c:v>
                </c:pt>
                <c:pt idx="229">
                  <c:v>-168.164275023923</c:v>
                </c:pt>
                <c:pt idx="230">
                  <c:v>-168.120568926687</c:v>
                </c:pt>
                <c:pt idx="231">
                  <c:v>-168.059199384617</c:v>
                </c:pt>
                <c:pt idx="232">
                  <c:v>-167.982289714784</c:v>
                </c:pt>
                <c:pt idx="233">
                  <c:v>-167.891641099193</c:v>
                </c:pt>
                <c:pt idx="234">
                  <c:v>-167.788792194205</c:v>
                </c:pt>
                <c:pt idx="235">
                  <c:v>-167.675065887278</c:v>
                </c:pt>
                <c:pt idx="236">
                  <c:v>-167.551606338349</c:v>
                </c:pt>
                <c:pt idx="237">
                  <c:v>-167.41940859392</c:v>
                </c:pt>
                <c:pt idx="238">
                  <c:v>-167.279342463658</c:v>
                </c:pt>
                <c:pt idx="239">
                  <c:v>-167.132171922004</c:v>
                </c:pt>
                <c:pt idx="240">
                  <c:v>-166.978570988223</c:v>
                </c:pt>
                <c:pt idx="241">
                  <c:v>-166.819136812127</c:v>
                </c:pt>
                <c:pt idx="242">
                  <c:v>-166.654400525325</c:v>
                </c:pt>
                <c:pt idx="243">
                  <c:v>-166.484836292741</c:v>
                </c:pt>
                <c:pt idx="244">
                  <c:v>-166.310868904739</c:v>
                </c:pt>
                <c:pt idx="245">
                  <c:v>-166.132880178294</c:v>
                </c:pt>
                <c:pt idx="246">
                  <c:v>-165.951214380477</c:v>
                </c:pt>
                <c:pt idx="247">
                  <c:v>-165.766182844805</c:v>
                </c:pt>
                <c:pt idx="248">
                  <c:v>-165.578067917718</c:v>
                </c:pt>
                <c:pt idx="249">
                  <c:v>-165.387126346317</c:v>
                </c:pt>
                <c:pt idx="250">
                  <c:v>-165.193592197839</c:v>
                </c:pt>
                <c:pt idx="251">
                  <c:v>-164.997679384936</c:v>
                </c:pt>
                <c:pt idx="252">
                  <c:v>-164.799583857686</c:v>
                </c:pt>
                <c:pt idx="253">
                  <c:v>-164.599485512707</c:v>
                </c:pt>
                <c:pt idx="254">
                  <c:v>-164.397549861199</c:v>
                </c:pt>
                <c:pt idx="255">
                  <c:v>-164.193929490801</c:v>
                </c:pt>
                <c:pt idx="256">
                  <c:v>-163.988765350488</c:v>
                </c:pt>
                <c:pt idx="257">
                  <c:v>-163.782187883069</c:v>
                </c:pt>
                <c:pt idx="258">
                  <c:v>-163.574318026035</c:v>
                </c:pt>
                <c:pt idx="259">
                  <c:v>-163.3652680983</c:v>
                </c:pt>
                <c:pt idx="260">
                  <c:v>-163.155142587802</c:v>
                </c:pt>
                <c:pt idx="261">
                  <c:v>-162.944038852671</c:v>
                </c:pt>
                <c:pt idx="262">
                  <c:v>-162.732047746863</c:v>
                </c:pt>
                <c:pt idx="263">
                  <c:v>-162.519254179633</c:v>
                </c:pt>
                <c:pt idx="264">
                  <c:v>-162.305737616868</c:v>
                </c:pt>
                <c:pt idx="265">
                  <c:v>-162.091572531245</c:v>
                </c:pt>
                <c:pt idx="266">
                  <c:v>-161.876828807223</c:v>
                </c:pt>
                <c:pt idx="267">
                  <c:v>-161.661572106081</c:v>
                </c:pt>
                <c:pt idx="268">
                  <c:v>-161.445864195554</c:v>
                </c:pt>
                <c:pt idx="269">
                  <c:v>-161.229763248011</c:v>
                </c:pt>
                <c:pt idx="270">
                  <c:v>-161.013324110652</c:v>
                </c:pt>
                <c:pt idx="271">
                  <c:v>-160.796598550736</c:v>
                </c:pt>
                <c:pt idx="272">
                  <c:v>-160.579635478526</c:v>
                </c:pt>
                <c:pt idx="273">
                  <c:v>-160.362481150272</c:v>
                </c:pt>
                <c:pt idx="274">
                  <c:v>-160.145179353307</c:v>
                </c:pt>
                <c:pt idx="275">
                  <c:v>-159.927771575085</c:v>
                </c:pt>
                <c:pt idx="276">
                  <c:v>-159.710297157763</c:v>
                </c:pt>
                <c:pt idx="277">
                  <c:v>-159.492793439775</c:v>
                </c:pt>
                <c:pt idx="278">
                  <c:v>-159.275295885655</c:v>
                </c:pt>
                <c:pt idx="279">
                  <c:v>-159.057838205255</c:v>
                </c:pt>
                <c:pt idx="280">
                  <c:v>-158.84045246335</c:v>
                </c:pt>
                <c:pt idx="281">
                  <c:v>-158.623169180557</c:v>
                </c:pt>
                <c:pt idx="282">
                  <c:v>-158.406017426342</c:v>
                </c:pt>
                <c:pt idx="283">
                  <c:v>-158.189024904869</c:v>
                </c:pt>
                <c:pt idx="284">
                  <c:v>-157.97221803431</c:v>
                </c:pt>
                <c:pt idx="285">
                  <c:v>-157.755622020219</c:v>
                </c:pt>
                <c:pt idx="286">
                  <c:v>-157.539260923479</c:v>
                </c:pt>
                <c:pt idx="287">
                  <c:v>-157.323157723308</c:v>
                </c:pt>
                <c:pt idx="288">
                  <c:v>-157.107334375728</c:v>
                </c:pt>
                <c:pt idx="289">
                  <c:v>-156.891811867904</c:v>
                </c:pt>
                <c:pt idx="290">
                  <c:v>-156.676610268683</c:v>
                </c:pt>
                <c:pt idx="291">
                  <c:v>-156.461748775661</c:v>
                </c:pt>
                <c:pt idx="292">
                  <c:v>-156.247245759048</c:v>
                </c:pt>
                <c:pt idx="293">
                  <c:v>-156.033118802606</c:v>
                </c:pt>
                <c:pt idx="294">
                  <c:v>-155.819384741879</c:v>
                </c:pt>
                <c:pt idx="295">
                  <c:v>-155.606059699946</c:v>
                </c:pt>
                <c:pt idx="296">
                  <c:v>-155.393159120874</c:v>
                </c:pt>
                <c:pt idx="297">
                  <c:v>-155.180697801062</c:v>
                </c:pt>
                <c:pt idx="298">
                  <c:v>-154.968689918636</c:v>
                </c:pt>
                <c:pt idx="299">
                  <c:v>-154.757149061029</c:v>
                </c:pt>
                <c:pt idx="300">
                  <c:v>-154.546088250906</c:v>
                </c:pt>
                <c:pt idx="301">
                  <c:v>-154.335519970535</c:v>
                </c:pt>
                <c:pt idx="302">
                  <c:v>-154.125456184726</c:v>
                </c:pt>
                <c:pt idx="303">
                  <c:v>-153.915908362453</c:v>
                </c:pt>
                <c:pt idx="304">
                  <c:v>-153.706887497229</c:v>
                </c:pt>
                <c:pt idx="305">
                  <c:v>-153.498404126346</c:v>
                </c:pt>
                <c:pt idx="306">
                  <c:v>-153.29046834905</c:v>
                </c:pt>
                <c:pt idx="307">
                  <c:v>-153.083089843723</c:v>
                </c:pt>
                <c:pt idx="308">
                  <c:v>-152.876277884145</c:v>
                </c:pt>
                <c:pt idx="309">
                  <c:v>-152.670041354896</c:v>
                </c:pt>
                <c:pt idx="310">
                  <c:v>-152.464388765958</c:v>
                </c:pt>
                <c:pt idx="311">
                  <c:v>-152.25932826657</c:v>
                </c:pt>
                <c:pt idx="312">
                  <c:v>-152.05486765838</c:v>
                </c:pt>
                <c:pt idx="313">
                  <c:v>-151.851014407952</c:v>
                </c:pt>
                <c:pt idx="314">
                  <c:v>-151.647775658658</c:v>
                </c:pt>
                <c:pt idx="315">
                  <c:v>-151.445158241997</c:v>
                </c:pt>
                <c:pt idx="316">
                  <c:v>-151.243168688381</c:v>
                </c:pt>
                <c:pt idx="317">
                  <c:v>-151.041813237421</c:v>
                </c:pt>
                <c:pt idx="318">
                  <c:v>-150.841097847737</c:v>
                </c:pt>
                <c:pt idx="319">
                  <c:v>-150.641028206334</c:v>
                </c:pt>
                <c:pt idx="320">
                  <c:v>-150.441609737554</c:v>
                </c:pt>
                <c:pt idx="321">
                  <c:v>-150.242847611642</c:v>
                </c:pt>
                <c:pt idx="322">
                  <c:v>-150.044746752948</c:v>
                </c:pt>
                <c:pt idx="323">
                  <c:v>-149.847311847775</c:v>
                </c:pt>
                <c:pt idx="324">
                  <c:v>-149.650547351909</c:v>
                </c:pt>
                <c:pt idx="325">
                  <c:v>-149.454457497839</c:v>
                </c:pt>
                <c:pt idx="326">
                  <c:v>-149.259046301686</c:v>
                </c:pt>
                <c:pt idx="327">
                  <c:v>-149.064317569857</c:v>
                </c:pt>
                <c:pt idx="328">
                  <c:v>-148.870274905446</c:v>
                </c:pt>
                <c:pt idx="329">
                  <c:v>-148.676921714388</c:v>
                </c:pt>
                <c:pt idx="330">
                  <c:v>-148.484261211376</c:v>
                </c:pt>
                <c:pt idx="331">
                  <c:v>-148.292296425568</c:v>
                </c:pt>
                <c:pt idx="332">
                  <c:v>-148.101030206077</c:v>
                </c:pt>
                <c:pt idx="333">
                  <c:v>-147.910465227276</c:v>
                </c:pt>
                <c:pt idx="334">
                  <c:v>-147.720603993903</c:v>
                </c:pt>
                <c:pt idx="335">
                  <c:v>-147.531448845997</c:v>
                </c:pt>
                <c:pt idx="336">
                  <c:v>-147.343001963662</c:v>
                </c:pt>
                <c:pt idx="337">
                  <c:v>-147.155265371674</c:v>
                </c:pt>
                <c:pt idx="338">
                  <c:v>-146.968240943928</c:v>
                </c:pt>
                <c:pt idx="339">
                  <c:v>-146.781930407749</c:v>
                </c:pt>
                <c:pt idx="340">
                  <c:v>-146.596335348055</c:v>
                </c:pt>
                <c:pt idx="341">
                  <c:v>-146.411457211398</c:v>
                </c:pt>
                <c:pt idx="342">
                  <c:v>-146.227297309867</c:v>
                </c:pt>
                <c:pt idx="343">
                  <c:v>-146.043856824881</c:v>
                </c:pt>
                <c:pt idx="344">
                  <c:v>-145.861136810861</c:v>
                </c:pt>
                <c:pt idx="345">
                  <c:v>-145.679138198791</c:v>
                </c:pt>
                <c:pt idx="346">
                  <c:v>-145.497861799679</c:v>
                </c:pt>
                <c:pt idx="347">
                  <c:v>-145.31730830791</c:v>
                </c:pt>
                <c:pt idx="348">
                  <c:v>-145.137478304508</c:v>
                </c:pt>
                <c:pt idx="349">
                  <c:v>-144.9583722603</c:v>
                </c:pt>
                <c:pt idx="350">
                  <c:v>-144.779990538995</c:v>
                </c:pt>
                <c:pt idx="351">
                  <c:v>-144.602333400178</c:v>
                </c:pt>
                <c:pt idx="352">
                  <c:v>-144.425401002211</c:v>
                </c:pt>
                <c:pt idx="353">
                  <c:v>-144.249193405071</c:v>
                </c:pt>
                <c:pt idx="354">
                  <c:v>-144.073710573102</c:v>
                </c:pt>
                <c:pt idx="355">
                  <c:v>-143.89895237769</c:v>
                </c:pt>
                <c:pt idx="356">
                  <c:v>-143.72491859988</c:v>
                </c:pt>
                <c:pt idx="357">
                  <c:v>-143.55160893291</c:v>
                </c:pt>
                <c:pt idx="358">
                  <c:v>-143.379022984691</c:v>
                </c:pt>
                <c:pt idx="359">
                  <c:v>-143.207160280216</c:v>
                </c:pt>
                <c:pt idx="360">
                  <c:v>-143.036020263914</c:v>
                </c:pt>
                <c:pt idx="361">
                  <c:v>-142.865602301935</c:v>
                </c:pt>
                <c:pt idx="362">
                  <c:v>-142.695905684387</c:v>
                </c:pt>
                <c:pt idx="363">
                  <c:v>-142.526929627515</c:v>
                </c:pt>
                <c:pt idx="364">
                  <c:v>-142.358673275823</c:v>
                </c:pt>
                <c:pt idx="365">
                  <c:v>-142.191135704145</c:v>
                </c:pt>
                <c:pt idx="366">
                  <c:v>-142.024315919669</c:v>
                </c:pt>
                <c:pt idx="367">
                  <c:v>-141.858212863909</c:v>
                </c:pt>
                <c:pt idx="368">
                  <c:v>-141.692825414627</c:v>
                </c:pt>
                <c:pt idx="369">
                  <c:v>-141.528152387717</c:v>
                </c:pt>
                <c:pt idx="370">
                  <c:v>-141.364192539033</c:v>
                </c:pt>
                <c:pt idx="371">
                  <c:v>-141.200944566187</c:v>
                </c:pt>
                <c:pt idx="372">
                  <c:v>-141.038407110289</c:v>
                </c:pt>
                <c:pt idx="373">
                  <c:v>-140.876578757659</c:v>
                </c:pt>
                <c:pt idx="374">
                  <c:v>-140.715458041496</c:v>
                </c:pt>
                <c:pt idx="375">
                  <c:v>-140.555043443501</c:v>
                </c:pt>
                <c:pt idx="376">
                  <c:v>-140.39533339547</c:v>
                </c:pt>
                <c:pt idx="377">
                  <c:v>-140.236326280849</c:v>
                </c:pt>
                <c:pt idx="378">
                  <c:v>-140.07802043625</c:v>
                </c:pt>
                <c:pt idx="379">
                  <c:v>-139.920414152931</c:v>
                </c:pt>
                <c:pt idx="380">
                  <c:v>-139.76350567825</c:v>
                </c:pt>
                <c:pt idx="381">
                  <c:v>-139.607293217075</c:v>
                </c:pt>
                <c:pt idx="382">
                  <c:v>-139.451774933169</c:v>
                </c:pt>
                <c:pt idx="383">
                  <c:v>-139.296948950543</c:v>
                </c:pt>
                <c:pt idx="384">
                  <c:v>-139.14281335477</c:v>
                </c:pt>
                <c:pt idx="385">
                  <c:v>-138.98936619428</c:v>
                </c:pt>
                <c:pt idx="386">
                  <c:v>-138.836605481621</c:v>
                </c:pt>
                <c:pt idx="387">
                  <c:v>-138.684529194685</c:v>
                </c:pt>
                <c:pt idx="388">
                  <c:v>-138.533135277917</c:v>
                </c:pt>
                <c:pt idx="389">
                  <c:v>-138.382421643488</c:v>
                </c:pt>
                <c:pt idx="390">
                  <c:v>-138.232386172448</c:v>
                </c:pt>
                <c:pt idx="391">
                  <c:v>-138.083026715842</c:v>
                </c:pt>
                <c:pt idx="392">
                  <c:v>-137.934341095814</c:v>
                </c:pt>
                <c:pt idx="393">
                  <c:v>-137.786327106677</c:v>
                </c:pt>
                <c:pt idx="394">
                  <c:v>-137.638982515959</c:v>
                </c:pt>
                <c:pt idx="395">
                  <c:v>-137.492305065427</c:v>
                </c:pt>
                <c:pt idx="396">
                  <c:v>-137.34629247209</c:v>
                </c:pt>
                <c:pt idx="397">
                  <c:v>-137.200942429174</c:v>
                </c:pt>
                <c:pt idx="398">
                  <c:v>-137.056252607076</c:v>
                </c:pt>
                <c:pt idx="399">
                  <c:v>-136.912220654298</c:v>
                </c:pt>
                <c:pt idx="400">
                  <c:v>-136.768844198358</c:v>
                </c:pt>
                <c:pt idx="401">
                  <c:v>-136.626120846681</c:v>
                </c:pt>
                <c:pt idx="402">
                  <c:v>-136.484048187464</c:v>
                </c:pt>
                <c:pt idx="403">
                  <c:v>-136.342623790533</c:v>
                </c:pt>
                <c:pt idx="404">
                  <c:v>-136.201845208166</c:v>
                </c:pt>
                <c:pt idx="405">
                  <c:v>-136.061709975904</c:v>
                </c:pt>
                <c:pt idx="406">
                  <c:v>-135.922215613345</c:v>
                </c:pt>
                <c:pt idx="407">
                  <c:v>-135.783359624915</c:v>
                </c:pt>
                <c:pt idx="408">
                  <c:v>-135.645139500622</c:v>
                </c:pt>
                <c:pt idx="409">
                  <c:v>-135.507552716793</c:v>
                </c:pt>
                <c:pt idx="410">
                  <c:v>-135.37059673679</c:v>
                </c:pt>
                <c:pt idx="411">
                  <c:v>-135.23426901172</c:v>
                </c:pt>
                <c:pt idx="412">
                  <c:v>-135.09856698111</c:v>
                </c:pt>
                <c:pt idx="413">
                  <c:v>-134.963488073584</c:v>
                </c:pt>
                <c:pt idx="414">
                  <c:v>-134.829029707512</c:v>
                </c:pt>
                <c:pt idx="415">
                  <c:v>-134.695189291646</c:v>
                </c:pt>
                <c:pt idx="416">
                  <c:v>-134.561964225744</c:v>
                </c:pt>
                <c:pt idx="417">
                  <c:v>-134.429351901177</c:v>
                </c:pt>
                <c:pt idx="418">
                  <c:v>-134.297349701515</c:v>
                </c:pt>
                <c:pt idx="419">
                  <c:v>-134.165955003113</c:v>
                </c:pt>
                <c:pt idx="420">
                  <c:v>-134.035165175666</c:v>
                </c:pt>
                <c:pt idx="421">
                  <c:v>-133.904977582762</c:v>
                </c:pt>
                <c:pt idx="422">
                  <c:v>-133.775389582415</c:v>
                </c:pt>
                <c:pt idx="423">
                  <c:v>-133.646398527591</c:v>
                </c:pt>
                <c:pt idx="424">
                  <c:v>-133.51800176671</c:v>
                </c:pt>
                <c:pt idx="425">
                  <c:v>-133.390196644151</c:v>
                </c:pt>
                <c:pt idx="426">
                  <c:v>-133.262980500726</c:v>
                </c:pt>
                <c:pt idx="427">
                  <c:v>-133.136350674158</c:v>
                </c:pt>
                <c:pt idx="428">
                  <c:v>-133.010304499537</c:v>
                </c:pt>
                <c:pt idx="429">
                  <c:v>-132.884839309769</c:v>
                </c:pt>
                <c:pt idx="430">
                  <c:v>-132.759952436008</c:v>
                </c:pt>
                <c:pt idx="431">
                  <c:v>-132.635641208086</c:v>
                </c:pt>
                <c:pt idx="432">
                  <c:v>-132.511902954921</c:v>
                </c:pt>
                <c:pt idx="433">
                  <c:v>-132.388735004921</c:v>
                </c:pt>
                <c:pt idx="434">
                  <c:v>-132.266134686378</c:v>
                </c:pt>
                <c:pt idx="435">
                  <c:v>-132.144099327846</c:v>
                </c:pt>
                <c:pt idx="436">
                  <c:v>-132.022626258512</c:v>
                </c:pt>
                <c:pt idx="437">
                  <c:v>-131.90171280856</c:v>
                </c:pt>
                <c:pt idx="438">
                  <c:v>-131.78135630952</c:v>
                </c:pt>
                <c:pt idx="439">
                  <c:v>-131.66155409461</c:v>
                </c:pt>
                <c:pt idx="440">
                  <c:v>-131.542303499067</c:v>
                </c:pt>
                <c:pt idx="441">
                  <c:v>-131.423601860472</c:v>
                </c:pt>
                <c:pt idx="442">
                  <c:v>-131.305446519064</c:v>
                </c:pt>
                <c:pt idx="443">
                  <c:v>-131.187834818042</c:v>
                </c:pt>
                <c:pt idx="444">
                  <c:v>-131.070764103864</c:v>
                </c:pt>
                <c:pt idx="445">
                  <c:v>-130.954231726535</c:v>
                </c:pt>
                <c:pt idx="446">
                  <c:v>-130.838235039887</c:v>
                </c:pt>
                <c:pt idx="447">
                  <c:v>-130.722771401848</c:v>
                </c:pt>
                <c:pt idx="448">
                  <c:v>-130.60783817471</c:v>
                </c:pt>
                <c:pt idx="449">
                  <c:v>-130.49343272538</c:v>
                </c:pt>
                <c:pt idx="450">
                  <c:v>-130.379552425633</c:v>
                </c:pt>
                <c:pt idx="451">
                  <c:v>-130.266194652349</c:v>
                </c:pt>
                <c:pt idx="452">
                  <c:v>-130.153356787749</c:v>
                </c:pt>
                <c:pt idx="453">
                  <c:v>-130.041036219621</c:v>
                </c:pt>
                <c:pt idx="454">
                  <c:v>-129.929230341537</c:v>
                </c:pt>
                <c:pt idx="455">
                  <c:v>-129.817936553072</c:v>
                </c:pt>
                <c:pt idx="456">
                  <c:v>-129.707152260003</c:v>
                </c:pt>
                <c:pt idx="457">
                  <c:v>-129.59687487451</c:v>
                </c:pt>
                <c:pt idx="458">
                  <c:v>-129.487101815375</c:v>
                </c:pt>
                <c:pt idx="459">
                  <c:v>-129.37783050816</c:v>
                </c:pt>
                <c:pt idx="460">
                  <c:v>-129.269058385394</c:v>
                </c:pt>
                <c:pt idx="461">
                  <c:v>-129.160782886745</c:v>
                </c:pt>
                <c:pt idx="462">
                  <c:v>-129.053001459192</c:v>
                </c:pt>
                <c:pt idx="463">
                  <c:v>-128.945711557183</c:v>
                </c:pt>
                <c:pt idx="464">
                  <c:v>-128.838910642797</c:v>
                </c:pt>
                <c:pt idx="465">
                  <c:v>-128.732596185894</c:v>
                </c:pt>
                <c:pt idx="466">
                  <c:v>-128.626765664264</c:v>
                </c:pt>
                <c:pt idx="467">
                  <c:v>-128.521416563765</c:v>
                </c:pt>
                <c:pt idx="468">
                  <c:v>-128.416546378465</c:v>
                </c:pt>
                <c:pt idx="469">
                  <c:v>-128.312152610767</c:v>
                </c:pt>
                <c:pt idx="470">
                  <c:v>-128.208232771541</c:v>
                </c:pt>
                <c:pt idx="471">
                  <c:v>-128.104784380241</c:v>
                </c:pt>
                <c:pt idx="472">
                  <c:v>-128.00180496503</c:v>
                </c:pt>
                <c:pt idx="473">
                  <c:v>-127.899292062882</c:v>
                </c:pt>
                <c:pt idx="474">
                  <c:v>-127.797243219701</c:v>
                </c:pt>
                <c:pt idx="475">
                  <c:v>-127.695655990416</c:v>
                </c:pt>
                <c:pt idx="476">
                  <c:v>-127.594527939087</c:v>
                </c:pt>
                <c:pt idx="477">
                  <c:v>-127.493856638998</c:v>
                </c:pt>
                <c:pt idx="478">
                  <c:v>-127.393639672747</c:v>
                </c:pt>
                <c:pt idx="479">
                  <c:v>-127.293874632338</c:v>
                </c:pt>
                <c:pt idx="480">
                  <c:v>-127.194559119259</c:v>
                </c:pt>
                <c:pt idx="481">
                  <c:v>-127.095690744567</c:v>
                </c:pt>
                <c:pt idx="482">
                  <c:v>-126.997267128962</c:v>
                </c:pt>
                <c:pt idx="483">
                  <c:v>-126.899285902859</c:v>
                </c:pt>
                <c:pt idx="484">
                  <c:v>-126.801744706459</c:v>
                </c:pt>
                <c:pt idx="485">
                  <c:v>-126.704641189813</c:v>
                </c:pt>
                <c:pt idx="486">
                  <c:v>-126.607973012886</c:v>
                </c:pt>
                <c:pt idx="487">
                  <c:v>-126.511737845614</c:v>
                </c:pt>
                <c:pt idx="488">
                  <c:v>-126.415933367965</c:v>
                </c:pt>
                <c:pt idx="489">
                  <c:v>-126.320557269986</c:v>
                </c:pt>
                <c:pt idx="490">
                  <c:v>-126.225607251854</c:v>
                </c:pt>
                <c:pt idx="491">
                  <c:v>-126.131081023929</c:v>
                </c:pt>
                <c:pt idx="492">
                  <c:v>-126.036976306789</c:v>
                </c:pt>
                <c:pt idx="493">
                  <c:v>-125.943290831277</c:v>
                </c:pt>
                <c:pt idx="494">
                  <c:v>-125.850022338541</c:v>
                </c:pt>
                <c:pt idx="495">
                  <c:v>-125.757168580064</c:v>
                </c:pt>
                <c:pt idx="496">
                  <c:v>-125.664727317703</c:v>
                </c:pt>
                <c:pt idx="497">
                  <c:v>-125.572696323716</c:v>
                </c:pt>
                <c:pt idx="498">
                  <c:v>-125.481073380793</c:v>
                </c:pt>
                <c:pt idx="499">
                  <c:v>-125.389856282079</c:v>
                </c:pt>
                <c:pt idx="500">
                  <c:v>-125.299042831202</c:v>
                </c:pt>
                <c:pt idx="501">
                  <c:v>-125.20863084229</c:v>
                </c:pt>
                <c:pt idx="502">
                  <c:v>-125.118618139992</c:v>
                </c:pt>
                <c:pt idx="503">
                  <c:v>-125.029002559496</c:v>
                </c:pt>
                <c:pt idx="504">
                  <c:v>-124.93978194654</c:v>
                </c:pt>
                <c:pt idx="505">
                  <c:v>-124.850954157432</c:v>
                </c:pt>
                <c:pt idx="506">
                  <c:v>-124.762517059052</c:v>
                </c:pt>
                <c:pt idx="507">
                  <c:v>-124.674468528867</c:v>
                </c:pt>
                <c:pt idx="508">
                  <c:v>-124.586806454938</c:v>
                </c:pt>
                <c:pt idx="509">
                  <c:v>-124.49952873592</c:v>
                </c:pt>
                <c:pt idx="510">
                  <c:v>-124.412633281072</c:v>
                </c:pt>
                <c:pt idx="511">
                  <c:v>-124.326118010254</c:v>
                </c:pt>
                <c:pt idx="512">
                  <c:v>-124.239980853928</c:v>
                </c:pt>
                <c:pt idx="513">
                  <c:v>-124.154219753159</c:v>
                </c:pt>
                <c:pt idx="514">
                  <c:v>-124.068832659606</c:v>
                </c:pt>
                <c:pt idx="515">
                  <c:v>-123.983817535525</c:v>
                </c:pt>
                <c:pt idx="516">
                  <c:v>-123.899172353756</c:v>
                </c:pt>
                <c:pt idx="517">
                  <c:v>-123.814895097717</c:v>
                </c:pt>
                <c:pt idx="518">
                  <c:v>-123.730983761398</c:v>
                </c:pt>
                <c:pt idx="519">
                  <c:v>-123.647436349346</c:v>
                </c:pt>
                <c:pt idx="520">
                  <c:v>-123.564250876656</c:v>
                </c:pt>
                <c:pt idx="521">
                  <c:v>-123.481425368956</c:v>
                </c:pt>
                <c:pt idx="522">
                  <c:v>-123.398957862394</c:v>
                </c:pt>
                <c:pt idx="523">
                  <c:v>-123.316846403622</c:v>
                </c:pt>
                <c:pt idx="524">
                  <c:v>-123.235089049779</c:v>
                </c:pt>
                <c:pt idx="525">
                  <c:v>-123.15368386847</c:v>
                </c:pt>
                <c:pt idx="526">
                  <c:v>-123.072628937754</c:v>
                </c:pt>
                <c:pt idx="527">
                  <c:v>-122.991922346116</c:v>
                </c:pt>
                <c:pt idx="528">
                  <c:v>-122.911562192451</c:v>
                </c:pt>
                <c:pt idx="529">
                  <c:v>-122.83154658604</c:v>
                </c:pt>
                <c:pt idx="530">
                  <c:v>-122.751873646526</c:v>
                </c:pt>
                <c:pt idx="531">
                  <c:v>-122.672541503889</c:v>
                </c:pt>
                <c:pt idx="532">
                  <c:v>-122.593548298426</c:v>
                </c:pt>
                <c:pt idx="533">
                  <c:v>-122.514892180719</c:v>
                </c:pt>
                <c:pt idx="534">
                  <c:v>-122.43657131161</c:v>
                </c:pt>
                <c:pt idx="535">
                  <c:v>-122.358583862174</c:v>
                </c:pt>
                <c:pt idx="536">
                  <c:v>-122.280928013692</c:v>
                </c:pt>
                <c:pt idx="537">
                  <c:v>-122.203601957618</c:v>
                </c:pt>
                <c:pt idx="538">
                  <c:v>-122.126603895551</c:v>
                </c:pt>
                <c:pt idx="539">
                  <c:v>-122.049932039206</c:v>
                </c:pt>
                <c:pt idx="540">
                  <c:v>-121.97358461038</c:v>
                </c:pt>
                <c:pt idx="541">
                  <c:v>-121.897559840918</c:v>
                </c:pt>
                <c:pt idx="542">
                  <c:v>-121.821855972687</c:v>
                </c:pt>
                <c:pt idx="543">
                  <c:v>-121.746471257535</c:v>
                </c:pt>
                <c:pt idx="544">
                  <c:v>-121.671403957263</c:v>
                </c:pt>
                <c:pt idx="545">
                  <c:v>-121.596652343586</c:v>
                </c:pt>
                <c:pt idx="546">
                  <c:v>-121.5222146981</c:v>
                </c:pt>
                <c:pt idx="547">
                  <c:v>-121.448089312248</c:v>
                </c:pt>
                <c:pt idx="548">
                  <c:v>-121.374274487279</c:v>
                </c:pt>
                <c:pt idx="549">
                  <c:v>-121.300768534215</c:v>
                </c:pt>
                <c:pt idx="550">
                  <c:v>-121.227569773815</c:v>
                </c:pt>
                <c:pt idx="551">
                  <c:v>-121.154676536534</c:v>
                </c:pt>
                <c:pt idx="552">
                  <c:v>-121.082087162485</c:v>
                </c:pt>
                <c:pt idx="553">
                  <c:v>-121.009800001405</c:v>
                </c:pt>
                <c:pt idx="554">
                  <c:v>-120.93781341261</c:v>
                </c:pt>
                <c:pt idx="555">
                  <c:v>-120.86612576496</c:v>
                </c:pt>
                <c:pt idx="556">
                  <c:v>-120.79473543682</c:v>
                </c:pt>
                <c:pt idx="557">
                  <c:v>-120.723640816016</c:v>
                </c:pt>
                <c:pt idx="558">
                  <c:v>-120.652840299797</c:v>
                </c:pt>
                <c:pt idx="559">
                  <c:v>-120.582332294797</c:v>
                </c:pt>
                <c:pt idx="560">
                  <c:v>-120.512115216988</c:v>
                </c:pt>
                <c:pt idx="561">
                  <c:v>-120.442187491645</c:v>
                </c:pt>
                <c:pt idx="562">
                  <c:v>-120.3725475533</c:v>
                </c:pt>
                <c:pt idx="563">
                  <c:v>-120.303193845705</c:v>
                </c:pt>
                <c:pt idx="564">
                  <c:v>-120.234124821784</c:v>
                </c:pt>
                <c:pt idx="565">
                  <c:v>-120.165338943597</c:v>
                </c:pt>
                <c:pt idx="566">
                  <c:v>-120.096834682292</c:v>
                </c:pt>
                <c:pt idx="567">
                  <c:v>-120.028610518068</c:v>
                </c:pt>
                <c:pt idx="568">
                  <c:v>-119.960664940127</c:v>
                </c:pt>
                <c:pt idx="569">
                  <c:v>-119.892996446636</c:v>
                </c:pt>
                <c:pt idx="570">
                  <c:v>-119.825603544679</c:v>
                </c:pt>
                <c:pt idx="571">
                  <c:v>-119.758484750217</c:v>
                </c:pt>
                <c:pt idx="572">
                  <c:v>-119.691638588045</c:v>
                </c:pt>
                <c:pt idx="573">
                  <c:v>-119.625063591745</c:v>
                </c:pt>
                <c:pt idx="574">
                  <c:v>-119.558758303647</c:v>
                </c:pt>
                <c:pt idx="575">
                  <c:v>-119.492721274781</c:v>
                </c:pt>
                <c:pt idx="576">
                  <c:v>-119.426951064836</c:v>
                </c:pt>
                <c:pt idx="577">
                  <c:v>-119.361446242115</c:v>
                </c:pt>
                <c:pt idx="578">
                  <c:v>-119.296205383492</c:v>
                </c:pt>
                <c:pt idx="579">
                  <c:v>-119.231227074364</c:v>
                </c:pt>
                <c:pt idx="580">
                  <c:v>-119.166509908614</c:v>
                </c:pt>
                <c:pt idx="581">
                  <c:v>-119.102052488561</c:v>
                </c:pt>
                <c:pt idx="582">
                  <c:v>-119.037853424916</c:v>
                </c:pt>
                <c:pt idx="583">
                  <c:v>-118.973911336741</c:v>
                </c:pt>
                <c:pt idx="584">
                  <c:v>-118.910224851405</c:v>
                </c:pt>
                <c:pt idx="585">
                  <c:v>-118.846792604533</c:v>
                </c:pt>
                <c:pt idx="586">
                  <c:v>-118.783613239971</c:v>
                </c:pt>
                <c:pt idx="587">
                  <c:v>-118.720685409734</c:v>
                </c:pt>
                <c:pt idx="588">
                  <c:v>-118.658007773966</c:v>
                </c:pt>
                <c:pt idx="589">
                  <c:v>-118.595579000897</c:v>
                </c:pt>
                <c:pt idx="590">
                  <c:v>-118.533397766791</c:v>
                </c:pt>
                <c:pt idx="591">
                  <c:v>-118.471462755913</c:v>
                </c:pt>
                <c:pt idx="592">
                  <c:v>-118.409772660475</c:v>
                </c:pt>
                <c:pt idx="593">
                  <c:v>-118.348326180597</c:v>
                </c:pt>
                <c:pt idx="594">
                  <c:v>-118.287122024262</c:v>
                </c:pt>
                <c:pt idx="595">
                  <c:v>-118.226158907271</c:v>
                </c:pt>
                <c:pt idx="596">
                  <c:v>-118.165435553201</c:v>
                </c:pt>
                <c:pt idx="597">
                  <c:v>-118.104950693357</c:v>
                </c:pt>
                <c:pt idx="598">
                  <c:v>-118.044703066735</c:v>
                </c:pt>
                <c:pt idx="599">
                  <c:v>-117.984691419969</c:v>
                </c:pt>
                <c:pt idx="600">
                  <c:v>-117.924914507297</c:v>
                </c:pt>
                <c:pt idx="601">
                  <c:v>-117.865371090509</c:v>
                </c:pt>
                <c:pt idx="602">
                  <c:v>-117.806059938911</c:v>
                </c:pt>
                <c:pt idx="603">
                  <c:v>-117.746979829273</c:v>
                </c:pt>
                <c:pt idx="604">
                  <c:v>-117.688129545796</c:v>
                </c:pt>
                <c:pt idx="605">
                  <c:v>-117.629507880058</c:v>
                </c:pt>
                <c:pt idx="606">
                  <c:v>-114.965234810093</c:v>
                </c:pt>
                <c:pt idx="607">
                  <c:v>-112.743270115115</c:v>
                </c:pt>
                <c:pt idx="608">
                  <c:v>-110.867449979777</c:v>
                </c:pt>
                <c:pt idx="609">
                  <c:v>-109.266103649205</c:v>
                </c:pt>
                <c:pt idx="610">
                  <c:v>-107.885214560607</c:v>
                </c:pt>
                <c:pt idx="611">
                  <c:v>-106.683561704181</c:v>
                </c:pt>
                <c:pt idx="612">
                  <c:v>-105.629288216321</c:v>
                </c:pt>
                <c:pt idx="613">
                  <c:v>-104.697469302429</c:v>
                </c:pt>
                <c:pt idx="614">
                  <c:v>-103.868374224332</c:v>
                </c:pt>
                <c:pt idx="615">
                  <c:v>-103.126211236258</c:v>
                </c:pt>
                <c:pt idx="616">
                  <c:v>-102.45821089646</c:v>
                </c:pt>
                <c:pt idx="617">
                  <c:v>-101.853948708911</c:v>
                </c:pt>
                <c:pt idx="618">
                  <c:v>-101.628114866808</c:v>
                </c:pt>
                <c:pt idx="619">
                  <c:v>-101.410609250827</c:v>
                </c:pt>
                <c:pt idx="620">
                  <c:v>-101.200985656562</c:v>
                </c:pt>
                <c:pt idx="621">
                  <c:v>-100.998828766775</c:v>
                </c:pt>
                <c:pt idx="622">
                  <c:v>-100.803751561213</c:v>
                </c:pt>
                <c:pt idx="623">
                  <c:v>-100.615392979002</c:v>
                </c:pt>
                <c:pt idx="624">
                  <c:v>-100.433415805799</c:v>
                </c:pt>
                <c:pt idx="625">
                  <c:v>-100.257504761249</c:v>
                </c:pt>
                <c:pt idx="626">
                  <c:v>-100.087364765248</c:v>
                </c:pt>
                <c:pt idx="627">
                  <c:v>-99.9227193640903</c:v>
                </c:pt>
                <c:pt idx="628">
                  <c:v>-99.763309299757</c:v>
                </c:pt>
                <c:pt idx="629">
                  <c:v>-99.6088912075906</c:v>
                </c:pt>
                <c:pt idx="630">
                  <c:v>-99.4592364292658</c:v>
                </c:pt>
                <c:pt idx="631">
                  <c:v>-99.3141299294578</c:v>
                </c:pt>
                <c:pt idx="632">
                  <c:v>-99.1733693059101</c:v>
                </c:pt>
                <c:pt idx="633">
                  <c:v>-99.0367638837373</c:v>
                </c:pt>
                <c:pt idx="634">
                  <c:v>-98.904133885805</c:v>
                </c:pt>
                <c:pt idx="635">
                  <c:v>-98.7753096719073</c:v>
                </c:pt>
                <c:pt idx="636">
                  <c:v>-98.65013104024</c:v>
                </c:pt>
                <c:pt idx="637">
                  <c:v>-98.5284465853531</c:v>
                </c:pt>
                <c:pt idx="638">
                  <c:v>-98.4101131073734</c:v>
                </c:pt>
                <c:pt idx="639">
                  <c:v>-98.2949950678256</c:v>
                </c:pt>
                <c:pt idx="640">
                  <c:v>-98.1829640878523</c:v>
                </c:pt>
                <c:pt idx="641">
                  <c:v>-98.0738984850629</c:v>
                </c:pt>
                <c:pt idx="642">
                  <c:v>-97.9676828456097</c:v>
                </c:pt>
                <c:pt idx="643">
                  <c:v>-97.864207628431</c:v>
                </c:pt>
                <c:pt idx="644">
                  <c:v>-97.7633687988927</c:v>
                </c:pt>
                <c:pt idx="645">
                  <c:v>-97.6650674893336</c:v>
                </c:pt>
                <c:pt idx="646">
                  <c:v>-97.5692096842492</c:v>
                </c:pt>
                <c:pt idx="647">
                  <c:v>-97.4757059280704</c:v>
                </c:pt>
                <c:pt idx="648">
                  <c:v>-97.3844710536768</c:v>
                </c:pt>
                <c:pt idx="649">
                  <c:v>-97.2954239299614</c:v>
                </c:pt>
                <c:pt idx="650">
                  <c:v>-97.2084872269127</c:v>
                </c:pt>
                <c:pt idx="651">
                  <c:v>-97.1235871968231</c:v>
                </c:pt>
                <c:pt idx="652">
                  <c:v>-97.040653470351</c:v>
                </c:pt>
                <c:pt idx="653">
                  <c:v>-96.9596188662841</c:v>
                </c:pt>
                <c:pt idx="654">
                  <c:v>-96.8804192139435</c:v>
                </c:pt>
                <c:pt idx="655">
                  <c:v>-96.8029931872684</c:v>
                </c:pt>
                <c:pt idx="656">
                  <c:v>-96.7272821496971</c:v>
                </c:pt>
                <c:pt idx="657">
                  <c:v>-96.6532300090393</c:v>
                </c:pt>
                <c:pt idx="658">
                  <c:v>-96.5807830815992</c:v>
                </c:pt>
                <c:pt idx="659">
                  <c:v>-96.5098899648732</c:v>
                </c:pt>
                <c:pt idx="660">
                  <c:v>-96.4405014182007</c:v>
                </c:pt>
                <c:pt idx="661">
                  <c:v>-96.3725702507951</c:v>
                </c:pt>
                <c:pt idx="662">
                  <c:v>-96.3060512166332</c:v>
                </c:pt>
                <c:pt idx="663">
                  <c:v>-96.2409009157173</c:v>
                </c:pt>
                <c:pt idx="664">
                  <c:v>-96.1770777012684</c:v>
                </c:pt>
                <c:pt idx="665">
                  <c:v>-96.1145415924382</c:v>
                </c:pt>
                <c:pt idx="666">
                  <c:v>-96.053254192164</c:v>
                </c:pt>
                <c:pt idx="667">
                  <c:v>-95.9931786098176</c:v>
                </c:pt>
              </c:numCache>
            </c:numRef>
          </c:yVal>
          <c:smooth val="0"/>
        </c:ser>
        <c:axId val="17011609"/>
        <c:axId val="97186060"/>
      </c:scatterChart>
      <c:valAx>
        <c:axId val="98859388"/>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6592323651452"/>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9003230"/>
        <c:crossesAt val="-120"/>
        <c:crossBetween val="midCat"/>
      </c:valAx>
      <c:valAx>
        <c:axId val="2900323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59388"/>
        <c:crossesAt val="1"/>
        <c:crossBetween val="midCat"/>
      </c:valAx>
      <c:valAx>
        <c:axId val="17011609"/>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97186060"/>
        <c:crossBetween val="midCat"/>
      </c:valAx>
      <c:valAx>
        <c:axId val="97186060"/>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4631742738589"/>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011609"/>
        <c:crosses val="max"/>
        <c:crossBetween val="midCat"/>
      </c:valAx>
      <c:spPr>
        <a:noFill/>
        <a:ln w="12600">
          <a:solidFill>
            <a:srgbClr val="808080"/>
          </a:solidFill>
          <a:round/>
        </a:ln>
      </c:spPr>
    </c:plotArea>
    <c:legend>
      <c:legendPos val="r"/>
      <c:layout>
        <c:manualLayout>
          <c:xMode val="edge"/>
          <c:yMode val="edge"/>
          <c:x val="0.770682053941909"/>
          <c:y val="0.0245386729485669"/>
          <c:w val="0.203578838174274"/>
          <c:h val="0.141931684334511"/>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2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37913542126158"/>
          <c:y val="0.106074268382654"/>
          <c:w val="0.84472871636524"/>
          <c:h val="0.729649971309124"/>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63624575"/>
        <c:axId val="58265976"/>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3136147"/>
        <c:axId val="89640017"/>
      </c:scatterChart>
      <c:valAx>
        <c:axId val="63624575"/>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265976"/>
        <c:crossesAt val="-40"/>
        <c:crossBetween val="midCat"/>
        <c:majorUnit val="1"/>
        <c:minorUnit val="9"/>
      </c:valAx>
      <c:valAx>
        <c:axId val="5826597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76391507500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3624575"/>
        <c:crossesAt val="0.1"/>
        <c:crossBetween val="midCat"/>
        <c:majorUnit val="20"/>
      </c:valAx>
      <c:valAx>
        <c:axId val="3136147"/>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89640017"/>
        <c:crossBetween val="midCat"/>
      </c:valAx>
      <c:valAx>
        <c:axId val="89640017"/>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2529775033083"/>
              <c:y val="-0.1555045495532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13614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761194029851"/>
        </c:manualLayout>
      </c:layout>
      <c:overlay val="0"/>
      <c:spPr>
        <a:noFill/>
        <a:ln w="0">
          <a:noFill/>
        </a:ln>
      </c:spPr>
    </c:title>
    <c:autoTitleDeleted val="0"/>
    <c:plotArea>
      <c:layout>
        <c:manualLayout>
          <c:xMode val="edge"/>
          <c:yMode val="edge"/>
          <c:x val="0.0742634124890062"/>
          <c:y val="0.171067738231917"/>
          <c:w val="0.90891600703606"/>
          <c:h val="0.72153219914414"/>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72329554"/>
        <c:axId val="47912557"/>
      </c:scatterChart>
      <c:valAx>
        <c:axId val="72329554"/>
        <c:scaling>
          <c:orientation val="minMax"/>
          <c:max val="12"/>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Load Current (A)</a:t>
                </a:r>
              </a:p>
            </c:rich>
          </c:tx>
          <c:layout>
            <c:manualLayout>
              <c:xMode val="edge"/>
              <c:yMode val="edge"/>
              <c:x val="0.468227792436236"/>
              <c:y val="0.866611000939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7912557"/>
        <c:crossesAt val="0"/>
        <c:crossBetween val="midCat"/>
      </c:valAx>
      <c:valAx>
        <c:axId val="47912557"/>
        <c:scaling>
          <c:orientation val="minMax"/>
          <c:max val="1"/>
          <c:min val="0.7"/>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Efficiency (%)</a:t>
                </a:r>
              </a:p>
            </c:rich>
          </c:tx>
          <c:layout>
            <c:manualLayout>
              <c:xMode val="edge"/>
              <c:yMode val="edge"/>
              <c:x val="0.0212730870712401"/>
              <c:y val="0.08381171067738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2329554"/>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20160</xdr:colOff>
      <xdr:row>20</xdr:row>
      <xdr:rowOff>47520</xdr:rowOff>
    </xdr:from>
    <xdr:to>
      <xdr:col>45</xdr:col>
      <xdr:colOff>342720</xdr:colOff>
      <xdr:row>42</xdr:row>
      <xdr:rowOff>114480</xdr:rowOff>
    </xdr:to>
    <xdr:graphicFrame>
      <xdr:nvGraphicFramePr>
        <xdr:cNvPr id="1" name="Chart 1"/>
        <xdr:cNvGraphicFramePr/>
      </xdr:nvGraphicFramePr>
      <xdr:xfrm>
        <a:off x="26376480" y="3609720"/>
        <a:ext cx="587232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2" name="Chart 2"/>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3" name="Chart 3"/>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4" name="Group 2"/>
        <xdr:cNvGrpSpPr/>
      </xdr:nvGrpSpPr>
      <xdr:grpSpPr>
        <a:xfrm>
          <a:off x="8935200" y="11601360"/>
          <a:ext cx="7102440" cy="4317120"/>
          <a:chOff x="8935200" y="11601360"/>
          <a:chExt cx="7102440" cy="4317120"/>
        </a:xfrm>
      </xdr:grpSpPr>
      <xdr:pic>
        <xdr:nvPicPr>
          <xdr:cNvPr id="5"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6"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7"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8"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9"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10"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11"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12"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3"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4" name="Chart 11"/>
        <xdr:cNvGraphicFramePr/>
      </xdr:nvGraphicFramePr>
      <xdr:xfrm>
        <a:off x="4606920" y="10229400"/>
        <a:ext cx="6548760" cy="344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5"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6"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7"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8"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9"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20"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21"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22"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3"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4"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5"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6"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33nF</a:t>
          </a:r>
          <a:endParaRPr b="0" lang="en-US" sz="800" spc="-1" strike="noStrike">
            <a:latin typeface="Times New Roman"/>
          </a:endParaRPr>
        </a:p>
      </xdr:txBody>
    </xdr:sp>
    <xdr:clientData/>
  </xdr:twoCellAnchor>
  <xdr:twoCellAnchor editAs="oneCell">
    <xdr:from>
      <xdr:col>8</xdr:col>
      <xdr:colOff>331920</xdr:colOff>
      <xdr:row>25</xdr:row>
      <xdr:rowOff>66240</xdr:rowOff>
    </xdr:from>
    <xdr:to>
      <xdr:col>9</xdr:col>
      <xdr:colOff>302040</xdr:colOff>
      <xdr:row>27</xdr:row>
      <xdr:rowOff>75960</xdr:rowOff>
    </xdr:to>
    <xdr:sp>
      <xdr:nvSpPr>
        <xdr:cNvPr id="27" name="Text Box 75"/>
        <xdr:cNvSpPr/>
      </xdr:nvSpPr>
      <xdr:spPr>
        <a:xfrm>
          <a:off x="5763600" y="44668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adj = 95.3kHz</a:t>
          </a:r>
          <a:endParaRPr b="0" lang="en-US" sz="800" spc="-1" strike="noStrike">
            <a:latin typeface="Times New Roman"/>
          </a:endParaRPr>
        </a:p>
      </xdr:txBody>
    </xdr:sp>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4.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2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2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2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2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2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2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2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2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BQ1" colorId="64" zoomScale="100" zoomScaleNormal="100" zoomScalePageLayoutView="100" workbookViewId="0">
      <selection pane="topLeft" activeCell="BK6" activeCellId="0" sqref="BK6"/>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M26" activeCellId="0" sqref="M2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3.33333333333333E-008</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3.3E-008</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n">
        <f aca="false">Rfadj</f>
        <v>96.21</v>
      </c>
      <c r="N4" s="96" t="n">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95.3</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n">
        <f aca="false">Radj</f>
        <v>96.21</v>
      </c>
      <c r="N17" s="96" t="n">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95.3</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3300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06" activeCellId="0" sqref="A106"/>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2 Design Calculator'!E13</f>
        <v>5</v>
      </c>
      <c r="C4" s="0" t="s">
        <v>64</v>
      </c>
      <c r="D4" s="0" t="s">
        <v>277</v>
      </c>
      <c r="H4" s="0" t="n">
        <v>1</v>
      </c>
    </row>
    <row r="5" customFormat="false" ht="12.75" hidden="false" customHeight="false" outlineLevel="0" collapsed="false">
      <c r="A5" s="0" t="s">
        <v>65</v>
      </c>
      <c r="B5" s="0" t="n">
        <f aca="false">'LM21212-2 Design Calculator'!E14</f>
        <v>1.2</v>
      </c>
      <c r="C5" s="0" t="s">
        <v>64</v>
      </c>
      <c r="D5" s="0" t="s">
        <v>278</v>
      </c>
      <c r="H5" s="0" t="n">
        <v>1</v>
      </c>
    </row>
    <row r="6" customFormat="false" ht="12.75" hidden="false" customHeight="false" outlineLevel="0" collapsed="false">
      <c r="A6" s="0" t="s">
        <v>14</v>
      </c>
      <c r="B6" s="0" t="n">
        <f aca="false">'LM21212-2 Design Calculator'!E15</f>
        <v>12</v>
      </c>
      <c r="C6" s="0" t="s">
        <v>69</v>
      </c>
      <c r="D6" s="0" t="s">
        <v>279</v>
      </c>
      <c r="H6" s="0" t="n">
        <v>1</v>
      </c>
    </row>
    <row r="7" customFormat="false" ht="12.75" hidden="false" customHeight="false" outlineLevel="0" collapsed="false">
      <c r="A7" s="109" t="s">
        <v>66</v>
      </c>
      <c r="B7" s="0" t="n">
        <f aca="false">'LM21212-2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2 Design Calculator'!E17</f>
        <v>1</v>
      </c>
      <c r="C9" s="0" t="s">
        <v>285</v>
      </c>
      <c r="D9" s="0" t="s">
        <v>286</v>
      </c>
      <c r="H9" s="0" t="n">
        <v>1</v>
      </c>
    </row>
    <row r="10" customFormat="false" ht="12.75" hidden="false" customHeight="false" outlineLevel="0" collapsed="false">
      <c r="A10" s="0" t="s">
        <v>256</v>
      </c>
      <c r="B10" s="0" t="n">
        <f aca="false">54680/'LM21212-2 Design Calculator'!E16-13.15</f>
        <v>96.21</v>
      </c>
      <c r="C10" s="0" t="s">
        <v>287</v>
      </c>
    </row>
    <row r="13" customFormat="false" ht="12.75" hidden="false" customHeight="false" outlineLevel="0" collapsed="false">
      <c r="A13" s="96" t="s">
        <v>288</v>
      </c>
    </row>
    <row r="14" customFormat="false" ht="12.75" hidden="false" customHeight="false" outlineLevel="0" collapsed="false">
      <c r="A14" s="115" t="s">
        <v>289</v>
      </c>
      <c r="B14" s="115" t="n">
        <f aca="false">Vout/Vin</f>
        <v>0.24</v>
      </c>
      <c r="C14" s="0" t="s">
        <v>79</v>
      </c>
      <c r="D14" s="0" t="s">
        <v>290</v>
      </c>
      <c r="H14" s="0" t="n">
        <v>1</v>
      </c>
    </row>
    <row r="15" customFormat="false" ht="12.75" hidden="false" customHeight="false" outlineLevel="0" collapsed="false">
      <c r="A15" s="115" t="s">
        <v>291</v>
      </c>
      <c r="B15" s="115" t="n">
        <f aca="false">1-$A14:$IV14</f>
        <v>0.76</v>
      </c>
      <c r="C15" s="0" t="s">
        <v>79</v>
      </c>
      <c r="D15" s="0" t="s">
        <v>292</v>
      </c>
      <c r="H15" s="0" t="n">
        <v>1</v>
      </c>
    </row>
    <row r="16" customFormat="false" ht="12.75" hidden="false" customHeight="false" outlineLevel="0" collapsed="false">
      <c r="A16" s="115" t="s">
        <v>293</v>
      </c>
      <c r="B16" s="115" t="n">
        <f aca="false">(Vin-Vout)*Don1/(Fsw*Iout*0.3)</f>
        <v>5.06666666666667E-007</v>
      </c>
      <c r="C16" s="0" t="s">
        <v>294</v>
      </c>
      <c r="D16" s="0" t="s">
        <v>295</v>
      </c>
      <c r="H16" s="0" t="n">
        <v>1</v>
      </c>
    </row>
    <row r="17" customFormat="false" ht="12.75" hidden="false" customHeight="false" outlineLevel="0" collapsed="false">
      <c r="A17" s="0" t="s">
        <v>296</v>
      </c>
      <c r="B17" s="0" t="n">
        <f aca="false">'LM21212-2 Design Calculator'!E22/1000000</f>
        <v>5.6E-007</v>
      </c>
      <c r="C17" s="0" t="s">
        <v>294</v>
      </c>
      <c r="D17" s="0" t="s">
        <v>297</v>
      </c>
      <c r="H17" s="0" t="n">
        <v>2</v>
      </c>
    </row>
    <row r="18" customFormat="false" ht="12.75" hidden="false" customHeight="false" outlineLevel="0" collapsed="false">
      <c r="A18" s="0" t="s">
        <v>99</v>
      </c>
      <c r="B18" s="0" t="n">
        <f aca="false">'LM21212-2 Design Calculator'!E31/1000</f>
        <v>0.001</v>
      </c>
      <c r="C18" s="0" t="s">
        <v>298</v>
      </c>
      <c r="D18" s="0" t="s">
        <v>299</v>
      </c>
      <c r="H18" s="0" t="n">
        <v>1</v>
      </c>
    </row>
    <row r="19" customFormat="false" ht="12.75" hidden="false" customHeight="false" outlineLevel="0" collapsed="false">
      <c r="A19" s="115" t="s">
        <v>300</v>
      </c>
      <c r="B19" s="115" t="n">
        <f aca="false">(Vout+Iout*Rdcr)/Vin</f>
        <v>0.2424</v>
      </c>
      <c r="C19" s="0" t="s">
        <v>79</v>
      </c>
      <c r="D19" s="0" t="s">
        <v>301</v>
      </c>
      <c r="H19" s="0" t="n">
        <v>2</v>
      </c>
    </row>
    <row r="20" customFormat="false" ht="12.75" hidden="false" customHeight="false" outlineLevel="0" collapsed="false">
      <c r="A20" s="115" t="s">
        <v>302</v>
      </c>
      <c r="B20" s="115" t="n">
        <f aca="false">1-Don2</f>
        <v>0.7576</v>
      </c>
      <c r="C20" s="0" t="s">
        <v>79</v>
      </c>
      <c r="D20" s="0" t="s">
        <v>303</v>
      </c>
      <c r="H20" s="0" t="n">
        <v>2</v>
      </c>
    </row>
    <row r="21" customFormat="false" ht="12.75" hidden="false" customHeight="false" outlineLevel="0" collapsed="false">
      <c r="A21" s="0" t="s">
        <v>304</v>
      </c>
      <c r="B21" s="109" t="n">
        <f aca="false">'LM21212-2 Design Calculator'!E33/1000</f>
        <v>0.00868571428571429</v>
      </c>
      <c r="C21" s="0" t="s">
        <v>64</v>
      </c>
      <c r="D21" s="0" t="s">
        <v>305</v>
      </c>
      <c r="H21" s="0" t="n">
        <v>1</v>
      </c>
    </row>
    <row r="22" customFormat="false" ht="12.75" hidden="false" customHeight="false" outlineLevel="0" collapsed="false">
      <c r="A22" s="96" t="s">
        <v>306</v>
      </c>
      <c r="B22" s="115" t="n">
        <f aca="false">(Vin-Vout)*Don2/(Fsw*Lout2)</f>
        <v>3.28971428571429</v>
      </c>
      <c r="C22" s="0" t="s">
        <v>69</v>
      </c>
      <c r="D22" s="0" t="s">
        <v>307</v>
      </c>
      <c r="H22" s="0" t="n">
        <v>1</v>
      </c>
    </row>
    <row r="23" customFormat="false" ht="12.75" hidden="false" customHeight="false" outlineLevel="0" collapsed="false">
      <c r="A23" s="96" t="s">
        <v>308</v>
      </c>
      <c r="B23" s="115" t="n">
        <f aca="false">Lout2/Rdcr</f>
        <v>0.00056</v>
      </c>
      <c r="C23" s="0" t="s">
        <v>309</v>
      </c>
      <c r="D23" s="0" t="s">
        <v>310</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1</v>
      </c>
    </row>
    <row r="28" customFormat="false" ht="12.75" hidden="false" customHeight="false" outlineLevel="0" collapsed="false">
      <c r="A28" s="0" t="s">
        <v>312</v>
      </c>
      <c r="B28" s="0" t="n">
        <f aca="false">Iripple1/SQRT(3)/2</f>
        <v>0.94965871420705</v>
      </c>
      <c r="D28" s="0" t="s">
        <v>313</v>
      </c>
    </row>
    <row r="29" customFormat="false" ht="12.75" hidden="false" customHeight="false" outlineLevel="0" collapsed="false">
      <c r="A29" s="115" t="s">
        <v>314</v>
      </c>
      <c r="B29" s="115" t="n">
        <f aca="false">(Iripple1/(Vripple1*Fsw*8))</f>
        <v>9.46875E-005</v>
      </c>
      <c r="C29" s="0" t="s">
        <v>315</v>
      </c>
      <c r="D29" s="0" t="s">
        <v>316</v>
      </c>
      <c r="H29" s="0" t="n">
        <v>1</v>
      </c>
    </row>
    <row r="30" customFormat="false" ht="12.75" hidden="false" customHeight="false" outlineLevel="0" collapsed="false">
      <c r="A30" s="0" t="s">
        <v>6</v>
      </c>
      <c r="B30" s="0" t="n">
        <f aca="false">'LM21212-2 Design Calculator'!E30/1000000</f>
        <v>0.00015</v>
      </c>
      <c r="C30" s="0" t="s">
        <v>315</v>
      </c>
      <c r="D30" s="0" t="s">
        <v>317</v>
      </c>
      <c r="H30" s="0" t="n">
        <v>1</v>
      </c>
    </row>
    <row r="31" customFormat="false" ht="12.75" hidden="false" customHeight="false" outlineLevel="0" collapsed="false">
      <c r="A31" s="115" t="s">
        <v>318</v>
      </c>
      <c r="B31" s="115" t="n">
        <f aca="false">SQRT((Vripple1/Iripple1)^2-(1/(Fsw*Cout*8))^2)</f>
        <v>0.00204773444355905</v>
      </c>
      <c r="C31" s="0" t="s">
        <v>298</v>
      </c>
      <c r="D31" s="0" t="s">
        <v>319</v>
      </c>
      <c r="H31" s="0" t="n">
        <v>1</v>
      </c>
    </row>
    <row r="32" customFormat="false" ht="12.75" hidden="false" customHeight="false" outlineLevel="0" collapsed="false">
      <c r="A32" s="0" t="s">
        <v>320</v>
      </c>
      <c r="B32" s="0" t="n">
        <f aca="false">'LM21212-2 Design Calculator'!E31/1000</f>
        <v>0.001</v>
      </c>
      <c r="C32" s="0" t="s">
        <v>298</v>
      </c>
      <c r="D32" s="0" t="s">
        <v>321</v>
      </c>
      <c r="H32" s="0" t="n">
        <v>1</v>
      </c>
    </row>
    <row r="34" customFormat="false" ht="12.75" hidden="false" customHeight="false" outlineLevel="0" collapsed="false">
      <c r="A34" s="96" t="s">
        <v>322</v>
      </c>
    </row>
    <row r="35" customFormat="false" ht="12.75" hidden="false" customHeight="false" outlineLevel="0" collapsed="false">
      <c r="A35" s="0" t="s">
        <v>7</v>
      </c>
      <c r="B35" s="0" t="n">
        <f aca="false">'LM21212-2 Design Calculator'!E26/1000000</f>
        <v>4.7E-005</v>
      </c>
      <c r="C35" s="0" t="s">
        <v>315</v>
      </c>
      <c r="D35" s="0" t="s">
        <v>323</v>
      </c>
    </row>
    <row r="36" customFormat="false" ht="12.75" hidden="false" customHeight="false" outlineLevel="0" collapsed="false">
      <c r="A36" s="0" t="s">
        <v>119</v>
      </c>
      <c r="B36" s="0" t="n">
        <v>0.003</v>
      </c>
      <c r="C36" s="0" t="s">
        <v>298</v>
      </c>
      <c r="D36" s="0" t="s">
        <v>324</v>
      </c>
    </row>
    <row r="37" customFormat="false" ht="12.75" hidden="false" customHeight="false" outlineLevel="0" collapsed="false">
      <c r="A37" s="0" t="s">
        <v>325</v>
      </c>
      <c r="B37" s="0" t="n">
        <f aca="false">Iout*SQRT(Don2*Doff2)</f>
        <v>5.14241991284259</v>
      </c>
    </row>
    <row r="39" customFormat="false" ht="12.75" hidden="false" customHeight="false" outlineLevel="0" collapsed="false">
      <c r="A39" s="96" t="s">
        <v>326</v>
      </c>
    </row>
    <row r="40" customFormat="false" ht="12.75" hidden="false" customHeight="false" outlineLevel="0" collapsed="false">
      <c r="A40" s="0" t="s">
        <v>327</v>
      </c>
      <c r="B40" s="0" t="n">
        <f aca="false">'LM21212-2 Design Calculator'!E63/1000</f>
        <v>0.01</v>
      </c>
      <c r="C40" s="0" t="s">
        <v>309</v>
      </c>
      <c r="D40" s="0" t="s">
        <v>328</v>
      </c>
    </row>
    <row r="41" customFormat="false" ht="12.75" hidden="false" customHeight="false" outlineLevel="0" collapsed="false">
      <c r="A41" s="0" t="s">
        <v>247</v>
      </c>
      <c r="B41" s="117" t="n">
        <f aca="false">0.000002*Tss/0.6</f>
        <v>3.33333333333333E-008</v>
      </c>
      <c r="C41" s="0" t="s">
        <v>315</v>
      </c>
    </row>
    <row r="42" customFormat="false" ht="12.75" hidden="false" customHeight="false" outlineLevel="0" collapsed="false">
      <c r="A42" s="0" t="s">
        <v>329</v>
      </c>
      <c r="B42" s="0" t="n">
        <f aca="false">'Standard Value Calculator'!B4</f>
        <v>3.3E-008</v>
      </c>
    </row>
    <row r="44" customFormat="false" ht="12.75" hidden="false" customHeight="false" outlineLevel="0" collapsed="false">
      <c r="A44" s="96" t="s">
        <v>330</v>
      </c>
    </row>
    <row r="45" customFormat="false" ht="15.75" hidden="false" customHeight="false" outlineLevel="0" collapsed="false">
      <c r="A45" s="0" t="s">
        <v>331</v>
      </c>
      <c r="B45" s="118"/>
      <c r="C45" s="0" t="s">
        <v>298</v>
      </c>
    </row>
    <row r="46" customFormat="false" ht="15.75" hidden="false" customHeight="false" outlineLevel="0" collapsed="false">
      <c r="A46" s="0" t="s">
        <v>332</v>
      </c>
      <c r="B46" s="118"/>
      <c r="C46" s="0" t="s">
        <v>298</v>
      </c>
    </row>
    <row r="47" customFormat="false" ht="15.75" hidden="false" customHeight="true" outlineLevel="0" collapsed="false">
      <c r="A47" s="0" t="s">
        <v>333</v>
      </c>
      <c r="B47" s="118"/>
      <c r="C47" s="0" t="s">
        <v>298</v>
      </c>
    </row>
    <row r="48" customFormat="false" ht="15.75" hidden="false" customHeight="true" outlineLevel="0" collapsed="false">
      <c r="A48" s="0" t="s">
        <v>334</v>
      </c>
      <c r="B48" s="118"/>
    </row>
    <row r="49" customFormat="false" ht="15.75" hidden="false" customHeight="true" outlineLevel="0" collapsed="false">
      <c r="A49" s="0" t="s">
        <v>335</v>
      </c>
      <c r="B49" s="118"/>
      <c r="C49" s="0" t="s">
        <v>315</v>
      </c>
    </row>
    <row r="50" customFormat="false" ht="12.75" hidden="false" customHeight="false" outlineLevel="0" collapsed="false">
      <c r="B50" s="118"/>
    </row>
    <row r="51" customFormat="false" ht="12.75" hidden="false" customHeight="false" outlineLevel="0" collapsed="false">
      <c r="A51" s="96" t="s">
        <v>336</v>
      </c>
      <c r="B51" s="0" t="n">
        <v>20168</v>
      </c>
    </row>
    <row r="52" customFormat="false" ht="12.75" hidden="false" customHeight="false" outlineLevel="0" collapsed="false">
      <c r="A52" s="0" t="s">
        <v>337</v>
      </c>
      <c r="B52" s="110" t="n">
        <v>1000000</v>
      </c>
      <c r="C52" s="0" t="s">
        <v>338</v>
      </c>
      <c r="D52" s="0" t="s">
        <v>339</v>
      </c>
    </row>
    <row r="53" customFormat="false" ht="12.75" hidden="false" customHeight="false" outlineLevel="0" collapsed="false">
      <c r="A53" s="0" t="s">
        <v>340</v>
      </c>
      <c r="B53" s="0" t="n">
        <v>10000000</v>
      </c>
      <c r="C53" s="0" t="s">
        <v>280</v>
      </c>
      <c r="D53" s="0" t="s">
        <v>341</v>
      </c>
    </row>
    <row r="54" customFormat="false" ht="12.75" hidden="false" customHeight="false" outlineLevel="0" collapsed="false">
      <c r="A54" s="0" t="s">
        <v>342</v>
      </c>
      <c r="C54" s="0" t="s">
        <v>338</v>
      </c>
      <c r="D54" s="0" t="s">
        <v>343</v>
      </c>
      <c r="H54" s="0" t="n">
        <v>1</v>
      </c>
    </row>
    <row r="55" customFormat="false" ht="12.75" hidden="false" customHeight="false" outlineLevel="0" collapsed="false">
      <c r="A55" s="0" t="s">
        <v>262</v>
      </c>
      <c r="B55" s="0" t="n">
        <f aca="false">'LM21212-2 Design Calculator'!E59*1000</f>
        <v>10000</v>
      </c>
      <c r="C55" s="0" t="s">
        <v>298</v>
      </c>
      <c r="D55" s="0" t="s">
        <v>344</v>
      </c>
      <c r="H55" s="0" t="n">
        <v>1</v>
      </c>
    </row>
    <row r="56" customFormat="false" ht="12.75" hidden="false" customHeight="false" outlineLevel="0" collapsed="false">
      <c r="A56" s="96" t="s">
        <v>263</v>
      </c>
      <c r="B56" s="115" t="n">
        <f aca="false">IF(Vout=Vref,100000000,Vref/((Vout-Vref)/Rfb1))</f>
        <v>10000</v>
      </c>
      <c r="C56" s="0" t="s">
        <v>298</v>
      </c>
      <c r="D56" s="0" t="s">
        <v>345</v>
      </c>
    </row>
    <row r="57" customFormat="false" ht="12.75" hidden="false" customHeight="false" outlineLevel="0" collapsed="false">
      <c r="A57" s="0" t="s">
        <v>346</v>
      </c>
      <c r="B57" s="0" t="n">
        <f aca="false">IF(Vout=Vref,10000000000,'Standard Value Calculator'!N10)</f>
        <v>10000</v>
      </c>
      <c r="C57" s="0" t="s">
        <v>298</v>
      </c>
      <c r="D57" s="0" t="s">
        <v>347</v>
      </c>
    </row>
    <row r="58" customFormat="false" ht="12.75" hidden="false" customHeight="false" outlineLevel="0" collapsed="false">
      <c r="A58" s="115" t="s">
        <v>348</v>
      </c>
      <c r="B58" s="115" t="n">
        <f aca="false">H58</f>
        <v>1.177941184</v>
      </c>
      <c r="C58" s="0" t="s">
        <v>349</v>
      </c>
      <c r="D58" s="0" t="s">
        <v>350</v>
      </c>
      <c r="H58" s="0" t="n">
        <f aca="false">IF(Don1&gt;0.66,0.9,-25.184*Don1^3+43.223*Don1^2-22.989*Don1+4.5538)</f>
        <v>1.177941184</v>
      </c>
      <c r="I58" s="0" t="s">
        <v>351</v>
      </c>
    </row>
    <row r="59" customFormat="false" ht="12.75" hidden="false" customHeight="false" outlineLevel="0" collapsed="false">
      <c r="A59" s="115" t="s">
        <v>352</v>
      </c>
      <c r="B59" s="115" t="n">
        <f aca="false">'LM21212-2 Design Calculator'!E39*1000*Vramp*Rfb1/(Fo*Vin)</f>
        <v>10853.3322888521</v>
      </c>
      <c r="C59" s="0" t="s">
        <v>298</v>
      </c>
      <c r="D59" s="0" t="s">
        <v>353</v>
      </c>
      <c r="H59" s="0" t="n">
        <v>1</v>
      </c>
    </row>
    <row r="60" customFormat="false" ht="12.75" hidden="false" customHeight="false" outlineLevel="0" collapsed="false">
      <c r="A60" s="115" t="s">
        <v>354</v>
      </c>
      <c r="B60" s="115" t="n">
        <f aca="false">1/(Rcea1*Fo*Pi)</f>
        <v>1.68891012381986E-009</v>
      </c>
      <c r="C60" s="0" t="s">
        <v>315</v>
      </c>
      <c r="D60" s="0" t="s">
        <v>355</v>
      </c>
      <c r="H60" s="0" t="n">
        <v>1</v>
      </c>
    </row>
    <row r="61" customFormat="false" ht="12.75" hidden="false" customHeight="false" outlineLevel="0" collapsed="false">
      <c r="A61" s="115" t="s">
        <v>249</v>
      </c>
      <c r="B61" s="115" t="n">
        <f aca="false">1/((Rcea1*2*Pi*Fsw/2)-1/Cc1ea)</f>
        <v>6.07670872929752E-011</v>
      </c>
      <c r="C61" s="0" t="s">
        <v>315</v>
      </c>
      <c r="H61" s="0" t="n">
        <v>1</v>
      </c>
    </row>
    <row r="62" customFormat="false" ht="12.75" hidden="false" customHeight="false" outlineLevel="0" collapsed="false">
      <c r="A62" s="115" t="s">
        <v>356</v>
      </c>
      <c r="B62" s="115" t="n">
        <f aca="false">Cout*CoutEsr*Rfb1/(SQRT(Lout2*Cout)-Cout*CoutEsr)</f>
        <v>166.386556933316</v>
      </c>
      <c r="C62" s="0" t="s">
        <v>298</v>
      </c>
      <c r="H62" s="0" t="n">
        <v>1</v>
      </c>
    </row>
    <row r="63" customFormat="false" ht="12.75" hidden="false" customHeight="false" outlineLevel="0" collapsed="false">
      <c r="A63" s="115" t="s">
        <v>250</v>
      </c>
      <c r="B63" s="115" t="n">
        <f aca="false">Cout*CoutEsr/Rcea2</f>
        <v>9.01515138991168E-010</v>
      </c>
      <c r="C63" s="0" t="s">
        <v>315</v>
      </c>
      <c r="H63" s="0" t="n">
        <v>1</v>
      </c>
    </row>
    <row r="64" customFormat="false" ht="12.75" hidden="false" customHeight="false" outlineLevel="0" collapsed="false">
      <c r="A64" s="115"/>
      <c r="B64" s="115"/>
    </row>
    <row r="65" customFormat="false" ht="12.75" hidden="false" customHeight="false" outlineLevel="0" collapsed="false">
      <c r="A65" s="96" t="s">
        <v>357</v>
      </c>
    </row>
    <row r="66" customFormat="false" ht="12.75" hidden="false" customHeight="false" outlineLevel="0" collapsed="false">
      <c r="A66" s="0" t="s">
        <v>358</v>
      </c>
      <c r="B66" s="0" t="n">
        <f aca="false">'LM21212-2 Design Calculator'!E46*1000</f>
        <v>11000</v>
      </c>
      <c r="C66" s="0" t="s">
        <v>298</v>
      </c>
      <c r="H66" s="0" t="n">
        <v>2</v>
      </c>
    </row>
    <row r="67" customFormat="false" ht="12.75" hidden="false" customHeight="false" outlineLevel="0" collapsed="false">
      <c r="A67" s="0" t="s">
        <v>248</v>
      </c>
      <c r="B67" s="0" t="n">
        <f aca="false">'LM21212-2 Design Calculator'!E45/1000000000</f>
        <v>1.8E-009</v>
      </c>
      <c r="C67" s="0" t="s">
        <v>315</v>
      </c>
      <c r="H67" s="0" t="n">
        <v>2</v>
      </c>
    </row>
    <row r="68" customFormat="false" ht="12.75" hidden="false" customHeight="false" outlineLevel="0" collapsed="false">
      <c r="A68" s="0" t="s">
        <v>359</v>
      </c>
      <c r="B68" s="0" t="n">
        <f aca="false">'LM21212-2 Design Calculator'!E47/1000000000000</f>
        <v>5.6E-011</v>
      </c>
      <c r="C68" s="0" t="s">
        <v>315</v>
      </c>
      <c r="H68" s="0" t="n">
        <v>2</v>
      </c>
    </row>
    <row r="69" customFormat="false" ht="12.75" hidden="false" customHeight="false" outlineLevel="0" collapsed="false">
      <c r="A69" s="0" t="s">
        <v>360</v>
      </c>
      <c r="B69" s="0" t="n">
        <f aca="false">'LM21212-2 Design Calculator'!E48*1000</f>
        <v>165</v>
      </c>
      <c r="C69" s="0" t="s">
        <v>298</v>
      </c>
      <c r="H69" s="0" t="n">
        <v>2</v>
      </c>
    </row>
    <row r="70" customFormat="false" ht="12.75" hidden="false" customHeight="false" outlineLevel="0" collapsed="false">
      <c r="A70" s="0" t="s">
        <v>361</v>
      </c>
      <c r="B70" s="0" t="n">
        <f aca="false">'LM21212-2 Design Calculator'!E49/1000000000000</f>
        <v>8.2E-010</v>
      </c>
      <c r="C70" s="0" t="s">
        <v>315</v>
      </c>
      <c r="H70" s="0" t="n">
        <v>2</v>
      </c>
    </row>
    <row r="72" customFormat="false" ht="12.75" hidden="false" customHeight="false" outlineLevel="0" collapsed="false">
      <c r="A72" s="96" t="s">
        <v>362</v>
      </c>
    </row>
    <row r="73" customFormat="false" ht="12.75" hidden="false" customHeight="false" outlineLevel="0" collapsed="false">
      <c r="A73" s="115" t="s">
        <v>363</v>
      </c>
      <c r="B73" s="115" t="n">
        <f aca="false">SQRT((Rfets+Rdcr+Ro)/(Cout*Lout2*(CoutEsr+Ro)))/(2*Pi)</f>
        <v>17365.2279709141</v>
      </c>
      <c r="C73" s="0" t="s">
        <v>280</v>
      </c>
      <c r="D73" s="0" t="s">
        <v>364</v>
      </c>
      <c r="J73" s="0" t="n">
        <f aca="false">Ro</f>
        <v>0.0999995000025</v>
      </c>
    </row>
    <row r="74" customFormat="false" ht="12.75" hidden="false" customHeight="false" outlineLevel="0" collapsed="false">
      <c r="A74" s="115" t="s">
        <v>365</v>
      </c>
      <c r="B74" s="115" t="n">
        <f aca="false">(Rfets+Rdcr+Ro)/(Lout2+Cout*(Rdcr+Rfets)*(CoutEsr+Ro)+Cout*CoutEsr*Ro)/(Fo*2*Pi)</f>
        <v>1.56854349421104</v>
      </c>
      <c r="C74" s="0" t="s">
        <v>338</v>
      </c>
      <c r="D74" s="0" t="s">
        <v>366</v>
      </c>
    </row>
    <row r="75" customFormat="false" ht="12.75" hidden="false" customHeight="false" outlineLevel="0" collapsed="false">
      <c r="A75" s="115" t="s">
        <v>367</v>
      </c>
      <c r="B75" s="115" t="n">
        <f aca="false">1/(2*Pi*Cout*CoutEsr)</f>
        <v>1061032.95515838</v>
      </c>
      <c r="C75" s="0" t="s">
        <v>280</v>
      </c>
      <c r="D75" s="0" t="s">
        <v>368</v>
      </c>
    </row>
    <row r="76" customFormat="false" ht="12.75" hidden="false" customHeight="false" outlineLevel="0" collapsed="false">
      <c r="A76" s="115" t="s">
        <v>219</v>
      </c>
      <c r="B76" s="115" t="n">
        <f aca="false">1/(2*Pi*Rcea1_u*Cc1ea_u)</f>
        <v>8038.12844816952</v>
      </c>
      <c r="C76" s="0" t="s">
        <v>280</v>
      </c>
      <c r="D76" s="0" t="s">
        <v>369</v>
      </c>
    </row>
    <row r="77" customFormat="false" ht="12.75" hidden="false" customHeight="false" outlineLevel="0" collapsed="false">
      <c r="A77" s="115" t="s">
        <v>220</v>
      </c>
      <c r="B77" s="115" t="n">
        <f aca="false">1/(2*Pi*Cc3ea_u*(Rfb1+Rcea2_u))</f>
        <v>19094.0869883215</v>
      </c>
      <c r="C77" s="0" t="s">
        <v>280</v>
      </c>
      <c r="D77" s="0" t="s">
        <v>369</v>
      </c>
    </row>
    <row r="78" customFormat="false" ht="12.75" hidden="false" customHeight="false" outlineLevel="0" collapsed="false">
      <c r="A78" s="115" t="s">
        <v>221</v>
      </c>
      <c r="B78" s="115" t="n">
        <f aca="false">1/(2*Pi*Rcea2_u*Cc3ea_u)</f>
        <v>1176311.48021993</v>
      </c>
      <c r="C78" s="0" t="s">
        <v>280</v>
      </c>
      <c r="D78" s="0" t="s">
        <v>370</v>
      </c>
    </row>
    <row r="79" customFormat="false" ht="12.75" hidden="false" customHeight="false" outlineLevel="0" collapsed="false">
      <c r="A79" s="115" t="s">
        <v>222</v>
      </c>
      <c r="B79" s="115" t="n">
        <f aca="false">1/(2*Pi*Rcea1_u*(Cc1ea_u*Cc2ea_u/(Cc1ea_u+Cc2ea_u)))</f>
        <v>266406.542853618</v>
      </c>
      <c r="C79" s="0" t="s">
        <v>280</v>
      </c>
      <c r="D79" s="0" t="s">
        <v>371</v>
      </c>
    </row>
    <row r="80" customFormat="false" ht="12.75" hidden="false" customHeight="false" outlineLevel="0" collapsed="false">
      <c r="A80" s="115" t="s">
        <v>372</v>
      </c>
      <c r="B80" s="115" t="n">
        <f aca="false">Vout/(Iout+Vref/Rfb2)</f>
        <v>0.0999995000025</v>
      </c>
      <c r="D80" s="0" t="s">
        <v>373</v>
      </c>
    </row>
    <row r="81" customFormat="false" ht="12.75" hidden="false" customHeight="false" outlineLevel="0" collapsed="false">
      <c r="A81" s="115" t="s">
        <v>374</v>
      </c>
      <c r="B81" s="115" t="n">
        <v>3.14159265</v>
      </c>
      <c r="D81" s="0" t="s">
        <v>375</v>
      </c>
    </row>
    <row r="82" customFormat="false" ht="12.75" hidden="false" customHeight="false" outlineLevel="0" collapsed="false">
      <c r="A82" s="115" t="s">
        <v>376</v>
      </c>
      <c r="B82" s="115"/>
    </row>
    <row r="83" customFormat="false" ht="12.75" hidden="false" customHeight="false" outlineLevel="0" collapsed="false">
      <c r="A83" s="115" t="s">
        <v>377</v>
      </c>
      <c r="B83" s="115" t="n">
        <f aca="false">Don2*RdsonTop+Doff2*RdsonBot+B88*Vin^2*Fsw/2/(((Iripple1/SQRT(3))^2))</f>
        <v>0</v>
      </c>
      <c r="C83" s="0" t="s">
        <v>298</v>
      </c>
      <c r="D83" s="0" t="s">
        <v>378</v>
      </c>
      <c r="G83" s="0" t="n">
        <f aca="false">Don2*RdsonTop+Doff2*RdsonBot+0.00000002*Fsw*0.6*4/Iripple1+0.0000000045*Vin^2*Fsw/2/((Iripple1/2)^2)</f>
        <v>0.0176907456522784</v>
      </c>
    </row>
    <row r="85" customFormat="false" ht="12.75" hidden="false" customHeight="false" outlineLevel="0" collapsed="false">
      <c r="A85" s="115" t="s">
        <v>379</v>
      </c>
      <c r="B85" s="96"/>
      <c r="D85" s="96" t="n">
        <f aca="false">0.00000002*Fsw*0.6*4/Iripple1</f>
        <v>0.00729546638874414</v>
      </c>
    </row>
    <row r="86" customFormat="false" ht="12.75" hidden="false" customHeight="false" outlineLevel="0" collapsed="false">
      <c r="A86" s="115" t="s">
        <v>380</v>
      </c>
      <c r="B86" s="96"/>
      <c r="D86" s="96" t="n">
        <f aca="false">Don2*RdsonTop+Doff2*RdsonBot</f>
        <v>0</v>
      </c>
    </row>
    <row r="87" customFormat="false" ht="12.75" hidden="false" customHeight="false" outlineLevel="0" collapsed="false">
      <c r="A87" s="115" t="s">
        <v>381</v>
      </c>
      <c r="B87" s="96"/>
      <c r="D87" s="96" t="n">
        <f aca="false">D88*Vin^2*Fsw/2/(((Iripple1/SQRT(3))^2))</f>
        <v>0.00519763963176713</v>
      </c>
    </row>
    <row r="88" customFormat="false" ht="12.75" hidden="false" customHeight="false" outlineLevel="0" collapsed="false">
      <c r="A88" s="115" t="s">
        <v>382</v>
      </c>
      <c r="B88" s="119"/>
      <c r="D88" s="119" t="n">
        <v>3E-009</v>
      </c>
    </row>
    <row r="89" customFormat="false" ht="12.75" hidden="false" customHeight="false" outlineLevel="0" collapsed="false">
      <c r="A89" s="115"/>
      <c r="B89" s="115"/>
    </row>
    <row r="91" customFormat="false" ht="12.75" hidden="false" customHeight="false" outlineLevel="0" collapsed="false">
      <c r="A91" s="96" t="s">
        <v>383</v>
      </c>
    </row>
    <row r="92" customFormat="false" ht="12.75" hidden="false" customHeight="false" outlineLevel="0" collapsed="false">
      <c r="A92" s="0" t="str">
        <f aca="false">"LOUT = "&amp;'LM21212-2 Design Calculator'!E22&amp;"uH"</f>
        <v>LOUT = 0.56uH</v>
      </c>
    </row>
    <row r="93" customFormat="false" ht="12.75" hidden="false" customHeight="false" outlineLevel="0" collapsed="false">
      <c r="A93" s="0" t="str">
        <f aca="false">"VOUT = "&amp;'LM21212-2 Design Calculator'!E14&amp;"V"</f>
        <v>VOUT = 1.2V</v>
      </c>
    </row>
    <row r="94" customFormat="false" ht="12.75" hidden="false" customHeight="false" outlineLevel="0" collapsed="false">
      <c r="A94" s="0" t="str">
        <f aca="false">"COUT = "&amp;'LM21212-2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2 Design Calculator'!E59&amp;"kΩ"</f>
        <v>RFB1 = 10kΩ</v>
      </c>
    </row>
    <row r="101" customFormat="false" ht="12.75" hidden="false" customHeight="false" outlineLevel="0" collapsed="false">
      <c r="A101" s="0" t="str">
        <f aca="false">"RFB2 = "&amp;IF(Vout=Vref,"OPEN",'LM21212-2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2 Design Calculator'!E64&amp;"nF"</f>
        <v>CSS = 33nF</v>
      </c>
    </row>
    <row r="105" customFormat="false" ht="12.75" hidden="false" customHeight="false" outlineLevel="0" collapsed="false">
      <c r="A105" s="0" t="str">
        <f aca="false">"Radj = "&amp;'Standard Value Calculator'!N17&amp;"kHz"</f>
        <v>Radj = 95.3kHz</v>
      </c>
    </row>
    <row r="110" customFormat="false" ht="12.75" hidden="false" customHeight="false" outlineLevel="0" collapsed="false">
      <c r="A110" s="0" t="s">
        <v>384</v>
      </c>
      <c r="B110" s="0" t="str">
        <f aca="false">Vin&amp;"V"</f>
        <v>5V</v>
      </c>
    </row>
    <row r="113" customFormat="false" ht="12.75" hidden="false" customHeight="false" outlineLevel="0" collapsed="false">
      <c r="A113" s="96" t="s">
        <v>385</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98</v>
      </c>
      <c r="D120" s="0" t="s">
        <v>120</v>
      </c>
    </row>
    <row r="121" customFormat="false" ht="12.75" hidden="true" customHeight="false" outlineLevel="0" collapsed="false">
      <c r="A121" s="115" t="s">
        <v>386</v>
      </c>
    </row>
    <row r="122" customFormat="false" ht="12.75" hidden="true" customHeight="false" outlineLevel="0" collapsed="false">
      <c r="A122" s="0" t="s">
        <v>74</v>
      </c>
      <c r="B122" s="0" t="n">
        <v>4.7</v>
      </c>
    </row>
    <row r="123" customFormat="false" ht="12.75" hidden="true" customHeight="false" outlineLevel="0" collapsed="false">
      <c r="A123" s="96" t="s">
        <v>387</v>
      </c>
    </row>
    <row r="124" customFormat="false" ht="12.75" hidden="true" customHeight="false" outlineLevel="0" collapsed="false">
      <c r="A124" s="0" t="s">
        <v>388</v>
      </c>
      <c r="B124" s="0" t="n">
        <v>1.5</v>
      </c>
      <c r="C124" s="0" t="s">
        <v>298</v>
      </c>
      <c r="D124" s="0" t="s">
        <v>389</v>
      </c>
    </row>
    <row r="125" customFormat="false" ht="12.75" hidden="true" customHeight="false" outlineLevel="0" collapsed="false">
      <c r="A125" s="0" t="s">
        <v>390</v>
      </c>
      <c r="B125" s="0" t="n">
        <v>1</v>
      </c>
      <c r="C125" s="0" t="s">
        <v>298</v>
      </c>
      <c r="D125" s="0" t="s">
        <v>391</v>
      </c>
    </row>
    <row r="126" customFormat="false" ht="12.75" hidden="true" customHeight="false" outlineLevel="0" collapsed="false">
      <c r="A126" s="96" t="s">
        <v>392</v>
      </c>
    </row>
    <row r="127" customFormat="false" ht="12.75" hidden="true" customHeight="false" outlineLevel="0" collapsed="false">
      <c r="A127" s="0" t="s">
        <v>393</v>
      </c>
      <c r="B127" s="0" t="n">
        <v>1.5</v>
      </c>
      <c r="C127" s="0" t="s">
        <v>298</v>
      </c>
      <c r="D127" s="0" t="s">
        <v>389</v>
      </c>
    </row>
    <row r="128" customFormat="false" ht="12.75" hidden="true" customHeight="false" outlineLevel="0" collapsed="false">
      <c r="A128" s="0" t="s">
        <v>394</v>
      </c>
      <c r="B128" s="0" t="n">
        <v>1</v>
      </c>
      <c r="C128" s="0" t="s">
        <v>298</v>
      </c>
      <c r="D128" s="0" t="s">
        <v>391</v>
      </c>
    </row>
    <row r="129" customFormat="false" ht="12.75" hidden="true" customHeight="false" outlineLevel="0" collapsed="false">
      <c r="A129" s="96" t="s">
        <v>395</v>
      </c>
      <c r="G129" s="0" t="s">
        <v>121</v>
      </c>
    </row>
    <row r="130" customFormat="false" ht="12.75" hidden="true" customHeight="false" outlineLevel="0" collapsed="false">
      <c r="A130" s="0" t="s">
        <v>395</v>
      </c>
      <c r="B130" s="110" t="n">
        <f aca="false">80/1000000000</f>
        <v>8E-008</v>
      </c>
      <c r="C130" s="0" t="s">
        <v>309</v>
      </c>
      <c r="D130" s="0" t="s">
        <v>396</v>
      </c>
      <c r="G130" s="0" t="s">
        <v>123</v>
      </c>
    </row>
    <row r="131" customFormat="false" ht="12.75" hidden="true" customHeight="false" outlineLevel="0" collapsed="false">
      <c r="A131" s="96" t="s">
        <v>397</v>
      </c>
      <c r="G131" s="0" t="s">
        <v>62</v>
      </c>
    </row>
    <row r="132" customFormat="false" ht="12.75" hidden="true" customHeight="false" outlineLevel="0" collapsed="false">
      <c r="A132" s="0" t="s">
        <v>137</v>
      </c>
      <c r="B132" s="0" t="n">
        <v>0.013</v>
      </c>
      <c r="C132" s="0" t="s">
        <v>69</v>
      </c>
      <c r="D132" s="0" t="s">
        <v>398</v>
      </c>
    </row>
    <row r="133" customFormat="false" ht="12.75" hidden="true" customHeight="false" outlineLevel="0" collapsed="false">
      <c r="A133" s="96" t="s">
        <v>148</v>
      </c>
    </row>
    <row r="134" customFormat="false" ht="12.75" hidden="true" customHeight="false" outlineLevel="0" collapsed="false">
      <c r="A134" s="0" t="s">
        <v>159</v>
      </c>
      <c r="B134" s="0" t="n">
        <v>0</v>
      </c>
      <c r="C134" s="0" t="s">
        <v>298</v>
      </c>
      <c r="D134" s="0" t="s">
        <v>399</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0</v>
      </c>
      <c r="D136" s="0" t="s">
        <v>401</v>
      </c>
    </row>
    <row r="137" customFormat="false" ht="12.75" hidden="true" customHeight="false" outlineLevel="0" collapsed="false">
      <c r="A137" s="0" t="s">
        <v>402</v>
      </c>
      <c r="B137" s="110" t="n">
        <f aca="false">0.0000000021</f>
        <v>2.1E-009</v>
      </c>
      <c r="C137" s="0" t="s">
        <v>400</v>
      </c>
      <c r="D137" s="0" t="s">
        <v>403</v>
      </c>
      <c r="G137" s="0" t="s">
        <v>62</v>
      </c>
    </row>
    <row r="138" customFormat="false" ht="12.75" hidden="true" customHeight="false" outlineLevel="0" collapsed="false">
      <c r="A138" s="0" t="s">
        <v>404</v>
      </c>
      <c r="B138" s="110" t="n">
        <f aca="false">0.0000000039</f>
        <v>3.9E-009</v>
      </c>
      <c r="C138" s="0" t="s">
        <v>400</v>
      </c>
    </row>
    <row r="139" customFormat="false" ht="12.75" hidden="true" customHeight="false" outlineLevel="0" collapsed="false">
      <c r="A139" s="0" t="s">
        <v>405</v>
      </c>
      <c r="B139" s="0" t="n">
        <v>1.8</v>
      </c>
      <c r="C139" s="0" t="s">
        <v>298</v>
      </c>
      <c r="D139" s="0" t="s">
        <v>406</v>
      </c>
      <c r="G139" s="0" t="s">
        <v>62</v>
      </c>
    </row>
    <row r="140" customFormat="false" ht="12.75" hidden="true" customHeight="false" outlineLevel="0" collapsed="false">
      <c r="A140" s="0" t="s">
        <v>407</v>
      </c>
      <c r="B140" s="0" t="n">
        <v>65</v>
      </c>
      <c r="C140" s="0" t="s">
        <v>408</v>
      </c>
      <c r="D140" s="0" t="s">
        <v>409</v>
      </c>
    </row>
    <row r="141" customFormat="false" ht="12.75" hidden="true" customHeight="false" outlineLevel="0" collapsed="false">
      <c r="A141" s="0" t="s">
        <v>410</v>
      </c>
      <c r="B141" s="0" t="n">
        <v>1.8</v>
      </c>
      <c r="C141" s="0" t="s">
        <v>64</v>
      </c>
      <c r="D141" s="0" t="s">
        <v>411</v>
      </c>
      <c r="G141" s="0" t="s">
        <v>62</v>
      </c>
    </row>
    <row r="142" customFormat="false" ht="12.75" hidden="true" customHeight="false" outlineLevel="0" collapsed="false">
      <c r="A142" s="0" t="s">
        <v>412</v>
      </c>
      <c r="B142" s="0" t="n">
        <f aca="false">VthTop+Iout/GmTop</f>
        <v>1.98461538461538</v>
      </c>
      <c r="C142" s="0" t="s">
        <v>64</v>
      </c>
      <c r="D142" s="0" t="s">
        <v>413</v>
      </c>
    </row>
    <row r="143" customFormat="false" ht="12.75" hidden="true" customHeight="false" outlineLevel="0" collapsed="false">
      <c r="A143" s="0" t="s">
        <v>414</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98</v>
      </c>
      <c r="D145" s="0" t="s">
        <v>415</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0</v>
      </c>
      <c r="D147" s="0" t="s">
        <v>401</v>
      </c>
    </row>
    <row r="148" customFormat="false" ht="12.75" hidden="true" customHeight="false" outlineLevel="0" collapsed="false">
      <c r="A148" s="0" t="s">
        <v>416</v>
      </c>
      <c r="B148" s="0" t="n">
        <v>1.2</v>
      </c>
      <c r="C148" s="0" t="s">
        <v>298</v>
      </c>
      <c r="D148" s="0" t="s">
        <v>406</v>
      </c>
    </row>
    <row r="149" customFormat="false" ht="12.75" hidden="true" customHeight="false" outlineLevel="0" collapsed="false">
      <c r="A149" s="0" t="s">
        <v>417</v>
      </c>
      <c r="B149" s="0" t="n">
        <v>1.1</v>
      </c>
      <c r="C149" s="0" t="s">
        <v>64</v>
      </c>
      <c r="D149" s="0" t="s">
        <v>418</v>
      </c>
    </row>
    <row r="150" customFormat="false" ht="12.75" hidden="true" customHeight="false" outlineLevel="0" collapsed="false">
      <c r="A150" s="0" t="s">
        <v>184</v>
      </c>
      <c r="B150" s="0" t="n">
        <f aca="false">0.00000006</f>
        <v>6E-008</v>
      </c>
      <c r="C150" s="0" t="s">
        <v>400</v>
      </c>
      <c r="D150" s="0" t="s">
        <v>185</v>
      </c>
    </row>
    <row r="151" customFormat="false" ht="12.75" hidden="true" customHeight="false" outlineLevel="0" collapsed="false">
      <c r="A151" s="0" t="s">
        <v>186</v>
      </c>
      <c r="B151" s="0" t="n">
        <f aca="false">0.000000043</f>
        <v>4.3E-008</v>
      </c>
      <c r="C151" s="0" t="s">
        <v>309</v>
      </c>
      <c r="D151" s="0" t="s">
        <v>187</v>
      </c>
    </row>
    <row r="152" customFormat="false" ht="12.75" hidden="true" customHeight="false" outlineLevel="0" collapsed="false">
      <c r="A152" s="0" t="s">
        <v>419</v>
      </c>
      <c r="B152" s="0" t="n">
        <v>30</v>
      </c>
      <c r="C152" s="0" t="s">
        <v>106</v>
      </c>
      <c r="D152" s="0" t="s">
        <v>141</v>
      </c>
    </row>
    <row r="153" customFormat="false" ht="12.75" hidden="true" customHeight="false" outlineLevel="0" collapsed="false">
      <c r="A153" s="96" t="s">
        <v>420</v>
      </c>
    </row>
    <row r="154" customFormat="false" ht="12.75" hidden="true" customHeight="false" outlineLevel="0" collapsed="false">
      <c r="A154" s="0" t="s">
        <v>421</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09</v>
      </c>
    </row>
    <row r="158" customFormat="false" ht="12.75" hidden="true" customHeight="false" outlineLevel="0" collapsed="false">
      <c r="A158" s="0" t="s">
        <v>130</v>
      </c>
      <c r="B158" s="0" t="n">
        <f aca="false">(QgdTop+QgsTop/2)*(RdsonDRT+RGateTop)/(VspTop)</f>
        <v>6.7343023255814E-009</v>
      </c>
      <c r="C158" s="0" t="s">
        <v>309</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2</v>
      </c>
    </row>
    <row r="162" customFormat="false" ht="12.75" hidden="true" customHeight="false" outlineLevel="0" collapsed="false">
      <c r="A162" s="0" t="s">
        <v>88</v>
      </c>
    </row>
    <row r="163" customFormat="false" ht="12.75" hidden="true" customHeight="false" outlineLevel="0" collapsed="false">
      <c r="A163" s="0" t="s">
        <v>423</v>
      </c>
    </row>
    <row r="164" customFormat="false" ht="12.75" hidden="false" customHeight="false" outlineLevel="0" collapsed="false">
      <c r="A164" s="0" t="s">
        <v>424</v>
      </c>
      <c r="B164" s="0" t="n">
        <f aca="false">25.9-1.17*'LM21212-2 Design Calculator'!E75-0.0509*'LM21212-2 Design Calculator'!E77+0.059*'LM21212-2 Design Calculator'!E75^2+0.0000594*'LM21212-2 Design Calculator'!E77^2</f>
        <v>25.6111875</v>
      </c>
    </row>
    <row r="174" customFormat="false" ht="12.75" hidden="false" customHeight="false" outlineLevel="0" collapsed="false">
      <c r="A174" s="0" t="s">
        <v>425</v>
      </c>
    </row>
    <row r="175" customFormat="false" ht="12.75" hidden="false" customHeight="false" outlineLevel="0" collapsed="false">
      <c r="A175" s="0" t="s">
        <v>426</v>
      </c>
    </row>
    <row r="176" customFormat="false" ht="12.75" hidden="false" customHeight="false" outlineLevel="0" collapsed="false">
      <c r="A176" s="0" t="s">
        <v>258</v>
      </c>
    </row>
    <row r="177" customFormat="false" ht="12.75" hidden="false" customHeight="false" outlineLevel="0" collapsed="false">
      <c r="A177" s="0" t="s">
        <v>427</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8</v>
      </c>
      <c r="X4" s="123" t="n">
        <f aca="false">Iout</f>
        <v>12</v>
      </c>
      <c r="Y4" s="123" t="s">
        <v>69</v>
      </c>
    </row>
    <row r="5" customFormat="false" ht="12.75" hidden="false" customHeight="false" outlineLevel="0" collapsed="false">
      <c r="H5" s="122"/>
      <c r="I5" s="124"/>
      <c r="J5" s="125"/>
      <c r="K5" s="123"/>
      <c r="M5" s="126"/>
      <c r="W5" s="123" t="s">
        <v>429</v>
      </c>
      <c r="X5" s="126" t="n">
        <f aca="false">((E13-E14)*(E14/E13)/(E16*1000*Iout))*1000000</f>
        <v>0.152</v>
      </c>
      <c r="Y5" s="123" t="s">
        <v>97</v>
      </c>
    </row>
    <row r="6" customFormat="false" ht="9.75" hidden="false" customHeight="true" outlineLevel="0" collapsed="false">
      <c r="H6" s="122"/>
      <c r="J6" s="125"/>
      <c r="K6" s="123"/>
      <c r="W6" s="123" t="s">
        <v>430</v>
      </c>
      <c r="X6" s="126" t="n">
        <f aca="false">((E13-E14)*(E14/E13)/(E16*1000*Iout*0.05))*1000000</f>
        <v>3.04</v>
      </c>
      <c r="Y6" s="123" t="s">
        <v>97</v>
      </c>
    </row>
    <row r="7" customFormat="false" ht="9" hidden="false" customHeight="true" outlineLevel="0" collapsed="false">
      <c r="H7" s="122"/>
      <c r="J7" s="124"/>
      <c r="K7" s="123"/>
      <c r="W7" s="123" t="s">
        <v>431</v>
      </c>
      <c r="X7" s="123" t="e">
        <f aca="false">#NAME?</f>
        <v>#NAME?</v>
      </c>
      <c r="Y7" s="123" t="s">
        <v>69</v>
      </c>
    </row>
    <row r="8" customFormat="false" ht="24" hidden="false" customHeight="true" outlineLevel="0" collapsed="false">
      <c r="A8" s="127" t="s">
        <v>432</v>
      </c>
      <c r="B8" s="128"/>
      <c r="C8" s="128"/>
      <c r="D8" s="128"/>
      <c r="E8" s="128"/>
      <c r="G8" s="120" t="s">
        <v>433</v>
      </c>
      <c r="H8" s="122"/>
      <c r="I8" s="124"/>
      <c r="J8" s="124"/>
      <c r="K8" s="123"/>
      <c r="W8" s="123" t="s">
        <v>434</v>
      </c>
      <c r="X8" s="123" t="e">
        <f aca="false">#NAME?</f>
        <v>#NAME?</v>
      </c>
      <c r="Y8" s="123" t="s">
        <v>64</v>
      </c>
    </row>
    <row r="9" customFormat="false" ht="12.75" hidden="false" customHeight="false" outlineLevel="0" collapsed="false">
      <c r="A9" s="120" t="s">
        <v>435</v>
      </c>
      <c r="H9" s="122"/>
      <c r="I9" s="123"/>
      <c r="J9" s="123"/>
      <c r="K9" s="123"/>
      <c r="W9" s="123" t="s">
        <v>436</v>
      </c>
      <c r="X9" s="123" t="e">
        <f aca="false">#NAME?</f>
        <v>#NAME?</v>
      </c>
      <c r="Y9" s="123" t="s">
        <v>64</v>
      </c>
    </row>
    <row r="10" customFormat="false" ht="12.75" hidden="false" customHeight="false" outlineLevel="0" collapsed="false">
      <c r="A10" s="129" t="s">
        <v>437</v>
      </c>
      <c r="H10" s="122"/>
      <c r="I10" s="123"/>
      <c r="J10" s="123"/>
      <c r="K10" s="123"/>
      <c r="W10" s="123"/>
      <c r="X10" s="123"/>
      <c r="Y10" s="123"/>
    </row>
    <row r="11" customFormat="false" ht="18" hidden="false" customHeight="false" outlineLevel="0" collapsed="false">
      <c r="A11" s="130" t="s">
        <v>438</v>
      </c>
      <c r="B11" s="131"/>
      <c r="C11" s="131"/>
      <c r="W11" s="132"/>
      <c r="X11" s="132"/>
      <c r="Y11" s="132"/>
    </row>
    <row r="12" customFormat="false" ht="15.75" hidden="false" customHeight="false" outlineLevel="0" collapsed="false">
      <c r="A12" s="133" t="s">
        <v>439</v>
      </c>
      <c r="H12" s="134" t="s">
        <v>440</v>
      </c>
      <c r="W12" s="132" t="s">
        <v>441</v>
      </c>
      <c r="X12" s="132" t="e">
        <f aca="false">#NAME?</f>
        <v>#NAME?</v>
      </c>
      <c r="Y12" s="132" t="s">
        <v>285</v>
      </c>
    </row>
    <row r="13" customFormat="false" ht="12.75" hidden="false" customHeight="false" outlineLevel="0" collapsed="false">
      <c r="A13" s="135" t="s">
        <v>442</v>
      </c>
      <c r="B13" s="135"/>
      <c r="C13" s="135"/>
      <c r="D13" s="135"/>
      <c r="E13" s="136" t="n">
        <v>5</v>
      </c>
      <c r="F13" s="137" t="s">
        <v>64</v>
      </c>
      <c r="W13" s="120" t="s">
        <v>443</v>
      </c>
      <c r="X13" s="138" t="n">
        <v>25</v>
      </c>
    </row>
    <row r="14" customFormat="false" ht="12.75" hidden="false" customHeight="false" outlineLevel="0" collapsed="false">
      <c r="A14" s="139" t="s">
        <v>444</v>
      </c>
      <c r="B14" s="139"/>
      <c r="C14" s="139"/>
      <c r="D14" s="139"/>
      <c r="E14" s="140" t="n">
        <v>1.2</v>
      </c>
      <c r="F14" s="141" t="s">
        <v>64</v>
      </c>
      <c r="N14" s="142"/>
      <c r="X14" s="138" t="n">
        <v>1</v>
      </c>
    </row>
    <row r="15" customFormat="false" ht="12.75" hidden="false" customHeight="false" outlineLevel="0" collapsed="false">
      <c r="A15" s="139" t="s">
        <v>445</v>
      </c>
      <c r="B15" s="139"/>
      <c r="C15" s="139"/>
      <c r="D15" s="139"/>
      <c r="E15" s="143" t="n">
        <v>12</v>
      </c>
      <c r="F15" s="141" t="s">
        <v>69</v>
      </c>
    </row>
    <row r="16" customFormat="false" ht="12.75" hidden="false" customHeight="false" outlineLevel="0" collapsed="false">
      <c r="A16" s="144" t="s">
        <v>446</v>
      </c>
      <c r="B16" s="144"/>
      <c r="C16" s="144"/>
      <c r="D16" s="144"/>
      <c r="E16" s="140" t="n">
        <v>500</v>
      </c>
      <c r="F16" s="145" t="s">
        <v>67</v>
      </c>
      <c r="X16" s="120" t="n">
        <f aca="false">(((E18^2)*E22*0.000001)/((E13-E14)*(E14*0.025)))*1000000</f>
        <v>314.385964912281</v>
      </c>
      <c r="Y16" s="120" t="s">
        <v>447</v>
      </c>
    </row>
    <row r="17" customFormat="false" ht="12.75" hidden="false" customHeight="false" outlineLevel="0" collapsed="false">
      <c r="A17" s="139" t="s">
        <v>448</v>
      </c>
      <c r="B17" s="139"/>
      <c r="C17" s="139"/>
      <c r="D17" s="139"/>
      <c r="E17" s="140" t="n">
        <v>1</v>
      </c>
      <c r="F17" s="141" t="s">
        <v>86</v>
      </c>
      <c r="X17" s="120" t="n">
        <f aca="false">Iripple1*1/(8*E16*1000*Vout*E17*0.01)*1000000</f>
        <v>68.5357142857143</v>
      </c>
      <c r="Y17" s="120" t="s">
        <v>449</v>
      </c>
    </row>
    <row r="18" customFormat="false" ht="13.5" hidden="false" customHeight="false" outlineLevel="0" collapsed="false">
      <c r="A18" s="146" t="s">
        <v>450</v>
      </c>
      <c r="B18" s="146"/>
      <c r="C18" s="146"/>
      <c r="D18" s="146"/>
      <c r="E18" s="147" t="n">
        <v>8</v>
      </c>
      <c r="F18" s="148" t="s">
        <v>69</v>
      </c>
      <c r="X18" s="149" t="n">
        <f aca="false">Iripple1*1/(8*E16*1000*(Vout*E17*0.01-E31*0.001*Iripple1))*1000000</f>
        <v>94.4203896870695</v>
      </c>
      <c r="Y18" s="120" t="s">
        <v>451</v>
      </c>
    </row>
    <row r="19" customFormat="false" ht="14.25" hidden="false" customHeight="true" outlineLevel="0" collapsed="false">
      <c r="A19" s="150" t="s">
        <v>452</v>
      </c>
      <c r="B19" s="150"/>
      <c r="C19" s="150"/>
      <c r="D19" s="150"/>
      <c r="E19" s="150"/>
      <c r="F19" s="150"/>
      <c r="X19" s="120" t="n">
        <f aca="false">IF(Iripple1*E31*0.001&gt;Vout*E17*0.01,X17,X18)</f>
        <v>94.4203896870695</v>
      </c>
      <c r="Y19" s="120" t="s">
        <v>453</v>
      </c>
    </row>
    <row r="20" customFormat="false" ht="12.75" hidden="false" customHeight="false" outlineLevel="0" collapsed="false">
      <c r="A20" s="151" t="s">
        <v>454</v>
      </c>
      <c r="B20" s="151"/>
      <c r="C20" s="151"/>
      <c r="D20" s="151"/>
      <c r="E20" s="152" t="n">
        <f aca="false">((E13-E14)*(E14/E13)/(E16*1000*Iout*0.3))*1000000</f>
        <v>0.506666666666667</v>
      </c>
      <c r="F20" s="137" t="s">
        <v>455</v>
      </c>
    </row>
    <row r="21" customFormat="false" ht="15.75" hidden="false" customHeight="false" outlineLevel="0" collapsed="false">
      <c r="A21" s="153" t="s">
        <v>456</v>
      </c>
      <c r="B21" s="153"/>
      <c r="C21" s="153"/>
      <c r="D21" s="153"/>
      <c r="E21" s="154" t="n">
        <v>19</v>
      </c>
      <c r="F21" s="145" t="s">
        <v>69</v>
      </c>
    </row>
    <row r="22" customFormat="false" ht="12.75" hidden="false" customHeight="false" outlineLevel="0" collapsed="false">
      <c r="A22" s="139" t="s">
        <v>457</v>
      </c>
      <c r="B22" s="139"/>
      <c r="C22" s="139"/>
      <c r="D22" s="139"/>
      <c r="E22" s="140" t="n">
        <v>0.56</v>
      </c>
      <c r="F22" s="141" t="s">
        <v>455</v>
      </c>
    </row>
    <row r="23" customFormat="false" ht="13.5" hidden="false" customHeight="false" outlineLevel="0" collapsed="false">
      <c r="A23" s="146" t="s">
        <v>458</v>
      </c>
      <c r="B23" s="146"/>
      <c r="C23" s="146"/>
      <c r="D23" s="146"/>
      <c r="E23" s="147" t="n">
        <v>1.8</v>
      </c>
      <c r="F23" s="148" t="s">
        <v>459</v>
      </c>
    </row>
    <row r="24" customFormat="false" ht="9.75" hidden="false" customHeight="true" outlineLevel="0" collapsed="false"/>
    <row r="25" customFormat="false" ht="14.25" hidden="false" customHeight="true" outlineLevel="0" collapsed="false">
      <c r="A25" s="150" t="s">
        <v>460</v>
      </c>
      <c r="B25" s="150"/>
      <c r="C25" s="150"/>
      <c r="D25" s="150"/>
      <c r="E25" s="150"/>
      <c r="F25" s="150"/>
    </row>
    <row r="26" customFormat="false" ht="12.75" hidden="false" customHeight="false" outlineLevel="0" collapsed="false">
      <c r="A26" s="155" t="s">
        <v>461</v>
      </c>
      <c r="B26" s="155"/>
      <c r="C26" s="155"/>
      <c r="D26" s="155"/>
      <c r="E26" s="156" t="n">
        <v>47</v>
      </c>
      <c r="F26" s="157" t="s">
        <v>462</v>
      </c>
    </row>
    <row r="27" customFormat="false" ht="12.75" hidden="false" customHeight="false" outlineLevel="0" collapsed="false">
      <c r="A27" s="153" t="s">
        <v>463</v>
      </c>
      <c r="B27" s="153"/>
      <c r="C27" s="153"/>
      <c r="D27" s="153"/>
      <c r="E27" s="158" t="n">
        <f aca="false">SQRT(D*(1-D))*Iout</f>
        <v>5.25443458683985</v>
      </c>
      <c r="F27" s="145" t="s">
        <v>464</v>
      </c>
    </row>
    <row r="28" customFormat="false" ht="12.75" hidden="false" customHeight="false" outlineLevel="0" collapsed="false">
      <c r="A28" s="153" t="s">
        <v>465</v>
      </c>
      <c r="B28" s="153"/>
      <c r="C28" s="153"/>
      <c r="D28" s="153"/>
      <c r="E28" s="159" t="n">
        <f aca="false">IF(X16&gt;X19,X16,X19)</f>
        <v>314.385964912281</v>
      </c>
      <c r="F28" s="145" t="s">
        <v>462</v>
      </c>
    </row>
    <row r="29" customFormat="false" ht="12.75" hidden="false" customHeight="false" outlineLevel="0" collapsed="false">
      <c r="A29" s="153" t="s">
        <v>466</v>
      </c>
      <c r="B29" s="153"/>
      <c r="C29" s="153"/>
      <c r="D29" s="153"/>
      <c r="E29" s="160" t="n">
        <f aca="false">((E14*E17/100)/((E13-E14)*(E14/E13)/(E22*0.000001*E16*1000)))*1000</f>
        <v>3.68421052631579</v>
      </c>
      <c r="F29" s="145" t="s">
        <v>459</v>
      </c>
    </row>
    <row r="30" customFormat="false" ht="12.75" hidden="false" customHeight="false" outlineLevel="0" collapsed="false">
      <c r="A30" s="139" t="s">
        <v>467</v>
      </c>
      <c r="B30" s="139"/>
      <c r="C30" s="139"/>
      <c r="D30" s="139"/>
      <c r="E30" s="140" t="n">
        <v>150</v>
      </c>
      <c r="F30" s="141" t="s">
        <v>462</v>
      </c>
    </row>
    <row r="31" customFormat="false" ht="12.75" hidden="false" customHeight="false" outlineLevel="0" collapsed="false">
      <c r="A31" s="139" t="s">
        <v>468</v>
      </c>
      <c r="B31" s="139"/>
      <c r="C31" s="139"/>
      <c r="D31" s="139"/>
      <c r="E31" s="140" t="n">
        <v>1</v>
      </c>
      <c r="F31" s="141" t="s">
        <v>459</v>
      </c>
    </row>
    <row r="32" customFormat="false" ht="12.75" hidden="false" customHeight="false" outlineLevel="0" collapsed="false">
      <c r="A32" s="161" t="s">
        <v>469</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0</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1</v>
      </c>
      <c r="B34" s="166"/>
      <c r="C34" s="166"/>
      <c r="D34" s="166"/>
      <c r="E34" s="166"/>
      <c r="F34" s="167"/>
    </row>
    <row r="35" customFormat="false" ht="12.75" hidden="false" customHeight="false" outlineLevel="0" collapsed="false">
      <c r="A35" s="166" t="s">
        <v>472</v>
      </c>
      <c r="B35" s="166"/>
      <c r="C35" s="166"/>
      <c r="D35" s="166"/>
      <c r="E35" s="166"/>
    </row>
    <row r="37" customFormat="false" ht="18" hidden="false" customHeight="false" outlineLevel="0" collapsed="false">
      <c r="A37" s="168" t="s">
        <v>473</v>
      </c>
    </row>
    <row r="38" customFormat="false" ht="19.5" hidden="false" customHeight="false" outlineLevel="0" collapsed="false">
      <c r="A38" s="150" t="s">
        <v>474</v>
      </c>
      <c r="B38" s="150"/>
      <c r="C38" s="150"/>
      <c r="D38" s="150"/>
      <c r="E38" s="150"/>
      <c r="F38" s="150"/>
    </row>
    <row r="39" customFormat="false" ht="12.75" hidden="false" customHeight="false" outlineLevel="0" collapsed="false">
      <c r="A39" s="135" t="s">
        <v>475</v>
      </c>
      <c r="B39" s="135"/>
      <c r="C39" s="135"/>
      <c r="D39" s="135"/>
      <c r="E39" s="169" t="n">
        <v>80</v>
      </c>
      <c r="F39" s="137" t="s">
        <v>67</v>
      </c>
    </row>
    <row r="40" customFormat="false" ht="14.25" hidden="false" customHeight="true" outlineLevel="0" collapsed="false">
      <c r="A40" s="170" t="s">
        <v>476</v>
      </c>
      <c r="B40" s="170"/>
      <c r="C40" s="170"/>
      <c r="D40" s="170"/>
      <c r="E40" s="171" t="n">
        <f aca="false">'Standard Value Calculator'!C4*1000000000</f>
        <v>1.8</v>
      </c>
      <c r="F40" s="141" t="s">
        <v>477</v>
      </c>
    </row>
    <row r="41" customFormat="false" ht="13.5" hidden="false" customHeight="true" outlineLevel="0" collapsed="false">
      <c r="A41" s="170" t="s">
        <v>478</v>
      </c>
      <c r="B41" s="170"/>
      <c r="C41" s="170"/>
      <c r="D41" s="170"/>
      <c r="E41" s="171" t="n">
        <f aca="false">'Standard Value Calculator'!N7/1000</f>
        <v>11</v>
      </c>
      <c r="F41" s="141" t="s">
        <v>479</v>
      </c>
    </row>
    <row r="42" customFormat="false" ht="14.25" hidden="false" customHeight="true" outlineLevel="0" collapsed="false">
      <c r="A42" s="170" t="s">
        <v>480</v>
      </c>
      <c r="B42" s="170"/>
      <c r="C42" s="170"/>
      <c r="D42" s="170"/>
      <c r="E42" s="171" t="n">
        <f aca="false">'Standard Value Calculator'!D4*1000000000000</f>
        <v>56</v>
      </c>
      <c r="F42" s="141" t="s">
        <v>481</v>
      </c>
    </row>
    <row r="43" customFormat="false" ht="14.25" hidden="false" customHeight="true" outlineLevel="0" collapsed="false">
      <c r="A43" s="170" t="s">
        <v>482</v>
      </c>
      <c r="B43" s="170"/>
      <c r="C43" s="170"/>
      <c r="D43" s="170"/>
      <c r="E43" s="171" t="n">
        <f aca="false">'Standard Value Calculator'!N8/1000</f>
        <v>0.165</v>
      </c>
      <c r="F43" s="141" t="s">
        <v>479</v>
      </c>
    </row>
    <row r="44" customFormat="false" ht="14.25" hidden="false" customHeight="true" outlineLevel="0" collapsed="false">
      <c r="A44" s="170" t="s">
        <v>483</v>
      </c>
      <c r="B44" s="170"/>
      <c r="C44" s="170"/>
      <c r="D44" s="170"/>
      <c r="E44" s="171" t="n">
        <f aca="false">'Standard Value Calculator'!E4*1000000000000</f>
        <v>820</v>
      </c>
      <c r="F44" s="141" t="s">
        <v>481</v>
      </c>
    </row>
    <row r="45" customFormat="false" ht="14.25" hidden="false" customHeight="true" outlineLevel="0" collapsed="false">
      <c r="A45" s="139"/>
      <c r="B45" s="172"/>
      <c r="C45" s="139"/>
      <c r="D45" s="139" t="s">
        <v>484</v>
      </c>
      <c r="E45" s="173" t="n">
        <v>1.8</v>
      </c>
      <c r="F45" s="141" t="s">
        <v>477</v>
      </c>
    </row>
    <row r="46" customFormat="false" ht="14.25" hidden="false" customHeight="true" outlineLevel="0" collapsed="false">
      <c r="A46" s="139" t="s">
        <v>485</v>
      </c>
      <c r="B46" s="139"/>
      <c r="C46" s="139"/>
      <c r="D46" s="139"/>
      <c r="E46" s="173" t="n">
        <v>11</v>
      </c>
      <c r="F46" s="141" t="s">
        <v>479</v>
      </c>
    </row>
    <row r="47" customFormat="false" ht="14.25" hidden="false" customHeight="true" outlineLevel="0" collapsed="false">
      <c r="A47" s="139" t="s">
        <v>486</v>
      </c>
      <c r="B47" s="139"/>
      <c r="C47" s="139"/>
      <c r="D47" s="139"/>
      <c r="E47" s="173" t="n">
        <v>56</v>
      </c>
      <c r="F47" s="141" t="s">
        <v>481</v>
      </c>
    </row>
    <row r="48" customFormat="false" ht="14.25" hidden="false" customHeight="true" outlineLevel="0" collapsed="false">
      <c r="A48" s="139" t="s">
        <v>487</v>
      </c>
      <c r="B48" s="139"/>
      <c r="C48" s="139"/>
      <c r="D48" s="139"/>
      <c r="E48" s="173" t="n">
        <v>0.165</v>
      </c>
      <c r="F48" s="141" t="s">
        <v>479</v>
      </c>
    </row>
    <row r="49" customFormat="false" ht="14.25" hidden="false" customHeight="true" outlineLevel="0" collapsed="false">
      <c r="A49" s="139" t="s">
        <v>488</v>
      </c>
      <c r="B49" s="139"/>
      <c r="C49" s="139"/>
      <c r="D49" s="139"/>
      <c r="E49" s="174" t="n">
        <v>820</v>
      </c>
      <c r="F49" s="141" t="s">
        <v>481</v>
      </c>
    </row>
    <row r="50" customFormat="false" ht="15" hidden="false" customHeight="false" outlineLevel="0" collapsed="false">
      <c r="A50" s="175" t="s">
        <v>489</v>
      </c>
      <c r="B50" s="175"/>
      <c r="C50" s="175"/>
      <c r="D50" s="175"/>
      <c r="E50" s="175"/>
      <c r="F50" s="175"/>
    </row>
    <row r="51" customFormat="false" ht="12.75" hidden="false" customHeight="false" outlineLevel="0" collapsed="false">
      <c r="A51" s="151" t="s">
        <v>490</v>
      </c>
      <c r="B51" s="151"/>
      <c r="C51" s="151"/>
      <c r="D51" s="151"/>
      <c r="E51" s="176" t="n">
        <f aca="false">'Bode Plots Calculations'!BK5</f>
        <v>75</v>
      </c>
      <c r="F51" s="137" t="s">
        <v>67</v>
      </c>
    </row>
    <row r="52" customFormat="false" ht="13.5" hidden="false" customHeight="false" outlineLevel="0" collapsed="false">
      <c r="A52" s="164" t="s">
        <v>491</v>
      </c>
      <c r="B52" s="164"/>
      <c r="C52" s="164"/>
      <c r="D52" s="164"/>
      <c r="E52" s="165" t="n">
        <f aca="false">'Bode Plots Calculations'!BK6</f>
        <v>61.1039022283387</v>
      </c>
      <c r="F52" s="148" t="s">
        <v>492</v>
      </c>
    </row>
    <row r="53" customFormat="false" ht="12.75" hidden="false" customHeight="false" outlineLevel="0" collapsed="false">
      <c r="A53" s="177" t="s">
        <v>493</v>
      </c>
      <c r="B53" s="162"/>
      <c r="C53" s="162"/>
    </row>
    <row r="54" customFormat="false" ht="12.75" hidden="false" customHeight="false" outlineLevel="0" collapsed="false">
      <c r="A54" s="166" t="s">
        <v>494</v>
      </c>
    </row>
    <row r="55" customFormat="false" ht="12.75" hidden="false" customHeight="false" outlineLevel="0" collapsed="false">
      <c r="A55" s="166" t="s">
        <v>495</v>
      </c>
    </row>
    <row r="57" customFormat="false" ht="18" hidden="false" customHeight="false" outlineLevel="0" collapsed="false">
      <c r="A57" s="168" t="s">
        <v>496</v>
      </c>
    </row>
    <row r="58" customFormat="false" ht="16.5" hidden="false" customHeight="true" outlineLevel="0" collapsed="false">
      <c r="A58" s="133" t="s">
        <v>497</v>
      </c>
      <c r="H58" s="134" t="s">
        <v>498</v>
      </c>
    </row>
    <row r="59" customFormat="false" ht="15.75" hidden="false" customHeight="false" outlineLevel="0" collapsed="false">
      <c r="A59" s="135" t="s">
        <v>499</v>
      </c>
      <c r="B59" s="135"/>
      <c r="C59" s="135"/>
      <c r="D59" s="135"/>
      <c r="E59" s="178" t="n">
        <v>10</v>
      </c>
      <c r="F59" s="137" t="s">
        <v>479</v>
      </c>
    </row>
    <row r="60" customFormat="false" ht="16.5" hidden="false" customHeight="false" outlineLevel="0" collapsed="false">
      <c r="A60" s="164" t="s">
        <v>500</v>
      </c>
      <c r="B60" s="164"/>
      <c r="C60" s="164"/>
      <c r="D60" s="164"/>
      <c r="E60" s="179" t="n">
        <f aca="false">Rfb2_u/1000</f>
        <v>10</v>
      </c>
      <c r="F60" s="148" t="s">
        <v>479</v>
      </c>
    </row>
    <row r="61" customFormat="false" ht="9" hidden="false" customHeight="true" outlineLevel="0" collapsed="false"/>
    <row r="62" customFormat="false" ht="16.5" hidden="false" customHeight="true" outlineLevel="0" collapsed="false">
      <c r="A62" s="133" t="s">
        <v>501</v>
      </c>
    </row>
    <row r="63" customFormat="false" ht="12.75" hidden="false" customHeight="false" outlineLevel="0" collapsed="false">
      <c r="A63" s="135" t="s">
        <v>502</v>
      </c>
      <c r="B63" s="135"/>
      <c r="C63" s="135"/>
      <c r="D63" s="135"/>
      <c r="E63" s="178" t="n">
        <v>10</v>
      </c>
      <c r="F63" s="137" t="s">
        <v>503</v>
      </c>
    </row>
    <row r="64" customFormat="false" ht="14.25" hidden="false" customHeight="true" outlineLevel="0" collapsed="false">
      <c r="A64" s="164" t="s">
        <v>504</v>
      </c>
      <c r="B64" s="164"/>
      <c r="C64" s="164"/>
      <c r="D64" s="164"/>
      <c r="E64" s="179" t="n">
        <f aca="false">Css_u*1000000000</f>
        <v>33</v>
      </c>
      <c r="F64" s="148" t="s">
        <v>477</v>
      </c>
    </row>
    <row r="65" customFormat="false" ht="12.75" hidden="false" customHeight="false" outlineLevel="0" collapsed="false">
      <c r="A65" s="166" t="s">
        <v>505</v>
      </c>
    </row>
    <row r="66" customFormat="false" ht="12.75" hidden="false" customHeight="false" outlineLevel="0" collapsed="false">
      <c r="A66" s="166" t="s">
        <v>506</v>
      </c>
      <c r="B66" s="166"/>
      <c r="C66" s="166"/>
    </row>
    <row r="68" customFormat="false" ht="18.75" hidden="false" customHeight="false" outlineLevel="0" collapsed="false">
      <c r="A68" s="168" t="s">
        <v>507</v>
      </c>
    </row>
    <row r="69" customFormat="false" ht="15.75" hidden="false" customHeight="false" outlineLevel="0" collapsed="false">
      <c r="A69" s="180" t="s">
        <v>508</v>
      </c>
      <c r="B69" s="180"/>
      <c r="C69" s="180"/>
      <c r="D69" s="180"/>
      <c r="E69" s="176" t="n">
        <v>1</v>
      </c>
      <c r="F69" s="157" t="s">
        <v>462</v>
      </c>
    </row>
    <row r="70" customFormat="false" ht="19.5" hidden="false" customHeight="true" outlineLevel="0" collapsed="false">
      <c r="A70" s="181" t="s">
        <v>509</v>
      </c>
      <c r="B70" s="181"/>
      <c r="C70" s="181"/>
      <c r="D70" s="181"/>
      <c r="E70" s="182" t="n">
        <f aca="false">'Standard Value Calculator'!N17</f>
        <v>95.3</v>
      </c>
      <c r="F70" s="148" t="s">
        <v>479</v>
      </c>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3" t="s">
        <v>512</v>
      </c>
      <c r="B74" s="184"/>
      <c r="C74" s="184"/>
      <c r="D74" s="184"/>
      <c r="E74" s="184"/>
      <c r="F74" s="137"/>
    </row>
    <row r="75" customFormat="false" ht="12.75" hidden="false" customHeight="false" outlineLevel="0" collapsed="false">
      <c r="A75" s="163"/>
      <c r="B75" s="162"/>
      <c r="C75" s="162"/>
      <c r="D75" s="162"/>
      <c r="E75" s="185" t="n">
        <f aca="false">X13/100</f>
        <v>0.25</v>
      </c>
      <c r="F75" s="141" t="s">
        <v>513</v>
      </c>
    </row>
    <row r="76" customFormat="false" ht="12.75" hidden="false" customHeight="false" outlineLevel="0" collapsed="false">
      <c r="A76" s="186" t="s">
        <v>514</v>
      </c>
      <c r="B76" s="162"/>
      <c r="C76" s="162"/>
      <c r="D76" s="162"/>
      <c r="E76" s="162"/>
      <c r="F76" s="141"/>
    </row>
    <row r="77" customFormat="false" ht="13.5" hidden="false" customHeight="false" outlineLevel="0" collapsed="false">
      <c r="A77" s="187"/>
      <c r="B77" s="188"/>
      <c r="C77" s="188"/>
      <c r="D77" s="188"/>
      <c r="E77" s="189" t="n">
        <f aca="false">X14-1</f>
        <v>0</v>
      </c>
      <c r="F77" s="148" t="s">
        <v>515</v>
      </c>
    </row>
    <row r="78" customFormat="false" ht="15.75" hidden="false" customHeight="true" outlineLevel="0" collapsed="false"/>
    <row r="79" customFormat="false" ht="13.5" hidden="false" customHeight="true" outlineLevel="0" collapsed="false">
      <c r="A79" s="133" t="s">
        <v>516</v>
      </c>
      <c r="H79" s="190"/>
      <c r="I79" s="184"/>
      <c r="J79" s="184"/>
      <c r="K79" s="184"/>
      <c r="L79" s="184"/>
      <c r="M79" s="184"/>
      <c r="N79" s="184"/>
      <c r="O79" s="184"/>
      <c r="P79" s="184"/>
      <c r="Q79" s="137"/>
    </row>
    <row r="80" customFormat="false" ht="12.75" hidden="false" customHeight="false" outlineLevel="0" collapsed="false">
      <c r="A80" s="151" t="s">
        <v>517</v>
      </c>
      <c r="B80" s="151"/>
      <c r="C80" s="151"/>
      <c r="D80" s="151"/>
      <c r="E80" s="191" t="n">
        <f aca="false">'Variable Management'!B164</f>
        <v>25.6111875</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2"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3" t="n">
        <f aca="false">E81+E80*E82</f>
        <v>50.2377970181802</v>
      </c>
      <c r="F83" s="148" t="s">
        <v>520</v>
      </c>
      <c r="H83" s="163"/>
      <c r="I83" s="162"/>
      <c r="J83" s="194"/>
      <c r="K83" s="194"/>
      <c r="L83" s="194"/>
      <c r="M83" s="194"/>
      <c r="N83" s="194"/>
      <c r="O83" s="194"/>
      <c r="P83" s="194"/>
      <c r="Q83" s="141"/>
    </row>
    <row r="84" customFormat="false" ht="12.75" hidden="false" customHeight="false" outlineLevel="0" collapsed="false">
      <c r="A84" s="166" t="s">
        <v>524</v>
      </c>
      <c r="H84" s="163"/>
      <c r="I84" s="195"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6" t="s">
        <v>527</v>
      </c>
      <c r="H86" s="163"/>
      <c r="I86" s="162"/>
      <c r="J86" s="162"/>
      <c r="K86" s="162"/>
      <c r="L86" s="162"/>
      <c r="M86" s="162"/>
      <c r="N86" s="162"/>
      <c r="O86" s="162"/>
      <c r="P86" s="162"/>
      <c r="Q86" s="141"/>
    </row>
    <row r="87" customFormat="false" ht="12.75" hidden="false" customHeight="false" outlineLevel="0" collapsed="false">
      <c r="A87" s="196" t="s">
        <v>528</v>
      </c>
      <c r="H87" s="163"/>
      <c r="I87" s="162"/>
      <c r="J87" s="162"/>
      <c r="K87" s="162"/>
      <c r="L87" s="162"/>
      <c r="M87" s="162"/>
      <c r="N87" s="162"/>
      <c r="O87" s="162"/>
      <c r="P87" s="162"/>
      <c r="Q87" s="141"/>
    </row>
    <row r="88" customFormat="false" ht="13.5" hidden="false" customHeight="false" outlineLevel="0" collapsed="false">
      <c r="H88" s="187"/>
      <c r="I88" s="188"/>
      <c r="J88" s="188"/>
      <c r="K88" s="188"/>
      <c r="L88" s="188"/>
      <c r="M88" s="188"/>
      <c r="N88" s="188"/>
      <c r="O88" s="188"/>
      <c r="P88" s="188"/>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5">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70:D70"/>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2.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197"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2 Design Calculator'!X13/100</f>
        <v>0.25</v>
      </c>
      <c r="C1" s="0" t="s">
        <v>555</v>
      </c>
      <c r="D1" s="9"/>
      <c r="E1" s="9"/>
      <c r="F1" s="9"/>
      <c r="G1" s="9"/>
      <c r="H1" s="9"/>
      <c r="I1" s="9"/>
    </row>
    <row r="2" customFormat="false" ht="12.75" hidden="false" customHeight="false" outlineLevel="0" collapsed="false">
      <c r="A2" s="0" t="s">
        <v>556</v>
      </c>
      <c r="B2" s="0" t="n">
        <f aca="false">'LM21212-2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198"/>
      <c r="F7" s="9"/>
      <c r="G7" s="9"/>
      <c r="H7" s="9"/>
      <c r="I7" s="9"/>
    </row>
    <row r="8" customFormat="false" ht="12.75" hidden="false" customHeight="false" outlineLevel="0" collapsed="false">
      <c r="A8" s="0" t="s">
        <v>559</v>
      </c>
      <c r="B8" s="110" t="n">
        <v>0.0146271514410145</v>
      </c>
      <c r="D8" s="9"/>
      <c r="E8" s="198"/>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198"/>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198"/>
      <c r="F12" s="9"/>
      <c r="G12" s="9"/>
      <c r="H12" s="9"/>
      <c r="I12" s="9"/>
    </row>
    <row r="13" customFormat="false" ht="12.75" hidden="false" customHeight="false" outlineLevel="0" collapsed="false">
      <c r="A13" s="0" t="s">
        <v>424</v>
      </c>
      <c r="B13" s="0" t="e">
        <f aca="false">#NAME?+#NAME?*$B$2+#NAME?*LN($B$1)+#NAME?*$B$2^2+#NAME?*(LN($B$1))^2+#NAME?*$B$2*LN($B$1)</f>
        <v>#NAME?</v>
      </c>
      <c r="D13" s="199"/>
      <c r="E13" s="199"/>
      <c r="F13" s="9"/>
      <c r="G13" s="9"/>
      <c r="H13" s="9"/>
      <c r="I13" s="9"/>
    </row>
    <row r="14" customFormat="false" ht="12.75" hidden="false" customHeight="false" outlineLevel="0" collapsed="false">
      <c r="D14" s="9"/>
      <c r="E14" s="198"/>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50Z</dcterms:modified>
  <cp:revision>0</cp:revision>
  <dc:subject/>
  <dc:title/>
</cp:coreProperties>
</file>