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1195706"/>
        <c:axId val="55551962"/>
      </c:scatterChart>
      <c:valAx>
        <c:axId val="1195706"/>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5551962"/>
        <c:crossesAt val="0"/>
        <c:crossBetween val="midCat"/>
      </c:valAx>
      <c:valAx>
        <c:axId val="55551962"/>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195706"/>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48574884"/>
        <c:axId val="74532761"/>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19248487"/>
        <c:axId val="54183791"/>
      </c:scatterChart>
      <c:valAx>
        <c:axId val="48574884"/>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4532761"/>
        <c:crossesAt val="-80"/>
        <c:crossBetween val="midCat"/>
      </c:valAx>
      <c:valAx>
        <c:axId val="74532761"/>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74884"/>
        <c:crossesAt val="1"/>
        <c:crossBetween val="midCat"/>
      </c:valAx>
      <c:valAx>
        <c:axId val="1924848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4183791"/>
        <c:crossBetween val="midCat"/>
      </c:valAx>
      <c:valAx>
        <c:axId val="5418379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248487"/>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61788274"/>
        <c:axId val="56969760"/>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14671600"/>
        <c:axId val="2606290"/>
      </c:scatterChart>
      <c:valAx>
        <c:axId val="61788274"/>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6969760"/>
        <c:crossesAt val="-80"/>
        <c:crossBetween val="midCat"/>
      </c:valAx>
      <c:valAx>
        <c:axId val="5696976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88274"/>
        <c:crossesAt val="1"/>
        <c:crossBetween val="midCat"/>
      </c:valAx>
      <c:valAx>
        <c:axId val="1467160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606290"/>
        <c:crossBetween val="midCat"/>
      </c:valAx>
      <c:valAx>
        <c:axId val="260629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71600"/>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15650135"/>
        <c:axId val="22981591"/>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34498154"/>
        <c:axId val="14484288"/>
      </c:scatterChart>
      <c:valAx>
        <c:axId val="15650135"/>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2981591"/>
        <c:crossesAt val="-120"/>
        <c:crossBetween val="midCat"/>
      </c:valAx>
      <c:valAx>
        <c:axId val="229815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50135"/>
        <c:crossesAt val="1"/>
        <c:crossBetween val="midCat"/>
      </c:valAx>
      <c:valAx>
        <c:axId val="3449815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4484288"/>
        <c:crossBetween val="midCat"/>
      </c:valAx>
      <c:valAx>
        <c:axId val="1448428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498154"/>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86880129"/>
        <c:axId val="75782332"/>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87765285"/>
        <c:axId val="71461150"/>
      </c:scatterChart>
      <c:valAx>
        <c:axId val="86880129"/>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82332"/>
        <c:crossesAt val="-40"/>
        <c:crossBetween val="midCat"/>
        <c:majorUnit val="1"/>
        <c:minorUnit val="9"/>
      </c:valAx>
      <c:valAx>
        <c:axId val="75782332"/>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6880129"/>
        <c:crossesAt val="0.1"/>
        <c:crossBetween val="midCat"/>
        <c:majorUnit val="20"/>
      </c:valAx>
      <c:valAx>
        <c:axId val="8776528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1461150"/>
        <c:crossBetween val="midCat"/>
      </c:valAx>
      <c:valAx>
        <c:axId val="7146115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776528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25425321"/>
        <c:axId val="12609966"/>
      </c:scatterChart>
      <c:valAx>
        <c:axId val="25425321"/>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2609966"/>
        <c:crossesAt val="0"/>
        <c:crossBetween val="midCat"/>
      </c:valAx>
      <c:valAx>
        <c:axId val="12609966"/>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425321"/>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