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67375887"/>
        <c:axId val="32895617"/>
      </c:scatterChart>
      <c:valAx>
        <c:axId val="67375887"/>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5617"/>
        <c:crossesAt val="0"/>
        <c:crossBetween val="midCat"/>
        <c:majorUnit val="0.05"/>
      </c:valAx>
      <c:valAx>
        <c:axId val="32895617"/>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375887"/>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79350797"/>
        <c:axId val="89421445"/>
      </c:scatterChart>
      <c:valAx>
        <c:axId val="79350797"/>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1445"/>
        <c:crossesAt val="0"/>
        <c:crossBetween val="midCat"/>
        <c:majorUnit val="0.05"/>
      </c:valAx>
      <c:valAx>
        <c:axId val="89421445"/>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350797"/>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44621682"/>
        <c:axId val="85823029"/>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15512180"/>
        <c:axId val="10260223"/>
      </c:scatterChart>
      <c:valAx>
        <c:axId val="4462168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85823029"/>
        <c:crossesAt val="-40"/>
        <c:crossBetween val="midCat"/>
        <c:majorUnit val="1"/>
        <c:minorUnit val="9"/>
      </c:valAx>
      <c:valAx>
        <c:axId val="85823029"/>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44621682"/>
        <c:crossesAt val="0.1"/>
        <c:crossBetween val="midCat"/>
        <c:majorUnit val="20"/>
      </c:valAx>
      <c:valAx>
        <c:axId val="15512180"/>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10260223"/>
        <c:crossBetween val="midCat"/>
      </c:valAx>
      <c:valAx>
        <c:axId val="10260223"/>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15512180"/>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31266670"/>
        <c:axId val="24545414"/>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66471514"/>
        <c:axId val="8970998"/>
      </c:scatterChart>
      <c:valAx>
        <c:axId val="3126667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24545414"/>
        <c:crossesAt val="-40"/>
        <c:crossBetween val="midCat"/>
        <c:majorUnit val="1"/>
        <c:minorUnit val="9"/>
      </c:valAx>
      <c:valAx>
        <c:axId val="24545414"/>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31266670"/>
        <c:crossesAt val="0.1"/>
        <c:crossBetween val="midCat"/>
        <c:majorUnit val="20"/>
      </c:valAx>
      <c:valAx>
        <c:axId val="66471514"/>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8970998"/>
        <c:crossBetween val="midCat"/>
      </c:valAx>
      <c:valAx>
        <c:axId val="8970998"/>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66471514"/>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82756427"/>
        <c:axId val="94296000"/>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7466278"/>
        <c:axId val="3829879"/>
      </c:scatterChart>
      <c:valAx>
        <c:axId val="8275642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94296000"/>
        <c:crossesAt val="-40"/>
        <c:crossBetween val="midCat"/>
        <c:majorUnit val="1"/>
        <c:minorUnit val="9"/>
      </c:valAx>
      <c:valAx>
        <c:axId val="94296000"/>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82756427"/>
        <c:crossesAt val="0.1"/>
        <c:crossBetween val="midCat"/>
        <c:majorUnit val="20"/>
      </c:valAx>
      <c:valAx>
        <c:axId val="7466278"/>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3829879"/>
        <c:crossBetween val="midCat"/>
      </c:valAx>
      <c:valAx>
        <c:axId val="3829879"/>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7466278"/>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35598659"/>
        <c:axId val="70255242"/>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99002977"/>
        <c:axId val="73236212"/>
      </c:scatterChart>
      <c:valAx>
        <c:axId val="3559865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70255242"/>
        <c:crossesAt val="-40"/>
        <c:crossBetween val="midCat"/>
        <c:majorUnit val="1"/>
        <c:minorUnit val="9"/>
      </c:valAx>
      <c:valAx>
        <c:axId val="70255242"/>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35598659"/>
        <c:crossesAt val="0.1"/>
        <c:crossBetween val="midCat"/>
        <c:majorUnit val="20"/>
      </c:valAx>
      <c:valAx>
        <c:axId val="99002977"/>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73236212"/>
        <c:crossBetween val="midCat"/>
      </c:valAx>
      <c:valAx>
        <c:axId val="73236212"/>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99002977"/>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7730697"/>
        <c:axId val="6309062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2716848"/>
        <c:axId val="27265999"/>
      </c:scatterChart>
      <c:valAx>
        <c:axId val="773069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63090623"/>
        <c:crossesAt val="-40"/>
        <c:crossBetween val="midCat"/>
        <c:majorUnit val="1"/>
        <c:minorUnit val="9"/>
      </c:valAx>
      <c:valAx>
        <c:axId val="63090623"/>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7730697"/>
        <c:crossesAt val="0.1"/>
        <c:crossBetween val="midCat"/>
        <c:majorUnit val="20"/>
      </c:valAx>
      <c:valAx>
        <c:axId val="2716848"/>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27265999"/>
        <c:crossBetween val="midCat"/>
      </c:valAx>
      <c:valAx>
        <c:axId val="27265999"/>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2716848"/>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81070143"/>
        <c:axId val="23468077"/>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25723057"/>
        <c:axId val="46723171"/>
      </c:scatterChart>
      <c:valAx>
        <c:axId val="8107014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23468077"/>
        <c:crossesAt val="-40"/>
        <c:crossBetween val="midCat"/>
        <c:majorUnit val="1"/>
        <c:minorUnit val="9"/>
      </c:valAx>
      <c:valAx>
        <c:axId val="23468077"/>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81070143"/>
        <c:crossesAt val="0.1"/>
        <c:crossBetween val="midCat"/>
        <c:majorUnit val="20"/>
      </c:valAx>
      <c:valAx>
        <c:axId val="25723057"/>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46723171"/>
        <c:crossBetween val="midCat"/>
      </c:valAx>
      <c:valAx>
        <c:axId val="46723171"/>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25723057"/>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67244551"/>
        <c:axId val="98690056"/>
      </c:scatterChart>
      <c:valAx>
        <c:axId val="67244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8690056"/>
        <c:crossesAt val="0"/>
        <c:crossBetween val="midCat"/>
      </c:valAx>
      <c:valAx>
        <c:axId val="986900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72445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