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19636774"/>
        <c:axId val="32217405"/>
      </c:scatterChart>
      <c:valAx>
        <c:axId val="19636774"/>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7405"/>
        <c:crossesAt val="0"/>
        <c:crossBetween val="midCat"/>
        <c:majorUnit val="0.05"/>
      </c:valAx>
      <c:valAx>
        <c:axId val="32217405"/>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636774"/>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55314180"/>
        <c:axId val="24515671"/>
      </c:scatterChart>
      <c:valAx>
        <c:axId val="55314180"/>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5671"/>
        <c:crossesAt val="0"/>
        <c:crossBetween val="midCat"/>
        <c:majorUnit val="0.05"/>
      </c:valAx>
      <c:valAx>
        <c:axId val="24515671"/>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314180"/>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82567389"/>
        <c:axId val="1591781"/>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47486172"/>
        <c:axId val="3067241"/>
      </c:scatterChart>
      <c:valAx>
        <c:axId val="8256738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1591781"/>
        <c:crossesAt val="-40"/>
        <c:crossBetween val="midCat"/>
        <c:majorUnit val="1"/>
        <c:minorUnit val="9"/>
      </c:valAx>
      <c:valAx>
        <c:axId val="1591781"/>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82567389"/>
        <c:crossesAt val="0.1"/>
        <c:crossBetween val="midCat"/>
        <c:majorUnit val="20"/>
      </c:valAx>
      <c:valAx>
        <c:axId val="47486172"/>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3067241"/>
        <c:crossBetween val="midCat"/>
      </c:valAx>
      <c:valAx>
        <c:axId val="3067241"/>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47486172"/>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62832940"/>
        <c:axId val="82677742"/>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88871191"/>
        <c:axId val="81163928"/>
      </c:scatterChart>
      <c:valAx>
        <c:axId val="6283294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82677742"/>
        <c:crossesAt val="-40"/>
        <c:crossBetween val="midCat"/>
        <c:majorUnit val="1"/>
        <c:minorUnit val="9"/>
      </c:valAx>
      <c:valAx>
        <c:axId val="82677742"/>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62832940"/>
        <c:crossesAt val="0.1"/>
        <c:crossBetween val="midCat"/>
        <c:majorUnit val="20"/>
      </c:valAx>
      <c:valAx>
        <c:axId val="88871191"/>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81163928"/>
        <c:crossBetween val="midCat"/>
      </c:valAx>
      <c:valAx>
        <c:axId val="81163928"/>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8887119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16174647"/>
        <c:axId val="1285777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53614413"/>
        <c:axId val="45829015"/>
      </c:scatterChart>
      <c:valAx>
        <c:axId val="1617464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12857778"/>
        <c:crossesAt val="-40"/>
        <c:crossBetween val="midCat"/>
        <c:majorUnit val="1"/>
        <c:minorUnit val="9"/>
      </c:valAx>
      <c:valAx>
        <c:axId val="12857778"/>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16174647"/>
        <c:crossesAt val="0.1"/>
        <c:crossBetween val="midCat"/>
        <c:majorUnit val="20"/>
      </c:valAx>
      <c:valAx>
        <c:axId val="53614413"/>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45829015"/>
        <c:crossBetween val="midCat"/>
      </c:valAx>
      <c:valAx>
        <c:axId val="45829015"/>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53614413"/>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6792886"/>
        <c:axId val="8672161"/>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46758592"/>
        <c:axId val="9444751"/>
      </c:scatterChart>
      <c:valAx>
        <c:axId val="679288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8672161"/>
        <c:crossesAt val="-40"/>
        <c:crossBetween val="midCat"/>
        <c:majorUnit val="1"/>
        <c:minorUnit val="9"/>
      </c:valAx>
      <c:valAx>
        <c:axId val="8672161"/>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6792886"/>
        <c:crossesAt val="0.1"/>
        <c:crossBetween val="midCat"/>
        <c:majorUnit val="20"/>
      </c:valAx>
      <c:valAx>
        <c:axId val="46758592"/>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9444751"/>
        <c:crossBetween val="midCat"/>
      </c:valAx>
      <c:valAx>
        <c:axId val="9444751"/>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46758592"/>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70367399"/>
        <c:axId val="19963276"/>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56974626"/>
        <c:axId val="66584864"/>
      </c:scatterChart>
      <c:valAx>
        <c:axId val="7036739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19963276"/>
        <c:crossesAt val="-40"/>
        <c:crossBetween val="midCat"/>
        <c:majorUnit val="1"/>
        <c:minorUnit val="9"/>
      </c:valAx>
      <c:valAx>
        <c:axId val="19963276"/>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70367399"/>
        <c:crossesAt val="0.1"/>
        <c:crossBetween val="midCat"/>
        <c:majorUnit val="20"/>
      </c:valAx>
      <c:valAx>
        <c:axId val="56974626"/>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66584864"/>
        <c:crossBetween val="midCat"/>
      </c:valAx>
      <c:valAx>
        <c:axId val="66584864"/>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5697462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93035589"/>
        <c:axId val="4420737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29458876"/>
        <c:axId val="24440764"/>
      </c:scatterChart>
      <c:valAx>
        <c:axId val="9303558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44207373"/>
        <c:crossesAt val="-40"/>
        <c:crossBetween val="midCat"/>
        <c:majorUnit val="1"/>
        <c:minorUnit val="9"/>
      </c:valAx>
      <c:valAx>
        <c:axId val="44207373"/>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93035589"/>
        <c:crossesAt val="0.1"/>
        <c:crossBetween val="midCat"/>
        <c:majorUnit val="20"/>
      </c:valAx>
      <c:valAx>
        <c:axId val="29458876"/>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24440764"/>
        <c:crossBetween val="midCat"/>
      </c:valAx>
      <c:valAx>
        <c:axId val="24440764"/>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29458876"/>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99998304"/>
        <c:axId val="71415844"/>
      </c:scatterChart>
      <c:valAx>
        <c:axId val="999983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1415844"/>
        <c:crossesAt val="0"/>
        <c:crossBetween val="midCat"/>
      </c:valAx>
      <c:valAx>
        <c:axId val="714158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999830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