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97433054"/>
        <c:axId val="90349177"/>
      </c:scatterChart>
      <c:valAx>
        <c:axId val="97433054"/>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9177"/>
        <c:crossesAt val="0"/>
        <c:crossBetween val="midCat"/>
        <c:majorUnit val="0.05"/>
      </c:valAx>
      <c:valAx>
        <c:axId val="90349177"/>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7433054"/>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85949616"/>
        <c:axId val="51087736"/>
      </c:scatterChart>
      <c:valAx>
        <c:axId val="85949616"/>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7736"/>
        <c:crossesAt val="0"/>
        <c:crossBetween val="midCat"/>
        <c:majorUnit val="0.05"/>
      </c:valAx>
      <c:valAx>
        <c:axId val="51087736"/>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949616"/>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32856752"/>
        <c:axId val="9327166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4264229"/>
        <c:axId val="1528036"/>
      </c:scatterChart>
      <c:valAx>
        <c:axId val="3285675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93271668"/>
        <c:crossesAt val="-40"/>
        <c:crossBetween val="midCat"/>
        <c:majorUnit val="1"/>
        <c:minorUnit val="9"/>
      </c:valAx>
      <c:valAx>
        <c:axId val="93271668"/>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32856752"/>
        <c:crossesAt val="0.1"/>
        <c:crossBetween val="midCat"/>
        <c:majorUnit val="20"/>
      </c:valAx>
      <c:valAx>
        <c:axId val="4264229"/>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1528036"/>
        <c:crossBetween val="midCat"/>
      </c:valAx>
      <c:valAx>
        <c:axId val="1528036"/>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4264229"/>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94944222"/>
        <c:axId val="5771005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17751490"/>
        <c:axId val="27432632"/>
      </c:scatterChart>
      <c:valAx>
        <c:axId val="9494422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57710058"/>
        <c:crossesAt val="-40"/>
        <c:crossBetween val="midCat"/>
        <c:majorUnit val="1"/>
        <c:minorUnit val="9"/>
      </c:valAx>
      <c:valAx>
        <c:axId val="57710058"/>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94944222"/>
        <c:crossesAt val="0.1"/>
        <c:crossBetween val="midCat"/>
        <c:majorUnit val="20"/>
      </c:valAx>
      <c:valAx>
        <c:axId val="17751490"/>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27432632"/>
        <c:crossBetween val="midCat"/>
      </c:valAx>
      <c:valAx>
        <c:axId val="27432632"/>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17751490"/>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20160518"/>
        <c:axId val="7148225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34688169"/>
        <c:axId val="41085241"/>
      </c:scatterChart>
      <c:valAx>
        <c:axId val="2016051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71482253"/>
        <c:crossesAt val="-40"/>
        <c:crossBetween val="midCat"/>
        <c:majorUnit val="1"/>
        <c:minorUnit val="9"/>
      </c:valAx>
      <c:valAx>
        <c:axId val="71482253"/>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20160518"/>
        <c:crossesAt val="0.1"/>
        <c:crossBetween val="midCat"/>
        <c:majorUnit val="20"/>
      </c:valAx>
      <c:valAx>
        <c:axId val="34688169"/>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41085241"/>
        <c:crossBetween val="midCat"/>
      </c:valAx>
      <c:valAx>
        <c:axId val="41085241"/>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34688169"/>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23367099"/>
        <c:axId val="83080140"/>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29064428"/>
        <c:axId val="11217136"/>
      </c:scatterChart>
      <c:valAx>
        <c:axId val="2336709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83080140"/>
        <c:crossesAt val="-40"/>
        <c:crossBetween val="midCat"/>
        <c:majorUnit val="1"/>
        <c:minorUnit val="9"/>
      </c:valAx>
      <c:valAx>
        <c:axId val="83080140"/>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23367099"/>
        <c:crossesAt val="0.1"/>
        <c:crossBetween val="midCat"/>
        <c:majorUnit val="20"/>
      </c:valAx>
      <c:valAx>
        <c:axId val="29064428"/>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11217136"/>
        <c:crossBetween val="midCat"/>
      </c:valAx>
      <c:valAx>
        <c:axId val="11217136"/>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29064428"/>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1565905"/>
        <c:axId val="7965193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21450273"/>
        <c:axId val="61814548"/>
      </c:scatterChart>
      <c:valAx>
        <c:axId val="156590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79651938"/>
        <c:crossesAt val="-40"/>
        <c:crossBetween val="midCat"/>
        <c:majorUnit val="1"/>
        <c:minorUnit val="9"/>
      </c:valAx>
      <c:valAx>
        <c:axId val="79651938"/>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1565905"/>
        <c:crossesAt val="0.1"/>
        <c:crossBetween val="midCat"/>
        <c:majorUnit val="20"/>
      </c:valAx>
      <c:valAx>
        <c:axId val="21450273"/>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61814548"/>
        <c:crossBetween val="midCat"/>
      </c:valAx>
      <c:valAx>
        <c:axId val="61814548"/>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21450273"/>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86113634"/>
        <c:axId val="52473745"/>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33245268"/>
        <c:axId val="41166014"/>
      </c:scatterChart>
      <c:valAx>
        <c:axId val="8611363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52473745"/>
        <c:crossesAt val="-40"/>
        <c:crossBetween val="midCat"/>
        <c:majorUnit val="1"/>
        <c:minorUnit val="9"/>
      </c:valAx>
      <c:valAx>
        <c:axId val="52473745"/>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86113634"/>
        <c:crossesAt val="0.1"/>
        <c:crossBetween val="midCat"/>
        <c:majorUnit val="20"/>
      </c:valAx>
      <c:valAx>
        <c:axId val="33245268"/>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41166014"/>
        <c:crossBetween val="midCat"/>
      </c:valAx>
      <c:valAx>
        <c:axId val="41166014"/>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33245268"/>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61243812"/>
        <c:axId val="96136287"/>
      </c:scatterChart>
      <c:valAx>
        <c:axId val="612438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6136287"/>
        <c:crossesAt val="0"/>
        <c:crossBetween val="midCat"/>
      </c:valAx>
      <c:valAx>
        <c:axId val="961362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12438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