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16450863"/>
        <c:axId val="30196514"/>
      </c:scatterChart>
      <c:valAx>
        <c:axId val="16450863"/>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6514"/>
        <c:crossesAt val="0"/>
        <c:crossBetween val="midCat"/>
        <c:majorUnit val="0.05"/>
      </c:valAx>
      <c:valAx>
        <c:axId val="30196514"/>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450863"/>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5657822"/>
        <c:axId val="24378731"/>
      </c:scatterChart>
      <c:valAx>
        <c:axId val="5657822"/>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8731"/>
        <c:crossesAt val="0"/>
        <c:crossBetween val="midCat"/>
        <c:majorUnit val="0.05"/>
      </c:valAx>
      <c:valAx>
        <c:axId val="24378731"/>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57822"/>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68864737"/>
        <c:axId val="5628547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24324870"/>
        <c:axId val="13875965"/>
      </c:scatterChart>
      <c:valAx>
        <c:axId val="6886473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56285474"/>
        <c:crossesAt val="-40"/>
        <c:crossBetween val="midCat"/>
        <c:majorUnit val="1"/>
        <c:minorUnit val="9"/>
      </c:valAx>
      <c:valAx>
        <c:axId val="56285474"/>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68864737"/>
        <c:crossesAt val="0.1"/>
        <c:crossBetween val="midCat"/>
        <c:majorUnit val="20"/>
      </c:valAx>
      <c:valAx>
        <c:axId val="24324870"/>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13875965"/>
        <c:crossBetween val="midCat"/>
      </c:valAx>
      <c:valAx>
        <c:axId val="13875965"/>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2432487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34937252"/>
        <c:axId val="1506333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42271002"/>
        <c:axId val="21946243"/>
      </c:scatterChart>
      <c:valAx>
        <c:axId val="3493725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15063332"/>
        <c:crossesAt val="-40"/>
        <c:crossBetween val="midCat"/>
        <c:majorUnit val="1"/>
        <c:minorUnit val="9"/>
      </c:valAx>
      <c:valAx>
        <c:axId val="15063332"/>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4937252"/>
        <c:crossesAt val="0.1"/>
        <c:crossBetween val="midCat"/>
        <c:majorUnit val="20"/>
      </c:valAx>
      <c:valAx>
        <c:axId val="42271002"/>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21946243"/>
        <c:crossBetween val="midCat"/>
      </c:valAx>
      <c:valAx>
        <c:axId val="21946243"/>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227100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17827074"/>
        <c:axId val="7449443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49533448"/>
        <c:axId val="82245640"/>
      </c:scatterChart>
      <c:valAx>
        <c:axId val="1782707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74494432"/>
        <c:crossesAt val="-40"/>
        <c:crossBetween val="midCat"/>
        <c:majorUnit val="1"/>
        <c:minorUnit val="9"/>
      </c:valAx>
      <c:valAx>
        <c:axId val="74494432"/>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7827074"/>
        <c:crossesAt val="0.1"/>
        <c:crossBetween val="midCat"/>
        <c:majorUnit val="20"/>
      </c:valAx>
      <c:valAx>
        <c:axId val="49533448"/>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82245640"/>
        <c:crossBetween val="midCat"/>
      </c:valAx>
      <c:valAx>
        <c:axId val="82245640"/>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953344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48644046"/>
        <c:axId val="2972255"/>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82806476"/>
        <c:axId val="95900163"/>
      </c:scatterChart>
      <c:valAx>
        <c:axId val="4864404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972255"/>
        <c:crossesAt val="-40"/>
        <c:crossBetween val="midCat"/>
        <c:majorUnit val="1"/>
        <c:minorUnit val="9"/>
      </c:valAx>
      <c:valAx>
        <c:axId val="2972255"/>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8644046"/>
        <c:crossesAt val="0.1"/>
        <c:crossBetween val="midCat"/>
        <c:majorUnit val="20"/>
      </c:valAx>
      <c:valAx>
        <c:axId val="8280647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95900163"/>
        <c:crossBetween val="midCat"/>
      </c:valAx>
      <c:valAx>
        <c:axId val="95900163"/>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8280647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71405834"/>
        <c:axId val="8638098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979109"/>
        <c:axId val="17469059"/>
      </c:scatterChart>
      <c:valAx>
        <c:axId val="7140583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86380988"/>
        <c:crossesAt val="-40"/>
        <c:crossBetween val="midCat"/>
        <c:majorUnit val="1"/>
        <c:minorUnit val="9"/>
      </c:valAx>
      <c:valAx>
        <c:axId val="86380988"/>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1405834"/>
        <c:crossesAt val="0.1"/>
        <c:crossBetween val="midCat"/>
        <c:majorUnit val="20"/>
      </c:valAx>
      <c:valAx>
        <c:axId val="2979109"/>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17469059"/>
        <c:crossBetween val="midCat"/>
      </c:valAx>
      <c:valAx>
        <c:axId val="17469059"/>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97910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45725627"/>
        <c:axId val="38214775"/>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12378196"/>
        <c:axId val="97045980"/>
      </c:scatterChart>
      <c:valAx>
        <c:axId val="4572562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38214775"/>
        <c:crossesAt val="-40"/>
        <c:crossBetween val="midCat"/>
        <c:majorUnit val="1"/>
        <c:minorUnit val="9"/>
      </c:valAx>
      <c:valAx>
        <c:axId val="38214775"/>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5725627"/>
        <c:crossesAt val="0.1"/>
        <c:crossBetween val="midCat"/>
        <c:majorUnit val="20"/>
      </c:valAx>
      <c:valAx>
        <c:axId val="1237819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97045980"/>
        <c:crossBetween val="midCat"/>
      </c:valAx>
      <c:valAx>
        <c:axId val="97045980"/>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1237819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88687604"/>
        <c:axId val="74064670"/>
      </c:scatterChart>
      <c:valAx>
        <c:axId val="88687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064670"/>
        <c:crossesAt val="0"/>
        <c:crossBetween val="midCat"/>
      </c:valAx>
      <c:valAx>
        <c:axId val="740646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6876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