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102</definedName>
    <definedName function="false" hidden="false" localSheetId="0" name="_xlnm.Print_Area" vbProcedure="false">Instructions!$A$1:$M$10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2V and no more than 30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0</xdr:colOff>
                <xdr:row>13</xdr:row>
                <xdr:rowOff>9</xdr:rowOff>
              </xdr:to>
            </anchor>
          </commentPr>
        </mc:Choice>
        <mc:Fallback/>
      </mc:AlternateContent>
    </comment>
    <comment ref="F14" authorId="0">
      <text>
        <r>
          <rPr>
            <b val="true"/>
            <sz val="8"/>
            <color rgb="FF000000"/>
            <rFont val="Tahoma"/>
            <family val="0"/>
          </rPr>
          <t xml:space="preserve">The minimum input voltage must be no less than the larger of 8V or the Desired Output Voltage.</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9</xdr:col>
                <xdr:colOff>17</xdr:colOff>
                <xdr:row>14</xdr:row>
                <xdr:rowOff>20</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33V, due to the overvoltage shutdown feature which has a minimum specification of 34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9</xdr:col>
                <xdr:colOff>71</xdr:colOff>
                <xdr:row>16</xdr:row>
                <xdr:rowOff>16</xdr:rowOff>
              </xdr:to>
            </anchor>
          </commentPr>
        </mc:Choice>
        <mc:Fallback/>
      </mc:AlternateContent>
    </comment>
    <comment ref="F17" authorId="0">
      <text>
        <r>
          <rPr>
            <b val="true"/>
            <sz val="8"/>
            <color rgb="FF000000"/>
            <rFont val="Tahoma"/>
            <family val="0"/>
          </rPr>
          <t xml:space="preserve">Typically the maximum allowed load current should not exceed 1A, but may be higher with the proper choice of inductor and frequency.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18</xdr:row>
                <xdr:rowOff>17</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4" authorId="0">
      <text>
        <r>
          <rPr>
            <b val="true"/>
            <sz val="8"/>
            <color rgb="FF000000"/>
            <rFont val="Tahoma"/>
            <family val="0"/>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32</xdr:colOff>
                <xdr:row>25</xdr:row>
                <xdr:rowOff>1</xdr:rowOff>
              </xdr:to>
            </anchor>
          </commentPr>
        </mc:Choice>
        <mc:Fallback/>
      </mc:AlternateContent>
    </comment>
    <comment ref="F27" authorId="0">
      <text>
        <r>
          <rPr>
            <b val="true"/>
            <sz val="8"/>
            <color rgb="FF000000"/>
            <rFont val="Tahoma"/>
            <family val="0"/>
          </rPr>
          <t xml:space="preserve">This value is calculated based on a minimum on-time of 90 ns, a minimum off-time of 105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29" authorId="0">
      <text>
        <r>
          <rPr>
            <b val="true"/>
            <sz val="8"/>
            <color rgb="FF000000"/>
            <rFont val="Tahoma"/>
            <family val="0"/>
          </rPr>
          <t xml:space="preserve">This recommended value is to set the Desired Nominal Switching Frequenc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37</xdr:colOff>
                <xdr:row>29</xdr:row>
                <xdr:rowOff>16</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based on a ripple current equal to 20% of the Maximum Load Current, at the Nominal Input Voltage.</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77</xdr:colOff>
                <xdr:row>35</xdr:row>
                <xdr:rowOff>4</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therefore a higher load current at current limi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Ensure the selected inductor is rated for at least this current, although it should be rated for the Peak Current when in Current Limit (next line).</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13</xdr:colOff>
                <xdr:row>41</xdr:row>
                <xdr:rowOff>16</xdr:rowOff>
              </xdr:to>
            </anchor>
          </commentPr>
        </mc:Choice>
        <mc:Fallback/>
      </mc:AlternateContent>
    </comment>
    <comment ref="F40" authorId="0">
      <text>
        <r>
          <rPr>
            <b val="true"/>
            <sz val="8"/>
            <color rgb="FF000000"/>
            <rFont val="Tahoma"/>
            <family val="0"/>
          </rPr>
          <t xml:space="preserve">This peak current is calculated using the maximum current limit threshold and the ripple current. To prevent current runaway the inductor should be rated for this curre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35</xdr:colOff>
                <xdr:row>42</xdr:row>
                <xdr:rowOff>3</xdr:rowOff>
              </xdr:to>
            </anchor>
          </commentPr>
        </mc:Choice>
        <mc:Fallback/>
      </mc:AlternateContent>
    </comment>
    <comment ref="F43" authorId="0">
      <text>
        <r>
          <rPr>
            <b val="true"/>
            <sz val="8"/>
            <color rgb="FF000000"/>
            <rFont val="Tahoma"/>
            <family val="0"/>
          </rPr>
          <t xml:space="preserve">Using the datasheet tolerances to calculate the minimum current limit threshold at Vin(min),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6</xdr:colOff>
                <xdr:row>42</xdr:row>
                <xdr:rowOff>15</xdr:rowOff>
              </xdr:from>
              <xdr:to>
                <xdr:col>9</xdr:col>
                <xdr:colOff>47</xdr:colOff>
                <xdr:row>47</xdr:row>
                <xdr:rowOff>6</xdr:rowOff>
              </xdr:to>
            </anchor>
          </commentPr>
        </mc:Choice>
        <mc:Fallback/>
      </mc:AlternateContent>
    </comment>
    <comment ref="F44" authorId="0">
      <text>
        <r>
          <rPr>
            <b val="true"/>
            <sz val="8"/>
            <color rgb="FF000000"/>
            <rFont val="Tahoma"/>
            <family val="0"/>
          </rPr>
          <t xml:space="preserve">This value is determined by calculating the typical current limit threshold at Vin(min), and adding half the ripple current.</t>
        </r>
      </text>
      <mc:AlternateContent>
        <mc:Choice Requires="v2">
          <commentPr autoFill="true" autoScale="false" colHidden="false" locked="false" rowHidden="false" textHAlign="justify" textVAlign="top">
            <anchor moveWithCells="false" sizeWithCells="false">
              <xdr:from>
                <xdr:col>6</xdr:col>
                <xdr:colOff>4</xdr:colOff>
                <xdr:row>43</xdr:row>
                <xdr:rowOff>14</xdr:rowOff>
              </xdr:from>
              <xdr:to>
                <xdr:col>9</xdr:col>
                <xdr:colOff>24</xdr:colOff>
                <xdr:row>47</xdr:row>
                <xdr:rowOff>13</xdr:rowOff>
              </xdr:to>
            </anchor>
          </commentPr>
        </mc:Choice>
        <mc:Fallback/>
      </mc:AlternateContent>
    </comment>
    <comment ref="F45" authorId="0">
      <text>
        <r>
          <rPr>
            <b val="true"/>
            <sz val="8"/>
            <color rgb="FF000000"/>
            <rFont val="Tahoma"/>
            <family val="0"/>
          </rPr>
          <t xml:space="preserve">Using the datasheet tolerances to calculate the maximum current limit threshold at Vin(min),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6</xdr:colOff>
                <xdr:row>44</xdr:row>
                <xdr:rowOff>14</xdr:rowOff>
              </xdr:from>
              <xdr:to>
                <xdr:col>9</xdr:col>
                <xdr:colOff>34</xdr:colOff>
                <xdr:row>49</xdr:row>
                <xdr:rowOff>1</xdr:rowOff>
              </xdr:to>
            </anchor>
          </commentPr>
        </mc:Choice>
        <mc:Fallback/>
      </mc:AlternateContent>
    </comment>
    <comment ref="F46" authorId="0">
      <text>
        <r>
          <rPr>
            <b val="true"/>
            <sz val="8"/>
            <color rgb="FF000000"/>
            <rFont val="Tahoma"/>
            <family val="0"/>
          </rPr>
          <t xml:space="preserve">Using the datasheet tolerances to calculate the minimum current limit threshold at Vin(max),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16</xdr:colOff>
                <xdr:row>44</xdr:row>
                <xdr:rowOff>5</xdr:rowOff>
              </xdr:from>
              <xdr:to>
                <xdr:col>9</xdr:col>
                <xdr:colOff>62</xdr:colOff>
                <xdr:row>48</xdr:row>
                <xdr:rowOff>10</xdr:rowOff>
              </xdr:to>
            </anchor>
          </commentPr>
        </mc:Choice>
        <mc:Fallback/>
      </mc:AlternateContent>
    </comment>
    <comment ref="F47" authorId="0">
      <text>
        <r>
          <rPr>
            <b val="true"/>
            <sz val="8"/>
            <color rgb="FF000000"/>
            <rFont val="Tahoma"/>
            <family val="0"/>
          </rPr>
          <t xml:space="preserve">This value is determined by calculating the typical current limit threshold at Vin(max), and adding half the ripple current.</t>
        </r>
      </text>
      <mc:AlternateContent>
        <mc:Choice Requires="v2">
          <commentPr autoFill="true" autoScale="false" colHidden="false" locked="false" rowHidden="false" textHAlign="justify" textVAlign="top">
            <anchor moveWithCells="false" sizeWithCells="false">
              <xdr:from>
                <xdr:col>6</xdr:col>
                <xdr:colOff>16</xdr:colOff>
                <xdr:row>45</xdr:row>
                <xdr:rowOff>5</xdr:rowOff>
              </xdr:from>
              <xdr:to>
                <xdr:col>9</xdr:col>
                <xdr:colOff>36</xdr:colOff>
                <xdr:row>48</xdr:row>
                <xdr:rowOff>18</xdr:rowOff>
              </xdr:to>
            </anchor>
          </commentPr>
        </mc:Choice>
        <mc:Fallback/>
      </mc:AlternateContent>
    </comment>
    <comment ref="F48" authorId="0">
      <text>
        <r>
          <rPr>
            <b val="true"/>
            <sz val="8"/>
            <color rgb="FF000000"/>
            <rFont val="Tahoma"/>
            <family val="0"/>
          </rPr>
          <t xml:space="preserve">Using the datasheet tolerances to calculate the maximum current limit threshold at Vin(max),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9</xdr:col>
                <xdr:colOff>60</xdr:colOff>
                <xdr:row>50</xdr:row>
                <xdr:rowOff>9</xdr:rowOff>
              </xdr:to>
            </anchor>
          </commentPr>
        </mc:Choice>
        <mc:Fallback/>
      </mc:AlternateContent>
    </comment>
    <comment ref="F51" authorId="0">
      <text>
        <r>
          <rPr>
            <b val="true"/>
            <sz val="8"/>
            <color rgb="FF000000"/>
            <rFont val="Tahoma"/>
            <family val="0"/>
          </rPr>
          <t xml:space="preserve">Enter the desired soft-start time.</t>
        </r>
      </text>
      <mc:AlternateContent>
        <mc:Choice Requires="v2">
          <commentPr autoFill="true" autoScale="false" colHidden="false" locked="false" rowHidden="false" textHAlign="justify" textVAlign="top">
            <anchor moveWithCells="false" sizeWithCells="false">
              <xdr:from>
                <xdr:col>6</xdr:col>
                <xdr:colOff>6</xdr:colOff>
                <xdr:row>49</xdr:row>
                <xdr:rowOff>15</xdr:rowOff>
              </xdr:from>
              <xdr:to>
                <xdr:col>7</xdr:col>
                <xdr:colOff>58</xdr:colOff>
                <xdr:row>51</xdr:row>
                <xdr:rowOff>18</xdr:rowOff>
              </xdr:to>
            </anchor>
          </commentPr>
        </mc:Choice>
        <mc:Fallback/>
      </mc:AlternateContent>
    </comment>
    <comment ref="F53"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53</xdr:row>
                <xdr:rowOff>3</xdr:rowOff>
              </xdr:from>
              <xdr:to>
                <xdr:col>9</xdr:col>
                <xdr:colOff>38</xdr:colOff>
                <xdr:row>55</xdr:row>
                <xdr:rowOff>9</xdr:rowOff>
              </xdr:to>
            </anchor>
          </commentPr>
        </mc:Choice>
        <mc:Fallback/>
      </mc:AlternateContent>
    </comment>
    <comment ref="F57" authorId="0">
      <text>
        <r>
          <rPr>
            <b val="true"/>
            <sz val="8"/>
            <color rgb="FF000000"/>
            <rFont val="Tahoma"/>
            <family val="0"/>
          </rPr>
          <t xml:space="preserve">Refer to the three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6</xdr:row>
                <xdr:rowOff>16</xdr:rowOff>
              </xdr:from>
              <xdr:to>
                <xdr:col>9</xdr:col>
                <xdr:colOff>50</xdr:colOff>
                <xdr:row>60</xdr:row>
                <xdr:rowOff>12</xdr:rowOff>
              </xdr:to>
            </anchor>
          </commentPr>
        </mc:Choice>
        <mc:Fallback/>
      </mc:AlternateContent>
    </comment>
    <comment ref="F59"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8</xdr:row>
                <xdr:rowOff>16</xdr:rowOff>
              </xdr:from>
              <xdr:to>
                <xdr:col>9</xdr:col>
                <xdr:colOff>47</xdr:colOff>
                <xdr:row>61</xdr:row>
                <xdr:rowOff>1</xdr:rowOff>
              </xdr:to>
            </anchor>
          </commentPr>
        </mc:Choice>
        <mc:Fallback/>
      </mc:AlternateContent>
    </comment>
    <comment ref="F61"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8</xdr:col>
                <xdr:colOff>6</xdr:colOff>
                <xdr:row>63</xdr:row>
                <xdr:rowOff>14</xdr:rowOff>
              </xdr:to>
            </anchor>
          </commentPr>
        </mc:Choice>
        <mc:Fallback/>
      </mc:AlternateContent>
    </comment>
    <comment ref="F64"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63</xdr:row>
                <xdr:rowOff>16</xdr:rowOff>
              </xdr:from>
              <xdr:to>
                <xdr:col>8</xdr:col>
                <xdr:colOff>52</xdr:colOff>
                <xdr:row>66</xdr:row>
                <xdr:rowOff>13</xdr:rowOff>
              </xdr:to>
            </anchor>
          </commentPr>
        </mc:Choice>
        <mc:Fallback/>
      </mc:AlternateContent>
    </comment>
    <comment ref="F66" authorId="0">
      <text>
        <r>
          <rPr>
            <b val="true"/>
            <sz val="8"/>
            <color rgb="FF000000"/>
            <rFont val="Tahoma"/>
            <family val="0"/>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6</xdr:row>
                <xdr:rowOff>11</xdr:rowOff>
              </xdr:from>
              <xdr:to>
                <xdr:col>9</xdr:col>
                <xdr:colOff>16</xdr:colOff>
                <xdr:row>69</xdr:row>
                <xdr:rowOff>1</xdr:rowOff>
              </xdr:to>
            </anchor>
          </commentPr>
        </mc:Choice>
        <mc:Fallback/>
      </mc:AlternateContent>
    </comment>
    <comment ref="F67"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7</xdr:row>
                <xdr:rowOff>7</xdr:rowOff>
              </xdr:from>
              <xdr:to>
                <xdr:col>9</xdr:col>
                <xdr:colOff>44</xdr:colOff>
                <xdr:row>70</xdr:row>
                <xdr:rowOff>15</xdr:rowOff>
              </xdr:to>
            </anchor>
          </commentPr>
        </mc:Choice>
        <mc:Fallback/>
      </mc:AlternateContent>
    </comment>
    <comment ref="F68"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7</xdr:row>
                <xdr:rowOff>20</xdr:rowOff>
              </xdr:from>
              <xdr:to>
                <xdr:col>11</xdr:col>
                <xdr:colOff>2</xdr:colOff>
                <xdr:row>72</xdr:row>
                <xdr:rowOff>16</xdr:rowOff>
              </xdr:to>
            </anchor>
          </commentPr>
        </mc:Choice>
        <mc:Fallback/>
      </mc:AlternateContent>
    </comment>
    <comment ref="F71"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71</xdr:row>
                <xdr:rowOff>7</xdr:rowOff>
              </xdr:from>
              <xdr:to>
                <xdr:col>8</xdr:col>
                <xdr:colOff>23</xdr:colOff>
                <xdr:row>73</xdr:row>
                <xdr:rowOff>18</xdr:rowOff>
              </xdr:to>
            </anchor>
          </commentPr>
        </mc:Choice>
        <mc:Fallback/>
      </mc:AlternateContent>
    </comment>
    <comment ref="F72"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71</xdr:row>
                <xdr:rowOff>17</xdr:rowOff>
              </xdr:from>
              <xdr:to>
                <xdr:col>8</xdr:col>
                <xdr:colOff>33</xdr:colOff>
                <xdr:row>74</xdr:row>
                <xdr:rowOff>10</xdr:rowOff>
              </xdr:to>
            </anchor>
          </commentPr>
        </mc:Choice>
        <mc:Fallback/>
      </mc:AlternateContent>
    </comment>
    <comment ref="F74" authorId="0">
      <text>
        <r>
          <rPr>
            <b val="true"/>
            <sz val="8"/>
            <color rgb="FF000000"/>
            <rFont val="Tahoma"/>
            <family val="0"/>
          </rPr>
          <t xml:space="preserve">The current into the nOV pin, when low, must not exceed 10 mA.</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30</xdr:colOff>
                <xdr:row>74</xdr:row>
                <xdr:rowOff>9</xdr:rowOff>
              </xdr:to>
            </anchor>
          </commentPr>
        </mc:Choice>
        <mc:Fallback/>
      </mc:AlternateContent>
    </comment>
    <comment ref="F75" authorId="0">
      <text>
        <r>
          <rPr>
            <b val="true"/>
            <sz val="8"/>
            <color rgb="FF000000"/>
            <rFont val="Tahoma"/>
            <family val="0"/>
          </rPr>
          <t xml:space="preserve">The pull-up voltage for the nOV pin must not exceed 7V.</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8</xdr:col>
                <xdr:colOff>59</xdr:colOff>
                <xdr:row>75</xdr:row>
                <xdr:rowOff>5</xdr:rowOff>
              </xdr:to>
            </anchor>
          </commentPr>
        </mc:Choice>
        <mc:Fallback/>
      </mc:AlternateContent>
    </comment>
  </commentList>
</comments>
</file>

<file path=xl/sharedStrings.xml><?xml version="1.0" encoding="utf-8"?>
<sst xmlns="http://schemas.openxmlformats.org/spreadsheetml/2006/main" count="208" uniqueCount="163">
  <si>
    <t xml:space="preserve">LM34930 Buck Regulator Quick Start</t>
  </si>
  <si>
    <t xml:space="preserve">Component Calculator</t>
  </si>
  <si>
    <t xml:space="preserve">V1.0</t>
  </si>
  <si>
    <t xml:space="preserve">START WITH STEP 1, AND THEN WORK DOWN ON THE</t>
  </si>
  <si>
    <t xml:space="preserve">CALCULATIONS WORKSHEET.</t>
  </si>
  <si>
    <t xml:space="preserve">LM34930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Amps</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T</t>
    </r>
  </si>
  <si>
    <r>
      <rPr>
        <sz val="10"/>
        <rFont val="Arial"/>
        <family val="0"/>
      </rPr>
      <t xml:space="preserve">Select the value for R</t>
    </r>
    <r>
      <rPr>
        <vertAlign val="subscript"/>
        <sz val="10"/>
        <rFont val="Arial"/>
        <family val="2"/>
      </rPr>
      <t xml:space="preserve">T</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Peak Current in L1 when in Current Limit</t>
  </si>
  <si>
    <r>
      <rPr>
        <sz val="10"/>
        <rFont val="Arial"/>
        <family val="0"/>
      </rPr>
      <t xml:space="preserve">Amps </t>
    </r>
    <r>
      <rPr>
        <b val="true"/>
        <sz val="10"/>
        <color rgb="FFFF0000"/>
        <rFont val="Arial"/>
        <family val="2"/>
      </rPr>
      <t xml:space="preserve">- If this cell is red see the Instructions Worksheet</t>
    </r>
  </si>
  <si>
    <t xml:space="preserve">Step 5. Current Limit</t>
  </si>
  <si>
    <t xml:space="preserve">Load Current at Current Limit @ Vin(min) - Min</t>
  </si>
  <si>
    <t xml:space="preserve">Load Current at Current Limit @ Vin(min) - Typ</t>
  </si>
  <si>
    <t xml:space="preserve">Load Current at Current Limit @ Vin(min) - Max</t>
  </si>
  <si>
    <r>
      <rPr>
        <sz val="10"/>
        <rFont val="Arial"/>
        <family val="0"/>
      </rPr>
      <t xml:space="preserve"> </t>
    </r>
    <r>
      <rPr>
        <b val="true"/>
        <sz val="10"/>
        <color rgb="FFFF0000"/>
        <rFont val="Arial"/>
        <family val="2"/>
      </rPr>
      <t xml:space="preserve">- If any of these cells are red see the Instructions Worksheet</t>
    </r>
  </si>
  <si>
    <t xml:space="preserve">Load Current at Current Limit @ Vin(max) - Min</t>
  </si>
  <si>
    <t xml:space="preserve">Load Current at Current Limit @ Vin(max) - Typ</t>
  </si>
  <si>
    <t xml:space="preserve">Load Current at Current Limit @ Vin(max) - Max</t>
  </si>
  <si>
    <t xml:space="preserve">Step 6. Soft-Start Time</t>
  </si>
  <si>
    <t xml:space="preserve">Desired Soft-Start Time</t>
  </si>
  <si>
    <t xml:space="preserve">ms</t>
  </si>
  <si>
    <r>
      <rPr>
        <sz val="10"/>
        <rFont val="Arial"/>
        <family val="0"/>
      </rPr>
      <t xml:space="preserve">Recommended Value for C</t>
    </r>
    <r>
      <rPr>
        <vertAlign val="subscript"/>
        <sz val="10"/>
        <rFont val="Arial"/>
        <family val="2"/>
      </rPr>
      <t xml:space="preserve">SS</t>
    </r>
  </si>
  <si>
    <t xml:space="preserve">uF</t>
  </si>
  <si>
    <r>
      <rPr>
        <sz val="10"/>
        <rFont val="Arial"/>
        <family val="0"/>
      </rPr>
      <t xml:space="preserve">Select the value for C</t>
    </r>
    <r>
      <rPr>
        <vertAlign val="subscript"/>
        <sz val="10"/>
        <rFont val="Arial"/>
        <family val="2"/>
      </rPr>
      <t xml:space="preserve">SS</t>
    </r>
  </si>
  <si>
    <t xml:space="preserve">Resulting Typical Soft-Start Time</t>
  </si>
  <si>
    <t xml:space="preserve">Step 7. Output Ripple Configuration</t>
  </si>
  <si>
    <t xml:space="preserve">Select the Output Ripple Configuration Type</t>
  </si>
  <si>
    <t xml:space="preserve">Type 1</t>
  </si>
  <si>
    <r>
      <rPr>
        <sz val="10"/>
        <rFont val="Arial"/>
        <family val="0"/>
      </rPr>
      <t xml:space="preserve">Minimum Recommended Value for C</t>
    </r>
    <r>
      <rPr>
        <vertAlign val="subscript"/>
        <sz val="10"/>
        <rFont val="Arial"/>
        <family val="2"/>
      </rPr>
      <t xml:space="preserve">OUT</t>
    </r>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t xml:space="preserve">Step 9. nOV Output</t>
  </si>
  <si>
    <r>
      <rPr>
        <sz val="10"/>
        <rFont val="Arial"/>
        <family val="0"/>
      </rPr>
      <t xml:space="preserve">Select the value for R</t>
    </r>
    <r>
      <rPr>
        <vertAlign val="subscript"/>
        <sz val="10"/>
        <rFont val="Arial"/>
        <family val="2"/>
      </rPr>
      <t xml:space="preserve">OV</t>
    </r>
  </si>
  <si>
    <r>
      <rPr>
        <sz val="10"/>
        <rFont val="Arial"/>
        <family val="0"/>
      </rPr>
      <t xml:space="preserve">Select the pull-up voltage V</t>
    </r>
    <r>
      <rPr>
        <vertAlign val="subscript"/>
        <sz val="10"/>
        <rFont val="Arial"/>
        <family val="2"/>
      </rPr>
      <t xml:space="preserve">OV</t>
    </r>
  </si>
  <si>
    <r>
      <rPr>
        <b val="true"/>
        <sz val="10"/>
        <rFont val="Arial"/>
        <family val="2"/>
      </rPr>
      <t xml:space="preserve">Step 10.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T</t>
    </r>
    <r>
      <rPr>
        <sz val="10"/>
        <rFont val="Arial"/>
        <family val="0"/>
      </rPr>
      <t xml:space="preserve"> =</t>
    </r>
  </si>
  <si>
    <t xml:space="preserve">Sets the switching frequency.</t>
  </si>
  <si>
    <t xml:space="preserve">L1 =</t>
  </si>
  <si>
    <t xml:space="preserve">Determines the ripple current.</t>
  </si>
  <si>
    <r>
      <rPr>
        <sz val="10"/>
        <rFont val="Arial"/>
        <family val="2"/>
      </rPr>
      <t xml:space="preserve">C</t>
    </r>
    <r>
      <rPr>
        <vertAlign val="subscript"/>
        <sz val="10"/>
        <rFont val="Arial"/>
        <family val="2"/>
      </rPr>
      <t xml:space="preserve">SS</t>
    </r>
    <r>
      <rPr>
        <sz val="10"/>
        <rFont val="Arial"/>
        <family val="2"/>
      </rPr>
      <t xml:space="preserve"> =</t>
    </r>
  </si>
  <si>
    <t xml:space="preserve">Sets the soft-start time.</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R</t>
    </r>
    <r>
      <rPr>
        <vertAlign val="subscript"/>
        <sz val="10"/>
        <rFont val="Arial"/>
        <family val="2"/>
      </rPr>
      <t xml:space="preserve">OV</t>
    </r>
    <r>
      <rPr>
        <sz val="10"/>
        <rFont val="Arial"/>
        <family val="0"/>
      </rPr>
      <t xml:space="preserve"> =</t>
    </r>
  </si>
  <si>
    <t xml:space="preserve">Optional - for nOV output</t>
  </si>
  <si>
    <r>
      <rPr>
        <sz val="10"/>
        <rFont val="Arial"/>
        <family val="0"/>
      </rPr>
      <t xml:space="preserve">V</t>
    </r>
    <r>
      <rPr>
        <vertAlign val="subscript"/>
        <sz val="10"/>
        <rFont val="Arial"/>
        <family val="2"/>
      </rPr>
      <t xml:space="preserve">OV</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Desired Vout = f13</t>
  </si>
  <si>
    <t xml:space="preserve">Vref = </t>
  </si>
  <si>
    <t xml:space="preserve">Min vin = f14</t>
  </si>
  <si>
    <t xml:space="preserve">On-Time K =</t>
  </si>
  <si>
    <t xml:space="preserve">Nom vin = f15</t>
  </si>
  <si>
    <t xml:space="preserve">Ron offset =</t>
  </si>
  <si>
    <t xml:space="preserve">Max vin = f16</t>
  </si>
  <si>
    <t xml:space="preserve">Vin offset =</t>
  </si>
  <si>
    <t xml:space="preserve">Max Io = f17</t>
  </si>
  <si>
    <t xml:space="preserve">Delay =</t>
  </si>
  <si>
    <t xml:space="preserve">Desired Fs = f28</t>
  </si>
  <si>
    <t xml:space="preserve">Min CL =</t>
  </si>
  <si>
    <t xml:space="preserve">See below for</t>
  </si>
  <si>
    <t xml:space="preserve">Actual Vout = f24, w118</t>
  </si>
  <si>
    <t xml:space="preserve">Typ CL =</t>
  </si>
  <si>
    <t xml:space="preserve">CL threshold</t>
  </si>
  <si>
    <t xml:space="preserve">Selected L1 = f35</t>
  </si>
  <si>
    <t xml:space="preserve">Max CL =</t>
  </si>
  <si>
    <t xml:space="preserve">calculation</t>
  </si>
  <si>
    <t xml:space="preserve">Desired SS time = f51</t>
  </si>
  <si>
    <t xml:space="preserve">SS Current =</t>
  </si>
  <si>
    <t xml:space="preserve">Recommended Rfb2 =</t>
  </si>
  <si>
    <t xml:space="preserve">Actual Vout =</t>
  </si>
  <si>
    <t xml:space="preserve">Max Fs at Max Vin =</t>
  </si>
  <si>
    <t xml:space="preserve">Max Fs at Min Vin =</t>
  </si>
  <si>
    <t xml:space="preserve">Smaller Fs =</t>
  </si>
  <si>
    <t xml:space="preserve">Recommended Rt =</t>
  </si>
  <si>
    <t xml:space="preserve">Rt based on max allowed freq =</t>
  </si>
  <si>
    <t xml:space="preserve">Nominal frequency =</t>
  </si>
  <si>
    <t xml:space="preserve">Max on-time =</t>
  </si>
  <si>
    <t xml:space="preserve">L1 based on 20% of Io(max) at Vin(nom) =</t>
  </si>
  <si>
    <t xml:space="preserve">Ior at Min Vin =</t>
  </si>
  <si>
    <t xml:space="preserve">Ior at Nom Vin =</t>
  </si>
  <si>
    <t xml:space="preserve">Ior at Max Vin =</t>
  </si>
  <si>
    <t xml:space="preserve">Peak current at Io(max) =</t>
  </si>
  <si>
    <t xml:space="preserve">Peak current at Max CL =</t>
  </si>
  <si>
    <t xml:space="preserve">Io at CL(min) @ Vin(min) =</t>
  </si>
  <si>
    <t xml:space="preserve">Io at CL(typ) @ Vin(min) =</t>
  </si>
  <si>
    <t xml:space="preserve">Io at CL(max) @ Vin(min) =</t>
  </si>
  <si>
    <t xml:space="preserve">Io at CL(min) @ Vin(max) =</t>
  </si>
  <si>
    <t xml:space="preserve">Io at CL(typ) @ Vin(max) =</t>
  </si>
  <si>
    <t xml:space="preserve">Io at CL(max) @ Vin(max) =</t>
  </si>
  <si>
    <t xml:space="preserve">Recommended Css =</t>
  </si>
  <si>
    <t xml:space="preserve">Resulting SS time =</t>
  </si>
  <si>
    <t xml:space="preserve">Type 2</t>
  </si>
  <si>
    <t xml:space="preserve">Type 3</t>
  </si>
  <si>
    <t xml:space="preserve">Min. Vout Ripple for Type 1 =</t>
  </si>
  <si>
    <t xml:space="preserve">Min R3 for Type 1 =</t>
  </si>
  <si>
    <t xml:space="preserve">Min R3 for Type 2 =</t>
  </si>
  <si>
    <t xml:space="preserve">R3 for Type 1 or Type 2 =</t>
  </si>
  <si>
    <t xml:space="preserve">Min Cff =</t>
  </si>
  <si>
    <t xml:space="preserve">Va =</t>
  </si>
  <si>
    <t xml:space="preserve">RA x CA =</t>
  </si>
  <si>
    <t xml:space="preserve">Max Recommended RA =</t>
  </si>
  <si>
    <t xml:space="preserve">Min Cout for 10mV ripple =</t>
  </si>
  <si>
    <t xml:space="preserve">Max ripple Type 1 &amp; 2 =</t>
  </si>
  <si>
    <t xml:space="preserve">Max ripple Type 3 =</t>
  </si>
  <si>
    <t xml:space="preserve">Min Cin =</t>
  </si>
  <si>
    <t xml:space="preserve">Desired Vout =</t>
  </si>
  <si>
    <t xml:space="preserve">Min allowed Vin =</t>
  </si>
  <si>
    <t xml:space="preserve">Larger of the above =</t>
  </si>
  <si>
    <t xml:space="preserve">Current limit Valley threshold varies with Vin</t>
  </si>
  <si>
    <t xml:space="preserve">Min CL Threshold at Vin(min) =</t>
  </si>
  <si>
    <t xml:space="preserve">Typ CL Threshold at Vin(min) =</t>
  </si>
  <si>
    <t xml:space="preserve">Max CL Threshold at Vin(min) =</t>
  </si>
  <si>
    <t xml:space="preserve">Min CL Threshold at Vin(max) =</t>
  </si>
  <si>
    <t xml:space="preserve">Typ CL Threshold at Vin(max) =</t>
  </si>
  <si>
    <t xml:space="preserve">Max CL Threshold at Vin(max)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6">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b val="true"/>
      <sz val="10"/>
      <color rgb="FFFF0000"/>
      <name val="Arial"/>
      <family val="2"/>
    </font>
    <font>
      <sz val="10"/>
      <color rgb="FF000000"/>
      <name val="Arial"/>
      <family val="0"/>
    </font>
    <font>
      <sz val="10"/>
      <color rgb="FFC0C0C0"/>
      <name val="Arial"/>
      <family val="0"/>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ck"/>
      <top style="thick"/>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70"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right"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right" vertical="bottom" textRotation="0" wrapText="false" indent="0" shrinkToFit="false"/>
      <protection locked="true" hidden="false"/>
    </xf>
    <xf numFmtId="168"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920</xdr:colOff>
      <xdr:row>12</xdr:row>
      <xdr:rowOff>9360</xdr:rowOff>
    </xdr:to>
    <xdr:sp>
      <xdr:nvSpPr>
        <xdr:cNvPr id="0" name="Text 2"/>
        <xdr:cNvSpPr/>
      </xdr:nvSpPr>
      <xdr:spPr>
        <a:xfrm>
          <a:off x="281160" y="1371960"/>
          <a:ext cx="715752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920</xdr:colOff>
      <xdr:row>18</xdr:row>
      <xdr:rowOff>152280</xdr:rowOff>
    </xdr:to>
    <xdr:sp>
      <xdr:nvSpPr>
        <xdr:cNvPr id="1" name="Text 3"/>
        <xdr:cNvSpPr/>
      </xdr:nvSpPr>
      <xdr:spPr>
        <a:xfrm>
          <a:off x="271080" y="2171880"/>
          <a:ext cx="716760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920</xdr:colOff>
      <xdr:row>32</xdr:row>
      <xdr:rowOff>152280</xdr:rowOff>
    </xdr:to>
    <xdr:sp>
      <xdr:nvSpPr>
        <xdr:cNvPr id="2" name="Text 4"/>
        <xdr:cNvSpPr/>
      </xdr:nvSpPr>
      <xdr:spPr>
        <a:xfrm>
          <a:off x="271080" y="3285720"/>
          <a:ext cx="716760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90 ns) sets a limit for the maximum frequency at the maximum input voltage. The minimum off-time (90 ns typ., 105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T</a:t>
          </a:r>
          <a:r>
            <a:rPr b="0" lang="en-US" sz="1000" spc="-1" strike="noStrike">
              <a:latin typeface="Arial"/>
            </a:rPr>
            <a:t> is calculated for the desired frequency. Select a value for R</a:t>
          </a:r>
          <a:r>
            <a:rPr b="0" lang="en-US" sz="1000" spc="-1" strike="noStrike" baseline="-8000">
              <a:latin typeface="Arial"/>
            </a:rPr>
            <a:t>T</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920</xdr:colOff>
      <xdr:row>45</xdr:row>
      <xdr:rowOff>105120</xdr:rowOff>
    </xdr:to>
    <xdr:sp>
      <xdr:nvSpPr>
        <xdr:cNvPr id="3" name="Text 5"/>
        <xdr:cNvSpPr/>
      </xdr:nvSpPr>
      <xdr:spPr>
        <a:xfrm>
          <a:off x="271080" y="5562720"/>
          <a:ext cx="7167600" cy="196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using a ripple current amplitude equal to 20% of the maximum load current listed in Step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The ripple current amplitude also affects the value of the load current where current limit becomes effec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inductor should be rated for the peak inductor current when in current limit to ensure current runaway does not occur. If the peak inductor current exceeds 2A when in current limit, the cell is highlighted red. The inductor value must be increased to reduce the peak curr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6</xdr:row>
      <xdr:rowOff>0</xdr:rowOff>
    </xdr:from>
    <xdr:to>
      <xdr:col>11</xdr:col>
      <xdr:colOff>628920</xdr:colOff>
      <xdr:row>51</xdr:row>
      <xdr:rowOff>28440</xdr:rowOff>
    </xdr:to>
    <xdr:sp>
      <xdr:nvSpPr>
        <xdr:cNvPr id="4" name="Text 6"/>
        <xdr:cNvSpPr/>
      </xdr:nvSpPr>
      <xdr:spPr>
        <a:xfrm>
          <a:off x="271080" y="7581960"/>
          <a:ext cx="7167600" cy="83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current limit threshold varies with the input voltage. The displayed values for Load Current at Current Limit are calculated at the minimum and maximum input voltages listed in Step 1. A tolerance of </a:t>
          </a:r>
          <a:r>
            <a:rPr b="0" lang="en-US" sz="1000" spc="-1" strike="noStrike">
              <a:latin typeface="Symbol"/>
            </a:rPr>
            <a:t>@</a:t>
          </a:r>
          <a:r>
            <a:rPr b="0" lang="en-US" sz="1000" spc="-1" strike="noStrike">
              <a:latin typeface="Arial"/>
            </a:rPr>
            <a:t>+/-18% is used to obtain the minimum and maximum values compared to the typical values. If any of these cells are red, the inductor value must be increased so the load current is &lt;1.5 A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1</xdr:row>
      <xdr:rowOff>104760</xdr:rowOff>
    </xdr:from>
    <xdr:to>
      <xdr:col>11</xdr:col>
      <xdr:colOff>628920</xdr:colOff>
      <xdr:row>54</xdr:row>
      <xdr:rowOff>142920</xdr:rowOff>
    </xdr:to>
    <xdr:sp>
      <xdr:nvSpPr>
        <xdr:cNvPr id="5" name="Text 7"/>
        <xdr:cNvSpPr/>
      </xdr:nvSpPr>
      <xdr:spPr>
        <a:xfrm>
          <a:off x="271080" y="8496360"/>
          <a:ext cx="716760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Soft-Start Time</a:t>
          </a:r>
          <a:endParaRPr b="0" lang="en-US" sz="1000" spc="-1" strike="noStrike">
            <a:latin typeface="Times New Roman"/>
          </a:endParaRPr>
        </a:p>
        <a:p>
          <a:r>
            <a:rPr b="0" lang="en-US" sz="1000" spc="-1" strike="noStrike">
              <a:latin typeface="Arial"/>
            </a:rPr>
            <a:t>Enter a value for the desired soft-start time. A recommended value for Css is displayed. Select the closest available value for Css from standard available valu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920</xdr:colOff>
      <xdr:row>89</xdr:row>
      <xdr:rowOff>133560</xdr:rowOff>
    </xdr:to>
    <xdr:sp>
      <xdr:nvSpPr>
        <xdr:cNvPr id="6" name="Text 8"/>
        <xdr:cNvSpPr/>
      </xdr:nvSpPr>
      <xdr:spPr>
        <a:xfrm>
          <a:off x="271080" y="9105480"/>
          <a:ext cx="716760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34930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920</xdr:colOff>
      <xdr:row>93</xdr:row>
      <xdr:rowOff>142920</xdr:rowOff>
    </xdr:to>
    <xdr:sp>
      <xdr:nvSpPr>
        <xdr:cNvPr id="7" name="Text 9"/>
        <xdr:cNvSpPr/>
      </xdr:nvSpPr>
      <xdr:spPr>
        <a:xfrm>
          <a:off x="261360" y="14744520"/>
          <a:ext cx="71773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47520</xdr:rowOff>
    </xdr:from>
    <xdr:to>
      <xdr:col>11</xdr:col>
      <xdr:colOff>628920</xdr:colOff>
      <xdr:row>98</xdr:row>
      <xdr:rowOff>152280</xdr:rowOff>
    </xdr:to>
    <xdr:sp>
      <xdr:nvSpPr>
        <xdr:cNvPr id="8" name="Text 10"/>
        <xdr:cNvSpPr/>
      </xdr:nvSpPr>
      <xdr:spPr>
        <a:xfrm>
          <a:off x="261360" y="15401880"/>
          <a:ext cx="717732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nOV Output</a:t>
          </a:r>
          <a:endParaRPr b="0" lang="en-US" sz="1000" spc="-1" strike="noStrike">
            <a:latin typeface="Times New Roman"/>
          </a:endParaRPr>
        </a:p>
        <a:p>
          <a:r>
            <a:rPr b="0" lang="en-US" sz="1000" spc="-1" strike="noStrike">
              <a:latin typeface="Arial"/>
            </a:rPr>
            <a:t>The nOV output is high when the voltage at the VIN pin is below 19 volts, and switches low when the input voltage exceeds 19 volts. A pull-up resistor (R</a:t>
          </a:r>
          <a:r>
            <a:rPr b="0" lang="en-US" sz="1000" spc="-1" strike="noStrike" baseline="-8000">
              <a:latin typeface="Arial"/>
            </a:rPr>
            <a:t>OV</a:t>
          </a:r>
          <a:r>
            <a:rPr b="0" lang="en-US" sz="1000" spc="-1" strike="noStrike">
              <a:latin typeface="Arial"/>
            </a:rPr>
            <a:t>) is required to a suitable pull-up voltage not exceeding 7 volts. The current into the nOV pin must not exceed 10 mA. Use of this pin is optional. If not used, the pin can be left open.</a:t>
          </a:r>
          <a:endParaRPr b="0" lang="en-US" sz="1000" spc="-1" strike="noStrike">
            <a:latin typeface="Times New Roman"/>
          </a:endParaRPr>
        </a:p>
      </xdr:txBody>
    </xdr:sp>
    <xdr:clientData/>
  </xdr:twoCellAnchor>
  <xdr:twoCellAnchor editAs="oneCell">
    <xdr:from>
      <xdr:col>0</xdr:col>
      <xdr:colOff>271080</xdr:colOff>
      <xdr:row>99</xdr:row>
      <xdr:rowOff>56880</xdr:rowOff>
    </xdr:from>
    <xdr:to>
      <xdr:col>12</xdr:col>
      <xdr:colOff>360</xdr:colOff>
      <xdr:row>105</xdr:row>
      <xdr:rowOff>28440</xdr:rowOff>
    </xdr:to>
    <xdr:sp>
      <xdr:nvSpPr>
        <xdr:cNvPr id="9" name="Text 12"/>
        <xdr:cNvSpPr/>
      </xdr:nvSpPr>
      <xdr:spPr>
        <a:xfrm>
          <a:off x="271080" y="16220880"/>
          <a:ext cx="7177320" cy="94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0. Summary</a:t>
          </a:r>
          <a:endParaRPr b="0" lang="en-US" sz="1000" spc="-1" strike="noStrike">
            <a:latin typeface="Times New Roman"/>
          </a:endParaRPr>
        </a:p>
        <a:p>
          <a:r>
            <a:rPr b="0" lang="en-US" sz="1000" spc="-1" strike="noStrike">
              <a:latin typeface="Arial"/>
            </a:rPr>
            <a:t>This section lists all the component values determined in Steps 2 through 9.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10"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34930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6</xdr:row>
      <xdr:rowOff>9720</xdr:rowOff>
    </xdr:from>
    <xdr:to>
      <xdr:col>9</xdr:col>
      <xdr:colOff>21600</xdr:colOff>
      <xdr:row>59</xdr:row>
      <xdr:rowOff>75600</xdr:rowOff>
    </xdr:to>
    <xdr:sp>
      <xdr:nvSpPr>
        <xdr:cNvPr id="11" name="Text 28"/>
        <xdr:cNvSpPr/>
      </xdr:nvSpPr>
      <xdr:spPr>
        <a:xfrm>
          <a:off x="7197120" y="9677520"/>
          <a:ext cx="105840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6</xdr:row>
      <xdr:rowOff>9720</xdr:rowOff>
    </xdr:from>
    <xdr:to>
      <xdr:col>11</xdr:col>
      <xdr:colOff>309600</xdr:colOff>
      <xdr:row>59</xdr:row>
      <xdr:rowOff>75600</xdr:rowOff>
    </xdr:to>
    <xdr:sp>
      <xdr:nvSpPr>
        <xdr:cNvPr id="12" name="Text 29"/>
        <xdr:cNvSpPr/>
      </xdr:nvSpPr>
      <xdr:spPr>
        <a:xfrm>
          <a:off x="8877600" y="9677520"/>
          <a:ext cx="117936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6</xdr:row>
      <xdr:rowOff>9720</xdr:rowOff>
    </xdr:from>
    <xdr:to>
      <xdr:col>14</xdr:col>
      <xdr:colOff>150120</xdr:colOff>
      <xdr:row>59</xdr:row>
      <xdr:rowOff>75600</xdr:rowOff>
    </xdr:to>
    <xdr:sp>
      <xdr:nvSpPr>
        <xdr:cNvPr id="13" name="Text 30"/>
        <xdr:cNvSpPr/>
      </xdr:nvSpPr>
      <xdr:spPr>
        <a:xfrm>
          <a:off x="10644840" y="9677520"/>
          <a:ext cx="116712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33</xdr:col>
      <xdr:colOff>0</xdr:colOff>
      <xdr:row>174</xdr:row>
      <xdr:rowOff>123840</xdr:rowOff>
    </xdr:from>
    <xdr:to>
      <xdr:col>33</xdr:col>
      <xdr:colOff>80280</xdr:colOff>
      <xdr:row>175</xdr:row>
      <xdr:rowOff>161640</xdr:rowOff>
    </xdr:to>
    <xdr:sp>
      <xdr:nvSpPr>
        <xdr:cNvPr id="14" name="Text 185"/>
        <xdr:cNvSpPr/>
      </xdr:nvSpPr>
      <xdr:spPr>
        <a:xfrm>
          <a:off x="14214600" y="29756160"/>
          <a:ext cx="8028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1.13"/>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29</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23" min="19" style="0" width="9.06"/>
    <col collapsed="false" customWidth="true" hidden="true" outlineLevel="0" max="24" min="24" style="0" width="11.7"/>
    <col collapsed="false" customWidth="false" hidden="true" outlineLevel="0" max="33" min="25"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7"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29</v>
      </c>
      <c r="C10" s="1"/>
      <c r="D10" s="1"/>
      <c r="E10" s="8"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9"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0"/>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1" t="s">
        <v>10</v>
      </c>
      <c r="F13" s="12"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1" t="s">
        <v>12</v>
      </c>
      <c r="F14" s="12" t="n">
        <v>8</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1" t="s">
        <v>13</v>
      </c>
      <c r="F15" s="12" t="n">
        <v>9</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1" t="s">
        <v>14</v>
      </c>
      <c r="F16" s="12" t="n">
        <v>33</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1" t="s">
        <v>15</v>
      </c>
      <c r="F17" s="13" t="n">
        <v>1</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1"/>
      <c r="F18" s="14"/>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1" t="s">
        <v>18</v>
      </c>
      <c r="F20" s="15" t="n">
        <f aca="false">W122</f>
        <v>0.984126984126984</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1" t="s">
        <v>19</v>
      </c>
      <c r="F21" s="12" t="n">
        <v>2.37</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6" t="s">
        <v>21</v>
      </c>
      <c r="F22" s="17" t="n">
        <f aca="false">W123</f>
        <v>2.33238095238095</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6" t="s">
        <v>22</v>
      </c>
      <c r="F23" s="12" t="n">
        <v>2.32</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6" t="s">
        <v>23</v>
      </c>
      <c r="F24" s="15" t="n">
        <f aca="false">W124</f>
        <v>4.98683544303797</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6" t="s">
        <v>25</v>
      </c>
      <c r="F27" s="18" t="n">
        <f aca="false">W128</f>
        <v>1679.06917274006</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6" t="s">
        <v>27</v>
      </c>
      <c r="F28" s="12" t="n">
        <v>150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6" t="s">
        <v>28</v>
      </c>
      <c r="F29" s="19" t="n">
        <f aca="false">W129</f>
        <v>59.6455611475438</v>
      </c>
      <c r="G29" s="1" t="s">
        <v>20</v>
      </c>
      <c r="H29" s="20"/>
      <c r="I29" s="20"/>
      <c r="J29" s="20"/>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6" t="s">
        <v>29</v>
      </c>
      <c r="F30" s="12" t="n">
        <v>60.4</v>
      </c>
      <c r="G30" s="1" t="s">
        <v>20</v>
      </c>
      <c r="H30" s="20"/>
      <c r="I30" s="20"/>
      <c r="J30" s="20"/>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6" t="s">
        <v>30</v>
      </c>
      <c r="F31" s="18" t="n">
        <f aca="false">W131</f>
        <v>1484.65410212381</v>
      </c>
      <c r="G31" s="1" t="s">
        <v>26</v>
      </c>
      <c r="H31" s="20"/>
      <c r="I31" s="20"/>
      <c r="J31" s="20"/>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20"/>
      <c r="I32" s="20"/>
      <c r="J32" s="20"/>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20"/>
      <c r="I33" s="20"/>
      <c r="J33" s="20"/>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6" t="s">
        <v>32</v>
      </c>
      <c r="F34" s="15" t="n">
        <f aca="false">W135</f>
        <v>7.48883423896264</v>
      </c>
      <c r="G34" s="1" t="s">
        <v>33</v>
      </c>
      <c r="H34" s="20"/>
      <c r="I34" s="20"/>
      <c r="J34" s="20"/>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6" t="s">
        <v>34</v>
      </c>
      <c r="F35" s="12" t="n">
        <v>1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1" t="s">
        <v>35</v>
      </c>
      <c r="F36" s="19" t="n">
        <f aca="false">W136</f>
        <v>126.512261230318</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2" t="s">
        <v>37</v>
      </c>
      <c r="F37" s="19" t="n">
        <f aca="false">W137</f>
        <v>149.776684779253</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3" t="s">
        <v>38</v>
      </c>
      <c r="F38" s="19" t="n">
        <f aca="false">W138</f>
        <v>285.133330882147</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1" t="s">
        <v>39</v>
      </c>
      <c r="F39" s="17" t="n">
        <f aca="false">W139</f>
        <v>1.14256666544107</v>
      </c>
      <c r="G39" s="1" t="s">
        <v>16</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1" t="s">
        <v>40</v>
      </c>
      <c r="F40" s="15" t="n">
        <f aca="false">W140</f>
        <v>1.47776226123032</v>
      </c>
      <c r="G40" s="1" t="s">
        <v>41</v>
      </c>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6"/>
      <c r="F41" s="24"/>
      <c r="G41" s="1"/>
      <c r="H41" s="1"/>
      <c r="I41" s="1"/>
      <c r="J41" s="1"/>
      <c r="K41" s="1"/>
      <c r="L41" s="1"/>
      <c r="M41" s="1"/>
      <c r="N41" s="1"/>
      <c r="O41" s="1"/>
      <c r="P41" s="1"/>
      <c r="Q41" s="1"/>
      <c r="R41" s="1"/>
      <c r="S41" s="1"/>
      <c r="T41" s="1"/>
      <c r="U41" s="1"/>
      <c r="V41" s="1"/>
      <c r="W41" s="1"/>
      <c r="X41" s="1"/>
      <c r="Y41" s="1"/>
      <c r="Z41" s="1"/>
    </row>
    <row r="42" customFormat="false" ht="13.5" hidden="false" customHeight="false" outlineLevel="0" collapsed="false">
      <c r="A42" s="1"/>
      <c r="B42" s="1"/>
      <c r="C42" s="1"/>
      <c r="D42" s="1"/>
      <c r="E42" s="16"/>
      <c r="F42" s="24"/>
      <c r="G42" s="1"/>
      <c r="H42" s="1"/>
      <c r="I42" s="1"/>
      <c r="J42" s="1"/>
      <c r="K42" s="1"/>
      <c r="L42" s="1"/>
      <c r="M42" s="1"/>
      <c r="N42" s="1"/>
      <c r="O42" s="1"/>
      <c r="P42" s="1"/>
      <c r="Q42" s="1"/>
      <c r="R42" s="1"/>
      <c r="S42" s="1"/>
      <c r="T42" s="1"/>
      <c r="U42" s="1"/>
      <c r="V42" s="1"/>
      <c r="W42" s="1"/>
      <c r="X42" s="1"/>
      <c r="Y42" s="1"/>
      <c r="Z42" s="1"/>
    </row>
    <row r="43" customFormat="false" ht="13.5" hidden="false" customHeight="false" outlineLevel="0" collapsed="false">
      <c r="A43" s="1"/>
      <c r="B43" s="6" t="s">
        <v>42</v>
      </c>
      <c r="C43" s="1"/>
      <c r="D43" s="1"/>
      <c r="E43" s="25" t="s">
        <v>43</v>
      </c>
      <c r="F43" s="15" t="n">
        <f aca="false">W142</f>
        <v>1.01200613061516</v>
      </c>
      <c r="G43" s="26" t="s">
        <v>16</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27" t="s">
        <v>44</v>
      </c>
      <c r="F44" s="15" t="n">
        <f aca="false">W143</f>
        <v>1.21325613061516</v>
      </c>
      <c r="G44" s="28" t="s">
        <v>16</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29" t="s">
        <v>45</v>
      </c>
      <c r="F45" s="15" t="n">
        <f aca="false">W144</f>
        <v>1.41450613061516</v>
      </c>
      <c r="G45" s="28" t="s">
        <v>16</v>
      </c>
      <c r="H45" s="1" t="s">
        <v>46</v>
      </c>
      <c r="I45" s="30"/>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25" t="s">
        <v>47</v>
      </c>
      <c r="F46" s="15" t="n">
        <f aca="false">W145</f>
        <v>1.04443604044107</v>
      </c>
      <c r="G46" s="28" t="s">
        <v>16</v>
      </c>
      <c r="H46" s="1"/>
      <c r="I46" s="30"/>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27" t="s">
        <v>48</v>
      </c>
      <c r="F47" s="15" t="n">
        <f aca="false">W146</f>
        <v>1.23574166544107</v>
      </c>
      <c r="G47" s="28" t="s">
        <v>16</v>
      </c>
      <c r="H47" s="1"/>
      <c r="I47" s="30"/>
      <c r="J47" s="1"/>
      <c r="K47" s="1"/>
      <c r="L47" s="1"/>
      <c r="M47" s="1"/>
      <c r="N47" s="1"/>
      <c r="O47" s="1"/>
      <c r="P47" s="1"/>
      <c r="Q47" s="1"/>
      <c r="R47" s="1"/>
      <c r="S47" s="1"/>
      <c r="T47" s="1"/>
      <c r="U47" s="1"/>
      <c r="V47" s="1"/>
      <c r="W47" s="1"/>
      <c r="X47" s="1"/>
      <c r="Y47" s="1"/>
      <c r="Z47" s="1"/>
    </row>
    <row r="48" customFormat="false" ht="13.5" hidden="false" customHeight="false" outlineLevel="0" collapsed="false">
      <c r="A48" s="1"/>
      <c r="B48" s="1"/>
      <c r="C48" s="1"/>
      <c r="D48" s="1"/>
      <c r="E48" s="29" t="s">
        <v>49</v>
      </c>
      <c r="F48" s="15" t="n">
        <f aca="false">W147</f>
        <v>1.42704729044107</v>
      </c>
      <c r="G48" s="31" t="s">
        <v>16</v>
      </c>
      <c r="H48" s="1"/>
      <c r="I48" s="30"/>
      <c r="J48" s="1"/>
      <c r="K48" s="1"/>
      <c r="L48" s="1"/>
      <c r="M48" s="1"/>
      <c r="N48" s="1"/>
      <c r="O48" s="1"/>
      <c r="P48" s="1"/>
      <c r="Q48" s="1"/>
      <c r="R48" s="1"/>
      <c r="S48" s="1"/>
      <c r="T48" s="1"/>
      <c r="U48" s="1"/>
      <c r="V48" s="1"/>
      <c r="W48" s="1"/>
      <c r="X48" s="1"/>
      <c r="Y48" s="1"/>
      <c r="Z48" s="1"/>
    </row>
    <row r="49" customFormat="false" ht="13.5" hidden="false" customHeight="false" outlineLevel="0" collapsed="false">
      <c r="A49" s="1"/>
      <c r="B49" s="1"/>
      <c r="C49" s="1"/>
      <c r="D49" s="1"/>
      <c r="E49" s="1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6" t="s">
        <v>50</v>
      </c>
      <c r="C51" s="1"/>
      <c r="D51" s="1"/>
      <c r="E51" s="11" t="s">
        <v>51</v>
      </c>
      <c r="F51" s="32" t="n">
        <v>5</v>
      </c>
      <c r="G51" s="1" t="s">
        <v>52</v>
      </c>
      <c r="H51" s="1"/>
      <c r="I51" s="1"/>
      <c r="J51" s="1"/>
      <c r="K51" s="1"/>
      <c r="L51" s="1"/>
      <c r="M51" s="1"/>
      <c r="N51" s="1"/>
      <c r="O51" s="1"/>
      <c r="P51" s="1"/>
      <c r="Q51" s="1"/>
      <c r="R51" s="1"/>
      <c r="S51" s="1"/>
      <c r="T51" s="1"/>
      <c r="U51" s="1"/>
      <c r="V51" s="1"/>
      <c r="W51" s="1"/>
      <c r="X51" s="1"/>
      <c r="Y51" s="1"/>
      <c r="Z51" s="1"/>
    </row>
    <row r="52" customFormat="false" ht="15.75" hidden="false" customHeight="false" outlineLevel="0" collapsed="false">
      <c r="A52" s="1"/>
      <c r="B52" s="1"/>
      <c r="C52" s="1"/>
      <c r="D52" s="1"/>
      <c r="E52" s="11" t="s">
        <v>53</v>
      </c>
      <c r="F52" s="17" t="n">
        <f aca="false">W149</f>
        <v>0.0198412698412698</v>
      </c>
      <c r="G52" s="1" t="s">
        <v>54</v>
      </c>
      <c r="H52" s="1"/>
      <c r="I52" s="1"/>
      <c r="J52" s="1"/>
      <c r="K52" s="1"/>
      <c r="L52" s="1"/>
      <c r="M52" s="1"/>
      <c r="N52" s="1"/>
      <c r="O52" s="1"/>
      <c r="P52" s="1"/>
      <c r="Q52" s="1"/>
      <c r="R52" s="1"/>
      <c r="S52" s="1"/>
      <c r="T52" s="1"/>
      <c r="U52" s="1"/>
      <c r="V52" s="1"/>
      <c r="W52" s="1"/>
      <c r="X52" s="1"/>
      <c r="Y52" s="1"/>
      <c r="Z52" s="1"/>
    </row>
    <row r="53" customFormat="false" ht="15.75" hidden="false" customHeight="false" outlineLevel="0" collapsed="false">
      <c r="A53" s="1"/>
      <c r="B53" s="1"/>
      <c r="C53" s="1"/>
      <c r="D53" s="1"/>
      <c r="E53" s="16" t="s">
        <v>55</v>
      </c>
      <c r="F53" s="12" t="n">
        <v>0.022</v>
      </c>
      <c r="G53" s="1" t="s">
        <v>54</v>
      </c>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6" t="s">
        <v>56</v>
      </c>
      <c r="F54" s="33" t="n">
        <f aca="false">W150</f>
        <v>5.544</v>
      </c>
      <c r="G54" s="1" t="s">
        <v>52</v>
      </c>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34"/>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6" t="s">
        <v>57</v>
      </c>
      <c r="C57" s="1"/>
      <c r="D57" s="1"/>
      <c r="E57" s="16" t="s">
        <v>58</v>
      </c>
      <c r="F57" s="35" t="s">
        <v>59</v>
      </c>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1" t="str">
        <f aca="false">IF(F57="Type 3","","Minimum Recommended Value for R3")</f>
        <v>Minimum Recommended Value for R3</v>
      </c>
      <c r="F58" s="17" t="n">
        <f aca="false">IF(F57="Type 3","N/A",W159)</f>
        <v>0.391049637075071</v>
      </c>
      <c r="G58" s="1" t="str">
        <f aca="false">IF(F57="Type 3","","Ohms")</f>
        <v>Ohms</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1" t="str">
        <f aca="false">IF(F57="Type 3","","Select the value for R3")</f>
        <v>Select the value for R3</v>
      </c>
      <c r="F59" s="12" t="n">
        <v>0.43</v>
      </c>
      <c r="G59" s="1" t="str">
        <f aca="false">IF(F57="Type 3","","Ohms")</f>
        <v>Ohms</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36"/>
      <c r="E60" s="11" t="str">
        <f aca="false">IF(F57="Type 2","Minimum Recommended Value for Cff","")</f>
        <v/>
      </c>
      <c r="F60" s="37" t="str">
        <f aca="false">IF(F57="Type 2",W160,"N/A")</f>
        <v>N/A</v>
      </c>
      <c r="G60" s="1" t="str">
        <f aca="false">IF(F57="Type 2","pF","")</f>
        <v/>
      </c>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36"/>
      <c r="E61" s="11" t="str">
        <f aca="false">IF(F57="Type 2","Select the value for Cff","")</f>
        <v/>
      </c>
      <c r="F61" s="38" t="n">
        <v>1000</v>
      </c>
      <c r="G61" s="1" t="str">
        <f aca="false">IF(F57="Type 2","pF","")</f>
        <v/>
      </c>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1" t="str">
        <f aca="false">IF(F57="Type 3","Recommended Value for CA","")</f>
        <v/>
      </c>
      <c r="F62" s="39" t="str">
        <f aca="false">IF(F57="Type 3","3300","N/A")</f>
        <v>N/A</v>
      </c>
      <c r="G62" s="1" t="str">
        <f aca="false">IF(F57="Type 3","pF","")</f>
        <v/>
      </c>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1" t="str">
        <f aca="false">IF(F57="Type 3","Maximum Recommended Value for RA","")</f>
        <v/>
      </c>
      <c r="F63" s="40" t="str">
        <f aca="false">IF(F57="Type 3",W163,"N/A")</f>
        <v>N/A</v>
      </c>
      <c r="G63" s="1" t="str">
        <f aca="false">IF(F57="Type 3","kohms","")</f>
        <v/>
      </c>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1" t="str">
        <f aca="false">IF(F57="Type 3","Select the value for RA","")</f>
        <v/>
      </c>
      <c r="F64" s="38" t="n">
        <v>4.3</v>
      </c>
      <c r="G64" s="1" t="str">
        <f aca="false">IF(F57="Type 3","kohms","")</f>
        <v/>
      </c>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1" t="str">
        <f aca="false">IF(F57="Type 3","Recommended Value for CB","")</f>
        <v/>
      </c>
      <c r="F65" s="39" t="str">
        <f aca="false">IF(F57="Type 3",0.1,"N/A")</f>
        <v>N/A</v>
      </c>
      <c r="G65" s="1" t="str">
        <f aca="false">IF(F57="Type 3","uF","")</f>
        <v/>
      </c>
      <c r="H65" s="1"/>
      <c r="I65" s="1"/>
      <c r="J65" s="1"/>
      <c r="K65" s="1"/>
      <c r="L65" s="1"/>
      <c r="M65" s="1"/>
      <c r="N65" s="1"/>
      <c r="O65" s="1"/>
      <c r="P65" s="1"/>
      <c r="Q65" s="1"/>
      <c r="R65" s="1"/>
      <c r="S65" s="1"/>
      <c r="T65" s="1"/>
      <c r="U65" s="1"/>
      <c r="V65" s="1"/>
      <c r="W65" s="1"/>
      <c r="X65" s="1"/>
      <c r="Y65" s="1"/>
      <c r="Z65" s="1"/>
    </row>
    <row r="66" customFormat="false" ht="15.75" hidden="false" customHeight="false" outlineLevel="0" collapsed="false">
      <c r="A66" s="1"/>
      <c r="B66" s="1"/>
      <c r="C66" s="1"/>
      <c r="D66" s="1"/>
      <c r="E66" s="16" t="s">
        <v>60</v>
      </c>
      <c r="F66" s="15" t="n">
        <f aca="false">W166</f>
        <v>2.40067139607015</v>
      </c>
      <c r="G66" s="1" t="s">
        <v>54</v>
      </c>
      <c r="H66" s="1"/>
      <c r="I66" s="1"/>
      <c r="J66" s="1"/>
      <c r="K66" s="1"/>
      <c r="L66" s="1"/>
      <c r="M66" s="1"/>
      <c r="N66" s="1"/>
      <c r="O66" s="1"/>
      <c r="P66" s="1"/>
      <c r="Q66" s="1"/>
      <c r="R66" s="1"/>
      <c r="S66" s="1"/>
      <c r="T66" s="1"/>
      <c r="U66" s="1"/>
      <c r="V66" s="1"/>
      <c r="W66" s="1"/>
      <c r="X66" s="1"/>
      <c r="Y66" s="1"/>
      <c r="Z66" s="1"/>
    </row>
    <row r="67" customFormat="false" ht="15.75" hidden="false" customHeight="false" outlineLevel="0" collapsed="false">
      <c r="A67" s="1"/>
      <c r="B67" s="1"/>
      <c r="C67" s="1"/>
      <c r="D67" s="1"/>
      <c r="E67" s="16" t="s">
        <v>61</v>
      </c>
      <c r="F67" s="12" t="n">
        <v>20</v>
      </c>
      <c r="G67" s="1" t="s">
        <v>54</v>
      </c>
      <c r="H67" s="1"/>
      <c r="I67" s="1"/>
      <c r="J67" s="1"/>
      <c r="K67" s="1"/>
      <c r="L67" s="1"/>
      <c r="M67" s="1"/>
      <c r="N67" s="1"/>
      <c r="O67" s="1"/>
      <c r="P67" s="1"/>
      <c r="Q67" s="1"/>
      <c r="R67" s="1"/>
      <c r="S67" s="1"/>
      <c r="T67" s="1"/>
      <c r="U67" s="1"/>
      <c r="V67" s="1"/>
      <c r="W67" s="1"/>
      <c r="X67" s="1"/>
      <c r="Y67" s="1"/>
      <c r="Z67" s="1"/>
    </row>
    <row r="68" customFormat="false" ht="15.75" hidden="false" customHeight="false" outlineLevel="0" collapsed="false">
      <c r="A68" s="1"/>
      <c r="B68" s="1"/>
      <c r="C68" s="1"/>
      <c r="D68" s="1"/>
      <c r="E68" s="11" t="s">
        <v>62</v>
      </c>
      <c r="F68" s="19" t="n">
        <f aca="false">IF(F57="Type 3",W168,W167)</f>
        <v>122.607332279323</v>
      </c>
      <c r="G68" s="1" t="s">
        <v>63</v>
      </c>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5.75" hidden="false" customHeight="false" outlineLevel="0" collapsed="false">
      <c r="A71" s="1"/>
      <c r="B71" s="6" t="s">
        <v>64</v>
      </c>
      <c r="C71" s="1"/>
      <c r="D71" s="1"/>
      <c r="E71" s="16" t="s">
        <v>65</v>
      </c>
      <c r="F71" s="19" t="n">
        <f aca="false">W170</f>
        <v>0.832041666666667</v>
      </c>
      <c r="G71" s="1" t="s">
        <v>54</v>
      </c>
      <c r="H71" s="1"/>
      <c r="I71" s="1"/>
      <c r="J71" s="1"/>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16" t="s">
        <v>66</v>
      </c>
      <c r="F72" s="12" t="n">
        <v>2</v>
      </c>
      <c r="G72" s="1" t="s">
        <v>54</v>
      </c>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6"/>
      <c r="F73" s="41"/>
      <c r="G73" s="1"/>
      <c r="H73" s="1"/>
      <c r="I73" s="1"/>
      <c r="J73" s="1"/>
      <c r="K73" s="1"/>
      <c r="L73" s="1"/>
      <c r="M73" s="1"/>
      <c r="N73" s="1"/>
      <c r="O73" s="1"/>
      <c r="P73" s="1"/>
      <c r="Q73" s="1"/>
      <c r="R73" s="1"/>
      <c r="S73" s="1"/>
      <c r="T73" s="1"/>
      <c r="U73" s="1"/>
      <c r="V73" s="1"/>
      <c r="W73" s="1"/>
      <c r="X73" s="1"/>
      <c r="Y73" s="1"/>
      <c r="Z73" s="1"/>
    </row>
    <row r="74" customFormat="false" ht="15.75" hidden="false" customHeight="false" outlineLevel="0" collapsed="false">
      <c r="A74" s="1"/>
      <c r="B74" s="6" t="s">
        <v>67</v>
      </c>
      <c r="C74" s="1"/>
      <c r="D74" s="1"/>
      <c r="E74" s="16" t="s">
        <v>68</v>
      </c>
      <c r="F74" s="12" t="n">
        <v>100</v>
      </c>
      <c r="G74" s="1" t="s">
        <v>20</v>
      </c>
      <c r="H74" s="1"/>
      <c r="I74" s="1"/>
      <c r="J74" s="1"/>
      <c r="K74" s="1"/>
      <c r="L74" s="1"/>
      <c r="M74" s="1"/>
      <c r="N74" s="1"/>
      <c r="O74" s="1"/>
      <c r="P74" s="1"/>
      <c r="Q74" s="1"/>
      <c r="R74" s="1"/>
      <c r="S74" s="1"/>
      <c r="T74" s="1"/>
      <c r="U74" s="1"/>
      <c r="V74" s="1"/>
      <c r="W74" s="1"/>
      <c r="X74" s="1"/>
      <c r="Y74" s="1"/>
      <c r="Z74" s="1"/>
    </row>
    <row r="75" customFormat="false" ht="15.75" hidden="false" customHeight="false" outlineLevel="0" collapsed="false">
      <c r="A75" s="1"/>
      <c r="B75" s="1"/>
      <c r="C75" s="1"/>
      <c r="D75" s="1"/>
      <c r="E75" s="16" t="s">
        <v>69</v>
      </c>
      <c r="F75" s="12" t="n">
        <v>5</v>
      </c>
      <c r="G75" s="1" t="s">
        <v>11</v>
      </c>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6"/>
      <c r="F76" s="4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3.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5.75" hidden="false" customHeight="false" outlineLevel="0" collapsed="false">
      <c r="A79" s="1"/>
      <c r="B79" s="1"/>
      <c r="C79" s="1"/>
      <c r="D79" s="1"/>
      <c r="E79" s="42" t="s">
        <v>70</v>
      </c>
      <c r="F79" s="43" t="n">
        <f aca="false">F21</f>
        <v>2.37</v>
      </c>
      <c r="G79" s="44" t="s">
        <v>20</v>
      </c>
      <c r="H79" s="45" t="s">
        <v>71</v>
      </c>
      <c r="I79" s="45"/>
      <c r="J79" s="46"/>
      <c r="K79" s="1"/>
      <c r="L79" s="1"/>
      <c r="M79" s="1"/>
      <c r="N79" s="1"/>
      <c r="O79" s="1"/>
      <c r="P79" s="1"/>
      <c r="Q79" s="1"/>
      <c r="R79" s="1"/>
      <c r="S79" s="1"/>
      <c r="T79" s="1"/>
      <c r="U79" s="1"/>
      <c r="V79" s="1"/>
      <c r="W79" s="1"/>
      <c r="X79" s="1"/>
      <c r="Y79" s="1"/>
      <c r="Z79" s="1"/>
    </row>
    <row r="80" customFormat="false" ht="15.75" hidden="false" customHeight="false" outlineLevel="0" collapsed="false">
      <c r="A80" s="1"/>
      <c r="B80" s="1"/>
      <c r="C80" s="1"/>
      <c r="D80" s="1"/>
      <c r="E80" s="47" t="s">
        <v>72</v>
      </c>
      <c r="F80" s="8" t="n">
        <f aca="false">F23</f>
        <v>2.32</v>
      </c>
      <c r="G80" s="48" t="s">
        <v>20</v>
      </c>
      <c r="H80" s="49" t="s">
        <v>73</v>
      </c>
      <c r="I80" s="49"/>
      <c r="J80" s="50"/>
      <c r="K80" s="1"/>
      <c r="L80" s="1"/>
      <c r="M80" s="1"/>
      <c r="N80" s="1"/>
      <c r="O80" s="1"/>
      <c r="P80" s="1"/>
      <c r="Q80" s="1"/>
      <c r="R80" s="1"/>
      <c r="S80" s="1"/>
      <c r="T80" s="1"/>
      <c r="U80" s="1"/>
      <c r="V80" s="1"/>
      <c r="W80" s="1"/>
      <c r="X80" s="1"/>
      <c r="Y80" s="1"/>
      <c r="Z80" s="1"/>
    </row>
    <row r="81" customFormat="false" ht="15.75" hidden="false" customHeight="false" outlineLevel="0" collapsed="false">
      <c r="A81" s="1"/>
      <c r="B81" s="1"/>
      <c r="C81" s="1"/>
      <c r="D81" s="1"/>
      <c r="E81" s="47" t="s">
        <v>74</v>
      </c>
      <c r="F81" s="8" t="n">
        <f aca="false">F30</f>
        <v>60.4</v>
      </c>
      <c r="G81" s="51" t="s">
        <v>20</v>
      </c>
      <c r="H81" s="52" t="s">
        <v>75</v>
      </c>
      <c r="I81" s="52"/>
      <c r="J81" s="53"/>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47" t="s">
        <v>76</v>
      </c>
      <c r="F82" s="8" t="n">
        <f aca="false">F35</f>
        <v>10</v>
      </c>
      <c r="G82" s="51" t="s">
        <v>33</v>
      </c>
      <c r="H82" s="52" t="s">
        <v>77</v>
      </c>
      <c r="I82" s="52"/>
      <c r="J82" s="53"/>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54" t="s">
        <v>78</v>
      </c>
      <c r="F83" s="8" t="n">
        <f aca="false">F53</f>
        <v>0.022</v>
      </c>
      <c r="G83" s="51" t="s">
        <v>54</v>
      </c>
      <c r="H83" s="52" t="s">
        <v>79</v>
      </c>
      <c r="I83" s="52"/>
      <c r="J83" s="53"/>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47" t="s">
        <v>80</v>
      </c>
      <c r="F84" s="8" t="str">
        <f aca="false">F57</f>
        <v>Type 1</v>
      </c>
      <c r="G84" s="51"/>
      <c r="H84" s="52" t="s">
        <v>81</v>
      </c>
      <c r="I84" s="52"/>
      <c r="J84" s="53"/>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47" t="str">
        <f aca="false">IF(F57="Type 3","","R3 =")</f>
        <v>R3 =</v>
      </c>
      <c r="F85" s="8" t="n">
        <f aca="false">IF(F57="Type 3","",F59)</f>
        <v>0.43</v>
      </c>
      <c r="G85" s="51" t="str">
        <f aca="false">IF(F57="Type 3","","Ohms")</f>
        <v>Ohms</v>
      </c>
      <c r="H85" s="52" t="str">
        <f aca="false">IF(F57="Type 3","","Sets the ripple amplitude at Vout.")</f>
        <v>Sets the ripple amplitude at Vout.</v>
      </c>
      <c r="I85" s="52"/>
      <c r="J85" s="53"/>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47" t="str">
        <f aca="false">IF(F57="Type 2","Cff =","")</f>
        <v/>
      </c>
      <c r="F86" s="8" t="str">
        <f aca="false">IF(F57="Type 2",F61,"")</f>
        <v/>
      </c>
      <c r="G86" s="51" t="str">
        <f aca="false">IF(F57="Type 2","pF","")</f>
        <v/>
      </c>
      <c r="H86" s="52" t="str">
        <f aca="false">IF(F57="Type 2","Ripple bypass for Type 2","")</f>
        <v/>
      </c>
      <c r="I86" s="52"/>
      <c r="J86" s="53"/>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47" t="str">
        <f aca="false">IF(F57="Type 3","CA =","")</f>
        <v/>
      </c>
      <c r="F87" s="55" t="str">
        <f aca="false">IF(F57="Type 3",F62,"")</f>
        <v/>
      </c>
      <c r="G87" s="56" t="str">
        <f aca="false">IF(F57="Type 3","pF","")</f>
        <v/>
      </c>
      <c r="H87" s="1" t="str">
        <f aca="false">IF(F57="Type 3","Ripple Generation","")</f>
        <v/>
      </c>
      <c r="I87" s="1"/>
      <c r="J87" s="57"/>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47" t="str">
        <f aca="false">IF(F57="Type 3","RA =","")</f>
        <v/>
      </c>
      <c r="F88" s="8" t="str">
        <f aca="false">IF(F57="Type 3",F64,"")</f>
        <v/>
      </c>
      <c r="G88" s="56" t="str">
        <f aca="false">IF(F57="Type 3","kohms","")</f>
        <v/>
      </c>
      <c r="H88" s="1" t="str">
        <f aca="false">IF(F57="Type 3","components for","")</f>
        <v/>
      </c>
      <c r="I88" s="1"/>
      <c r="J88" s="57"/>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47" t="str">
        <f aca="false">IF(F57="Type 3","CB =","")</f>
        <v/>
      </c>
      <c r="F89" s="8" t="str">
        <f aca="false">IF(F57="Type 3",F65,"")</f>
        <v/>
      </c>
      <c r="G89" s="48" t="str">
        <f aca="false">IF(F57="Type 3","uF","")</f>
        <v/>
      </c>
      <c r="H89" s="49" t="str">
        <f aca="false">IF(F57="Type 3","Type 3 Configuration","")</f>
        <v/>
      </c>
      <c r="I89" s="49"/>
      <c r="J89" s="50"/>
      <c r="K89" s="1"/>
      <c r="L89" s="1"/>
      <c r="M89" s="1"/>
      <c r="N89" s="1"/>
      <c r="O89" s="1"/>
      <c r="P89" s="1"/>
      <c r="Q89" s="1"/>
      <c r="R89" s="1"/>
      <c r="S89" s="1"/>
      <c r="T89" s="1"/>
      <c r="U89" s="1"/>
      <c r="V89" s="1"/>
      <c r="W89" s="1"/>
      <c r="X89" s="1"/>
      <c r="Y89" s="1"/>
      <c r="Z89" s="1"/>
    </row>
    <row r="90" customFormat="false" ht="15.75" hidden="false" customHeight="false" outlineLevel="0" collapsed="false">
      <c r="A90" s="1"/>
      <c r="B90" s="1"/>
      <c r="C90" s="1"/>
      <c r="D90" s="1"/>
      <c r="E90" s="47" t="s">
        <v>82</v>
      </c>
      <c r="F90" s="8" t="n">
        <f aca="false">F67</f>
        <v>20</v>
      </c>
      <c r="G90" s="56" t="s">
        <v>54</v>
      </c>
      <c r="H90" s="1"/>
      <c r="I90" s="1"/>
      <c r="J90" s="57"/>
      <c r="K90" s="1"/>
      <c r="L90" s="1"/>
      <c r="M90" s="1"/>
      <c r="N90" s="1"/>
      <c r="O90" s="1"/>
      <c r="P90" s="1"/>
      <c r="Q90" s="1"/>
      <c r="R90" s="1"/>
      <c r="S90" s="1"/>
      <c r="T90" s="1"/>
      <c r="U90" s="1"/>
      <c r="V90" s="1"/>
      <c r="W90" s="1"/>
      <c r="X90" s="1"/>
      <c r="Y90" s="1"/>
      <c r="Z90" s="1"/>
    </row>
    <row r="91" customFormat="false" ht="15.75" hidden="false" customHeight="false" outlineLevel="0" collapsed="false">
      <c r="A91" s="1"/>
      <c r="B91" s="1"/>
      <c r="C91" s="1"/>
      <c r="D91" s="1"/>
      <c r="E91" s="47" t="s">
        <v>83</v>
      </c>
      <c r="F91" s="8" t="n">
        <f aca="false">F72</f>
        <v>2</v>
      </c>
      <c r="G91" s="56" t="s">
        <v>54</v>
      </c>
      <c r="H91" s="1"/>
      <c r="I91" s="1"/>
      <c r="J91" s="57"/>
      <c r="K91" s="1"/>
      <c r="L91" s="1"/>
      <c r="M91" s="1"/>
      <c r="N91" s="1"/>
      <c r="O91" s="1"/>
      <c r="P91" s="1"/>
      <c r="Q91" s="1"/>
      <c r="R91" s="1"/>
      <c r="S91" s="1"/>
      <c r="T91" s="1"/>
      <c r="U91" s="1"/>
      <c r="V91" s="1"/>
      <c r="W91" s="1"/>
      <c r="X91" s="1"/>
      <c r="Y91" s="1"/>
      <c r="Z91" s="1"/>
    </row>
    <row r="92" customFormat="false" ht="15.75" hidden="false" customHeight="false" outlineLevel="0" collapsed="false">
      <c r="A92" s="1"/>
      <c r="B92" s="1"/>
      <c r="C92" s="1"/>
      <c r="D92" s="1"/>
      <c r="E92" s="47" t="s">
        <v>84</v>
      </c>
      <c r="F92" s="8" t="n">
        <f aca="false">F74</f>
        <v>100</v>
      </c>
      <c r="G92" s="58" t="s">
        <v>20</v>
      </c>
      <c r="H92" s="59" t="s">
        <v>85</v>
      </c>
      <c r="I92" s="59"/>
      <c r="J92" s="60"/>
      <c r="K92" s="1"/>
      <c r="L92" s="1"/>
      <c r="M92" s="1"/>
      <c r="N92" s="1"/>
      <c r="O92" s="1"/>
      <c r="P92" s="1"/>
      <c r="Q92" s="1"/>
      <c r="R92" s="1"/>
      <c r="S92" s="1"/>
      <c r="T92" s="1"/>
      <c r="U92" s="1"/>
      <c r="V92" s="1"/>
      <c r="W92" s="1"/>
      <c r="X92" s="1"/>
      <c r="Y92" s="1"/>
      <c r="Z92" s="1"/>
    </row>
    <row r="93" customFormat="false" ht="15.75" hidden="false" customHeight="false" outlineLevel="0" collapsed="false">
      <c r="A93" s="1"/>
      <c r="B93" s="1"/>
      <c r="C93" s="1"/>
      <c r="D93" s="1"/>
      <c r="E93" s="47" t="s">
        <v>86</v>
      </c>
      <c r="F93" s="8" t="n">
        <f aca="false">F75</f>
        <v>5</v>
      </c>
      <c r="G93" s="56" t="s">
        <v>11</v>
      </c>
      <c r="H93" s="1"/>
      <c r="I93" s="1"/>
      <c r="J93" s="57"/>
      <c r="K93" s="1"/>
      <c r="L93" s="1"/>
      <c r="M93" s="1"/>
      <c r="N93" s="1"/>
      <c r="O93" s="1"/>
      <c r="P93" s="1"/>
      <c r="Q93" s="1"/>
      <c r="R93" s="1"/>
      <c r="S93" s="1"/>
      <c r="T93" s="1"/>
      <c r="U93" s="1"/>
      <c r="V93" s="1"/>
      <c r="W93" s="1"/>
      <c r="X93" s="1"/>
      <c r="Y93" s="1"/>
      <c r="Z93" s="1"/>
    </row>
    <row r="94" customFormat="false" ht="15.75" hidden="false" customHeight="false" outlineLevel="0" collapsed="false">
      <c r="A94" s="1"/>
      <c r="B94" s="1"/>
      <c r="C94" s="1"/>
      <c r="D94" s="1"/>
      <c r="E94" s="47" t="s">
        <v>87</v>
      </c>
      <c r="F94" s="8" t="n">
        <v>0.1</v>
      </c>
      <c r="G94" s="58" t="s">
        <v>54</v>
      </c>
      <c r="H94" s="59" t="s">
        <v>88</v>
      </c>
      <c r="I94" s="59"/>
      <c r="J94" s="60"/>
      <c r="K94" s="1"/>
      <c r="L94" s="1"/>
      <c r="M94" s="1"/>
      <c r="N94" s="1"/>
      <c r="O94" s="1"/>
      <c r="P94" s="1"/>
      <c r="Q94" s="1"/>
      <c r="R94" s="1"/>
      <c r="S94" s="1"/>
      <c r="T94" s="1"/>
      <c r="U94" s="1"/>
      <c r="V94" s="1"/>
      <c r="W94" s="1"/>
      <c r="X94" s="1"/>
      <c r="Y94" s="1"/>
      <c r="Z94" s="1"/>
    </row>
    <row r="95" customFormat="false" ht="15.75" hidden="false" customHeight="false" outlineLevel="0" collapsed="false">
      <c r="A95" s="1"/>
      <c r="B95" s="1"/>
      <c r="C95" s="1"/>
      <c r="D95" s="1"/>
      <c r="E95" s="47" t="s">
        <v>89</v>
      </c>
      <c r="F95" s="8" t="n">
        <v>0.1</v>
      </c>
      <c r="G95" s="56" t="s">
        <v>54</v>
      </c>
      <c r="H95" s="1"/>
      <c r="I95" s="1"/>
      <c r="J95" s="57"/>
      <c r="K95" s="1"/>
      <c r="L95" s="1"/>
      <c r="M95" s="1"/>
      <c r="N95" s="1"/>
      <c r="O95" s="1"/>
      <c r="P95" s="1"/>
      <c r="Q95" s="1"/>
      <c r="R95" s="1"/>
      <c r="S95" s="1"/>
      <c r="T95" s="1"/>
      <c r="U95" s="1"/>
      <c r="V95" s="1"/>
      <c r="W95" s="1"/>
      <c r="X95" s="1"/>
      <c r="Y95" s="1"/>
      <c r="Z95" s="1"/>
    </row>
    <row r="96" customFormat="false" ht="15.75" hidden="false" customHeight="false" outlineLevel="0" collapsed="false">
      <c r="A96" s="1"/>
      <c r="B96" s="1"/>
      <c r="C96" s="1"/>
      <c r="D96" s="1"/>
      <c r="E96" s="47" t="s">
        <v>90</v>
      </c>
      <c r="F96" s="8" t="n">
        <v>0.022</v>
      </c>
      <c r="G96" s="48" t="s">
        <v>54</v>
      </c>
      <c r="H96" s="49"/>
      <c r="I96" s="49"/>
      <c r="J96" s="50"/>
      <c r="K96" s="1"/>
      <c r="L96" s="1"/>
      <c r="M96" s="1"/>
      <c r="N96" s="1"/>
      <c r="O96" s="1"/>
      <c r="P96" s="1"/>
      <c r="Q96" s="1"/>
      <c r="R96" s="1"/>
      <c r="S96" s="1"/>
      <c r="T96" s="1"/>
      <c r="U96" s="1"/>
      <c r="V96" s="1"/>
      <c r="W96" s="1"/>
      <c r="X96" s="1"/>
      <c r="Y96" s="1"/>
      <c r="Z96" s="1"/>
    </row>
    <row r="97" customFormat="false" ht="15.75" hidden="false" customHeight="false" outlineLevel="0" collapsed="false">
      <c r="A97" s="1"/>
      <c r="B97" s="1"/>
      <c r="C97" s="1"/>
      <c r="D97" s="1"/>
      <c r="E97" s="47" t="s">
        <v>91</v>
      </c>
      <c r="F97" s="15" t="n">
        <f aca="false">F24</f>
        <v>4.98683544303797</v>
      </c>
      <c r="G97" s="56" t="s">
        <v>11</v>
      </c>
      <c r="H97" s="1"/>
      <c r="I97" s="1"/>
      <c r="J97" s="57"/>
      <c r="K97" s="1"/>
      <c r="L97" s="1"/>
      <c r="M97" s="1"/>
      <c r="N97" s="1"/>
      <c r="O97" s="1"/>
      <c r="P97" s="1"/>
      <c r="Q97" s="1"/>
      <c r="R97" s="1"/>
      <c r="S97" s="1"/>
      <c r="T97" s="1"/>
      <c r="U97" s="1"/>
      <c r="V97" s="1"/>
      <c r="W97" s="1"/>
      <c r="X97" s="1"/>
      <c r="Y97" s="1"/>
      <c r="Z97" s="1"/>
    </row>
    <row r="98" customFormat="false" ht="13.5" hidden="false" customHeight="false" outlineLevel="0" collapsed="false">
      <c r="A98" s="1"/>
      <c r="B98" s="1"/>
      <c r="C98" s="1"/>
      <c r="D98" s="1"/>
      <c r="E98" s="61" t="s">
        <v>92</v>
      </c>
      <c r="F98" s="62" t="n">
        <f aca="false">F31</f>
        <v>1484.65410212381</v>
      </c>
      <c r="G98" s="63" t="s">
        <v>26</v>
      </c>
      <c r="H98" s="64"/>
      <c r="I98" s="64"/>
      <c r="J98" s="65"/>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1"/>
      <c r="F99" s="34"/>
      <c r="G99" s="1"/>
      <c r="H99" s="1"/>
      <c r="I99" s="1"/>
      <c r="J99" s="1"/>
      <c r="K99" s="1"/>
      <c r="L99" s="1"/>
      <c r="M99" s="1"/>
      <c r="N99" s="1"/>
      <c r="O99" s="1"/>
      <c r="P99" s="1"/>
      <c r="Q99" s="1"/>
      <c r="R99" s="1"/>
      <c r="S99" s="1"/>
      <c r="T99" s="1"/>
      <c r="U99" s="1"/>
      <c r="V99" s="1"/>
      <c r="W99" s="1"/>
      <c r="X99" s="1"/>
      <c r="Y99" s="1"/>
      <c r="Z99" s="1"/>
    </row>
    <row r="100" customFormat="false" ht="15.75" hidden="false" customHeight="false" outlineLevel="0" collapsed="false">
      <c r="A100" s="1"/>
      <c r="B100" s="1"/>
      <c r="C100" s="11" t="s">
        <v>93</v>
      </c>
      <c r="D100" s="11"/>
      <c r="E100" s="66" t="s">
        <v>94</v>
      </c>
      <c r="F100" s="34"/>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67"/>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6"/>
      <c r="E103" s="1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68"/>
      <c r="Y109" s="1"/>
      <c r="Z109" s="1"/>
    </row>
    <row r="110" customFormat="false" ht="12.75" hidden="false" customHeight="true" outlineLevel="0" collapsed="false">
      <c r="A110" s="1"/>
      <c r="B110" s="1"/>
      <c r="C110" s="1"/>
      <c r="D110" s="1"/>
      <c r="E110" s="69"/>
      <c r="F110" s="69"/>
      <c r="G110" s="1"/>
      <c r="H110" s="1"/>
      <c r="I110" s="1"/>
      <c r="J110" s="1"/>
      <c r="K110" s="1"/>
      <c r="L110" s="1"/>
      <c r="M110" s="1"/>
      <c r="N110" s="1"/>
      <c r="O110" s="1"/>
      <c r="P110" s="1"/>
      <c r="Q110" s="1"/>
      <c r="R110" s="1"/>
      <c r="T110" s="70" t="n">
        <f aca="false">F13</f>
        <v>5</v>
      </c>
      <c r="U110" s="0" t="s">
        <v>95</v>
      </c>
      <c r="X110" s="71" t="s">
        <v>96</v>
      </c>
      <c r="Y110" s="70" t="n">
        <v>2.52</v>
      </c>
      <c r="AA110" s="70"/>
      <c r="AC110" s="71"/>
      <c r="AD110" s="70"/>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T111" s="70" t="n">
        <f aca="false">F14</f>
        <v>8</v>
      </c>
      <c r="U111" s="0" t="s">
        <v>97</v>
      </c>
      <c r="X111" s="72" t="s">
        <v>98</v>
      </c>
      <c r="Y111" s="73" t="n">
        <v>0.415</v>
      </c>
      <c r="AA111" s="74"/>
      <c r="AC111" s="71"/>
      <c r="AD111" s="70"/>
    </row>
    <row r="112" customFormat="false" ht="12.75" hidden="false" customHeight="true" outlineLevel="0" collapsed="false">
      <c r="A112" s="1"/>
      <c r="B112" s="1"/>
      <c r="C112" s="1"/>
      <c r="D112" s="1"/>
      <c r="E112" s="1"/>
      <c r="F112" s="1"/>
      <c r="G112" s="1"/>
      <c r="H112" s="1"/>
      <c r="I112" s="1"/>
      <c r="J112" s="1"/>
      <c r="K112" s="1"/>
      <c r="L112" s="1"/>
      <c r="M112" s="1"/>
      <c r="N112" s="1"/>
      <c r="O112" s="1"/>
      <c r="P112" s="1"/>
      <c r="Q112" s="1"/>
      <c r="R112" s="1"/>
      <c r="T112" s="70" t="n">
        <f aca="false">F15</f>
        <v>9</v>
      </c>
      <c r="U112" s="0" t="s">
        <v>99</v>
      </c>
      <c r="X112" s="75" t="s">
        <v>100</v>
      </c>
      <c r="Y112" s="76" t="n">
        <v>0.5</v>
      </c>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T113" s="70" t="n">
        <f aca="false">F16</f>
        <v>33</v>
      </c>
      <c r="U113" s="0" t="s">
        <v>101</v>
      </c>
      <c r="X113" s="75" t="s">
        <v>102</v>
      </c>
      <c r="Y113" s="76" t="n">
        <v>0.8</v>
      </c>
      <c r="AC113" s="71"/>
      <c r="AD113" s="70"/>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T114" s="70" t="n">
        <f aca="false">F17</f>
        <v>1</v>
      </c>
      <c r="U114" s="0" t="s">
        <v>103</v>
      </c>
      <c r="X114" s="77" t="s">
        <v>104</v>
      </c>
      <c r="Y114" s="78" t="n">
        <v>65</v>
      </c>
      <c r="AC114" s="71"/>
      <c r="AD114" s="70"/>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T115" s="70" t="n">
        <f aca="false">F28</f>
        <v>1500</v>
      </c>
      <c r="U115" s="0" t="s">
        <v>105</v>
      </c>
      <c r="X115" s="72" t="s">
        <v>106</v>
      </c>
      <c r="Y115" s="79"/>
      <c r="Z115" s="80" t="s">
        <v>107</v>
      </c>
      <c r="AA115" s="81"/>
      <c r="AC115" s="71"/>
      <c r="AD115" s="70"/>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T116" s="70" t="n">
        <f aca="false">W124</f>
        <v>4.98683544303797</v>
      </c>
      <c r="U116" s="0" t="s">
        <v>108</v>
      </c>
      <c r="X116" s="75" t="s">
        <v>109</v>
      </c>
      <c r="Y116" s="82"/>
      <c r="Z116" s="83" t="s">
        <v>110</v>
      </c>
      <c r="AA116" s="84"/>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T117" s="70" t="n">
        <f aca="false">F35</f>
        <v>10</v>
      </c>
      <c r="U117" s="0" t="s">
        <v>111</v>
      </c>
      <c r="X117" s="77" t="s">
        <v>112</v>
      </c>
      <c r="Y117" s="85"/>
      <c r="Z117" s="86" t="s">
        <v>113</v>
      </c>
      <c r="AA117" s="87"/>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T118" s="74" t="n">
        <f aca="false">F51</f>
        <v>5</v>
      </c>
      <c r="U118" s="0" t="s">
        <v>114</v>
      </c>
      <c r="X118" s="71" t="s">
        <v>115</v>
      </c>
      <c r="Y118" s="70" t="n">
        <v>10</v>
      </c>
      <c r="AC118" s="71"/>
      <c r="AD118" s="74"/>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T119" s="74"/>
      <c r="AC119" s="71"/>
      <c r="AD119" s="74"/>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T120" s="74"/>
      <c r="AC120" s="71"/>
      <c r="AD120" s="74"/>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AC121" s="71"/>
      <c r="AD121" s="74"/>
    </row>
    <row r="122" customFormat="false" ht="15.75" hidden="false" customHeight="false" outlineLevel="0" collapsed="false">
      <c r="A122" s="1"/>
      <c r="B122" s="1"/>
      <c r="C122" s="1"/>
      <c r="D122" s="1"/>
      <c r="E122" s="1"/>
      <c r="F122" s="1"/>
      <c r="G122" s="1"/>
      <c r="H122" s="1"/>
      <c r="I122" s="1"/>
      <c r="J122" s="1"/>
      <c r="K122" s="1"/>
      <c r="L122" s="1"/>
      <c r="M122" s="1"/>
      <c r="N122" s="1"/>
      <c r="O122" s="1"/>
      <c r="P122" s="1"/>
      <c r="Q122" s="1"/>
      <c r="R122" s="1"/>
      <c r="V122" s="88" t="s">
        <v>18</v>
      </c>
      <c r="W122" s="70" t="n">
        <f aca="false">(F13/Y110)-1</f>
        <v>0.984126984126984</v>
      </c>
      <c r="AC122" s="71"/>
      <c r="AD122" s="74"/>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V123" s="88" t="s">
        <v>116</v>
      </c>
      <c r="W123" s="70" t="n">
        <f aca="false">F21*W122</f>
        <v>2.33238095238095</v>
      </c>
      <c r="AC123" s="71"/>
      <c r="AD123" s="74"/>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V124" s="88" t="s">
        <v>117</v>
      </c>
      <c r="W124" s="70" t="n">
        <f aca="false">Y110*(F21+F23)/F21</f>
        <v>4.98683544303797</v>
      </c>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V126" s="71" t="s">
        <v>118</v>
      </c>
      <c r="W126" s="0" t="n">
        <f aca="false">W124*1000000/(F16*90)</f>
        <v>1679.06917274006</v>
      </c>
      <c r="AC126" s="88"/>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V127" s="71" t="s">
        <v>119</v>
      </c>
      <c r="W127" s="0" t="n">
        <f aca="false">(F14-W124)*1000000/(F14*105)</f>
        <v>3587.10066305003</v>
      </c>
      <c r="AC127" s="88"/>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V128" s="71" t="s">
        <v>120</v>
      </c>
      <c r="W128" s="0" t="n">
        <f aca="false">IF((W126&lt;W127),W126,W127)</f>
        <v>1679.06917274006</v>
      </c>
      <c r="AC128" s="88"/>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V129" s="71" t="s">
        <v>121</v>
      </c>
      <c r="W129" s="0" t="n">
        <f aca="false">(((W124/(F15*F28))-(Y114/1000000))*((F15-Y113)*10000/Y111))-Y112</f>
        <v>59.6455611475438</v>
      </c>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V130" s="88" t="s">
        <v>122</v>
      </c>
      <c r="W130" s="0" t="n">
        <f aca="false">(((W124/(F15*W128))-(Y114/1000000))*((F15-Y113)*10000/Y111))-Y112</f>
        <v>51.8614457831325</v>
      </c>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V131" s="88" t="s">
        <v>123</v>
      </c>
      <c r="W131" s="0" t="n">
        <f aca="false">(W124*(F15-Y113)*10000)/(((Y111*(F30+Y112))+((F15-Y113)*Y114/100))*F15)</f>
        <v>1484.65410212381</v>
      </c>
      <c r="AC131" s="88"/>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V132" s="88" t="s">
        <v>124</v>
      </c>
      <c r="W132" s="0" t="n">
        <f aca="false">(Y111*0.1*(F30+Y112)/(F14-Y113))+(Y114/1000)</f>
        <v>0.416020833333333</v>
      </c>
      <c r="AC132" s="88"/>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AC133" s="88"/>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AC134" s="88"/>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V135" s="88" t="s">
        <v>125</v>
      </c>
      <c r="W135" s="0" t="n">
        <f aca="false">W124*1000*(F15-W124)/(F17*0.2*W131*F15)</f>
        <v>7.48883423896264</v>
      </c>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V136" s="71" t="s">
        <v>126</v>
      </c>
      <c r="W136" s="0" t="n">
        <f aca="false">W124*10^6*(F14-W124)/(F35*W131*F14)</f>
        <v>126.512261230318</v>
      </c>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V137" s="71" t="s">
        <v>127</v>
      </c>
      <c r="W137" s="0" t="n">
        <f aca="false">W124*10^6*(F15-W124)/(F35*W131*F15)</f>
        <v>149.776684779253</v>
      </c>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V138" s="71" t="s">
        <v>128</v>
      </c>
      <c r="W138" s="0" t="n">
        <f aca="false">W124*10^6*(F16-W124)/(F35*W131*F16)</f>
        <v>285.133330882147</v>
      </c>
      <c r="AC138" s="7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V139" s="71" t="s">
        <v>129</v>
      </c>
      <c r="W139" s="0" t="n">
        <f aca="false">F17+(W138/2000)</f>
        <v>1.14256666544107</v>
      </c>
      <c r="AC139" s="7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V140" s="71" t="s">
        <v>130</v>
      </c>
      <c r="W140" s="0" t="n">
        <f aca="false">W182+(W136/1000)</f>
        <v>1.47776226123032</v>
      </c>
      <c r="AC140" s="7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AC141" s="7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V142" s="71" t="s">
        <v>131</v>
      </c>
      <c r="W142" s="0" t="n">
        <f aca="false">W180+(W136/2000)</f>
        <v>1.01200613061516</v>
      </c>
      <c r="AC142" s="7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V143" s="71" t="s">
        <v>132</v>
      </c>
      <c r="W143" s="0" t="n">
        <f aca="false">W181+(W136/2000)</f>
        <v>1.21325613061516</v>
      </c>
      <c r="AC143" s="7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V144" s="71" t="s">
        <v>133</v>
      </c>
      <c r="W144" s="0" t="n">
        <f aca="false">W182+(W136/2000)</f>
        <v>1.41450613061516</v>
      </c>
      <c r="AC144" s="7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V145" s="71" t="s">
        <v>134</v>
      </c>
      <c r="W145" s="0" t="n">
        <f aca="false">W183+(W138/2000)</f>
        <v>1.04443604044107</v>
      </c>
      <c r="AC145" s="7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V146" s="71" t="s">
        <v>135</v>
      </c>
      <c r="W146" s="0" t="n">
        <f aca="false">W184+(W138/2000)</f>
        <v>1.23574166544107</v>
      </c>
      <c r="AC146" s="7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V147" s="71" t="s">
        <v>136</v>
      </c>
      <c r="W147" s="0" t="n">
        <f aca="false">W185+(W138/2000)</f>
        <v>1.42704729044107</v>
      </c>
      <c r="AC147" s="7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AC148" s="7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V149" s="71" t="s">
        <v>137</v>
      </c>
      <c r="W149" s="0" t="n">
        <f aca="false">F51*Y118/(Y110*1000)</f>
        <v>0.0198412698412698</v>
      </c>
      <c r="AC149" s="7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V150" s="71" t="s">
        <v>138</v>
      </c>
      <c r="W150" s="0" t="n">
        <f aca="false">F53*Y110*1000/Y118</f>
        <v>5.544</v>
      </c>
      <c r="AC150" s="7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AC151" s="7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AC152" s="7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W153" s="70" t="s">
        <v>59</v>
      </c>
    </row>
    <row r="154" customFormat="false" ht="12.75" hidden="false" customHeight="false" outlineLevel="0" collapsed="false">
      <c r="W154" s="70" t="s">
        <v>139</v>
      </c>
      <c r="AC154" s="71"/>
    </row>
    <row r="155" customFormat="false" ht="12.75" hidden="false" customHeight="false" outlineLevel="0" collapsed="false">
      <c r="W155" s="70" t="s">
        <v>140</v>
      </c>
      <c r="AC155" s="71"/>
    </row>
    <row r="156" customFormat="false" ht="12.75" hidden="false" customHeight="false" outlineLevel="0" collapsed="false">
      <c r="V156" s="71" t="s">
        <v>141</v>
      </c>
      <c r="W156" s="70" t="n">
        <f aca="false">25*W124/Y110</f>
        <v>49.4725738396624</v>
      </c>
      <c r="AC156" s="71"/>
    </row>
    <row r="157" customFormat="false" ht="12.75" hidden="false" customHeight="false" outlineLevel="0" collapsed="false">
      <c r="V157" s="71" t="s">
        <v>142</v>
      </c>
      <c r="W157" s="0" t="n">
        <f aca="false">W156/W136</f>
        <v>0.391049637075071</v>
      </c>
      <c r="AC157" s="71"/>
    </row>
    <row r="158" customFormat="false" ht="12.75" hidden="false" customHeight="false" outlineLevel="0" collapsed="false">
      <c r="V158" s="71" t="s">
        <v>143</v>
      </c>
      <c r="W158" s="0" t="n">
        <f aca="false">25/W136</f>
        <v>0.197609304875889</v>
      </c>
      <c r="AC158" s="71"/>
    </row>
    <row r="159" customFormat="false" ht="12.75" hidden="false" customHeight="false" outlineLevel="0" collapsed="false">
      <c r="V159" s="71" t="s">
        <v>144</v>
      </c>
      <c r="W159" s="0" t="n">
        <f aca="false">IF(F57="Type 1",W157,W158)</f>
        <v>0.391049637075071</v>
      </c>
      <c r="AC159" s="71"/>
    </row>
    <row r="160" customFormat="false" ht="12.75" hidden="false" customHeight="false" outlineLevel="0" collapsed="false">
      <c r="V160" s="71" t="s">
        <v>145</v>
      </c>
      <c r="W160" s="0" t="n">
        <f aca="false">3*W132*1000*(F21+F23)/(F21*F23)</f>
        <v>1064.56662392696</v>
      </c>
    </row>
    <row r="161" customFormat="false" ht="12.75" hidden="false" customHeight="false" outlineLevel="0" collapsed="false">
      <c r="V161" s="71" t="s">
        <v>146</v>
      </c>
      <c r="W161" s="70" t="n">
        <f aca="false">W124-(0.65*(1-(W124/F14)))</f>
        <v>4.74201582278481</v>
      </c>
    </row>
    <row r="162" customFormat="false" ht="12.75" hidden="false" customHeight="false" outlineLevel="0" collapsed="false">
      <c r="V162" s="71" t="s">
        <v>147</v>
      </c>
      <c r="W162" s="0" t="n">
        <f aca="false">(F14-W161)*W132/50</f>
        <v>0.0271077858478376</v>
      </c>
    </row>
    <row r="163" customFormat="false" ht="12.75" hidden="false" customHeight="false" outlineLevel="0" collapsed="false">
      <c r="V163" s="71" t="s">
        <v>148</v>
      </c>
      <c r="W163" s="0" t="e">
        <f aca="false">W162*10^6/F62</f>
        <v>#VALUE!</v>
      </c>
    </row>
    <row r="164" customFormat="false" ht="12.75" hidden="false" customHeight="false" outlineLevel="0" collapsed="false">
      <c r="AC164" s="71"/>
    </row>
    <row r="165" customFormat="false" ht="12.75" hidden="false" customHeight="false" outlineLevel="0" collapsed="false">
      <c r="AC165" s="71"/>
    </row>
    <row r="166" customFormat="false" ht="12.75" hidden="false" customHeight="false" outlineLevel="0" collapsed="false">
      <c r="V166" s="71" t="s">
        <v>149</v>
      </c>
      <c r="W166" s="0" t="n">
        <f aca="false">W138*1000/(8*W131*10)</f>
        <v>2.40067139607015</v>
      </c>
      <c r="AC166" s="71"/>
    </row>
    <row r="167" customFormat="false" ht="12.75" hidden="false" customHeight="false" outlineLevel="0" collapsed="false">
      <c r="V167" s="71" t="s">
        <v>150</v>
      </c>
      <c r="W167" s="0" t="n">
        <f aca="false">W138*F59</f>
        <v>122.607332279323</v>
      </c>
      <c r="AC167" s="71"/>
    </row>
    <row r="168" customFormat="false" ht="12.75" hidden="false" customHeight="false" outlineLevel="0" collapsed="false">
      <c r="V168" s="71" t="s">
        <v>151</v>
      </c>
      <c r="W168" s="0" t="n">
        <f aca="false">W138*1000/(8*W131*F67)</f>
        <v>1.20033569803507</v>
      </c>
      <c r="AC168" s="71"/>
    </row>
    <row r="169" customFormat="false" ht="12.75" hidden="false" customHeight="false" outlineLevel="0" collapsed="false">
      <c r="AC169" s="71"/>
    </row>
    <row r="170" customFormat="false" ht="12.75" hidden="false" customHeight="false" outlineLevel="0" collapsed="false">
      <c r="V170" s="71" t="s">
        <v>152</v>
      </c>
      <c r="W170" s="0" t="n">
        <f aca="false">F17*W132/0.5</f>
        <v>0.832041666666667</v>
      </c>
      <c r="AC170" s="71"/>
    </row>
    <row r="171" customFormat="false" ht="12.75" hidden="false" customHeight="false" outlineLevel="0" collapsed="false">
      <c r="AC171" s="71"/>
    </row>
    <row r="172" customFormat="false" ht="12.75" hidden="false" customHeight="false" outlineLevel="0" collapsed="false">
      <c r="AC172" s="71"/>
    </row>
    <row r="173" customFormat="false" ht="12.75" hidden="false" customHeight="false" outlineLevel="0" collapsed="false">
      <c r="U173" s="89"/>
      <c r="V173" s="90" t="s">
        <v>153</v>
      </c>
      <c r="W173" s="73" t="n">
        <f aca="false">F13</f>
        <v>5</v>
      </c>
      <c r="X173" s="70"/>
      <c r="AC173" s="71"/>
    </row>
    <row r="174" customFormat="false" ht="12.75" hidden="false" customHeight="false" outlineLevel="0" collapsed="false">
      <c r="U174" s="91"/>
      <c r="V174" s="92" t="s">
        <v>154</v>
      </c>
      <c r="W174" s="76" t="n">
        <v>8</v>
      </c>
      <c r="X174" s="70"/>
      <c r="AC174" s="71"/>
    </row>
    <row r="175" customFormat="false" ht="12.75" hidden="false" customHeight="false" outlineLevel="0" collapsed="false">
      <c r="U175" s="93"/>
      <c r="V175" s="94" t="s">
        <v>155</v>
      </c>
      <c r="W175" s="78" t="n">
        <f aca="false">IF(W173&gt;W174,W173,W174)</f>
        <v>8</v>
      </c>
    </row>
    <row r="176" customFormat="false" ht="12.75" hidden="false" customHeight="false" outlineLevel="0" collapsed="false">
      <c r="AC176" s="71"/>
    </row>
    <row r="178" customFormat="false" ht="12.75" hidden="false" customHeight="false" outlineLevel="0" collapsed="false">
      <c r="U178" s="0" t="s">
        <v>156</v>
      </c>
      <c r="AC178" s="71"/>
    </row>
    <row r="179" customFormat="false" ht="12.75" hidden="false" customHeight="false" outlineLevel="0" collapsed="false">
      <c r="AC179" s="71"/>
    </row>
    <row r="180" customFormat="false" ht="12.75" hidden="false" customHeight="false" outlineLevel="0" collapsed="false">
      <c r="V180" s="71" t="s">
        <v>157</v>
      </c>
      <c r="W180" s="0" t="n">
        <f aca="false">W181*0.825</f>
        <v>0.94875</v>
      </c>
    </row>
    <row r="181" customFormat="false" ht="12.75" hidden="false" customHeight="false" outlineLevel="0" collapsed="false">
      <c r="V181" s="71" t="s">
        <v>158</v>
      </c>
      <c r="W181" s="0" t="n">
        <f aca="false">1.15-((F14-8)*0.002273)</f>
        <v>1.15</v>
      </c>
    </row>
    <row r="182" customFormat="false" ht="12.75" hidden="false" customHeight="false" outlineLevel="0" collapsed="false">
      <c r="V182" s="71" t="s">
        <v>159</v>
      </c>
      <c r="W182" s="0" t="n">
        <f aca="false">W181*1.175</f>
        <v>1.35125</v>
      </c>
    </row>
    <row r="183" customFormat="false" ht="12.75" hidden="false" customHeight="false" outlineLevel="0" collapsed="false">
      <c r="V183" s="71" t="s">
        <v>160</v>
      </c>
      <c r="W183" s="0" t="n">
        <f aca="false">W184*0.825</f>
        <v>0.901869375</v>
      </c>
    </row>
    <row r="184" customFormat="false" ht="12.75" hidden="false" customHeight="false" outlineLevel="0" collapsed="false">
      <c r="V184" s="71" t="s">
        <v>161</v>
      </c>
      <c r="W184" s="0" t="n">
        <f aca="false">1.15-((F16-8)*0.002273)</f>
        <v>1.093175</v>
      </c>
    </row>
    <row r="185" customFormat="false" ht="12.75" hidden="false" customHeight="false" outlineLevel="0" collapsed="false">
      <c r="V185" s="71" t="s">
        <v>162</v>
      </c>
      <c r="W185" s="0" t="n">
        <f aca="false">W184*1.175</f>
        <v>1.284480625</v>
      </c>
    </row>
    <row r="189" customFormat="false" ht="12.75" hidden="false" customHeight="false" outlineLevel="0" collapsed="false">
      <c r="V189" s="71"/>
    </row>
    <row r="190" customFormat="false" ht="12.75" hidden="false" customHeight="false" outlineLevel="0" collapsed="false">
      <c r="V190" s="71"/>
    </row>
    <row r="191" customFormat="false" ht="12.75" hidden="false" customHeight="false" outlineLevel="0" collapsed="false">
      <c r="V191" s="71"/>
    </row>
    <row r="192" customFormat="false" ht="12.75" hidden="false" customHeight="false" outlineLevel="0" collapsed="false">
      <c r="V192" s="71"/>
    </row>
    <row r="193" customFormat="false" ht="12.75" hidden="false" customHeight="false" outlineLevel="0" collapsed="false">
      <c r="V193" s="71"/>
    </row>
    <row r="194" customFormat="false" ht="12.75" hidden="false" customHeight="false" outlineLevel="0" collapsed="false">
      <c r="V194" s="71"/>
    </row>
  </sheetData>
  <sheetProtection sheet="true" objects="true" scenarios="true" selectLockedCells="true"/>
  <conditionalFormatting sqref="F58">
    <cfRule type="expression" priority="2" aboveAverage="0" equalAverage="0" bottom="0" percent="0" rank="0" text="" dxfId="0">
      <formula>F57="Type 3"</formula>
    </cfRule>
  </conditionalFormatting>
  <conditionalFormatting sqref="F59">
    <cfRule type="expression" priority="3" aboveAverage="0" equalAverage="0" bottom="0" percent="0" rank="0" text="" dxfId="1">
      <formula>F57="Type 3"</formula>
    </cfRule>
  </conditionalFormatting>
  <conditionalFormatting sqref="F60">
    <cfRule type="expression" priority="4" aboveAverage="0" equalAverage="0" bottom="0" percent="0" rank="0" text="" dxfId="2">
      <formula>F57="Type 2"</formula>
    </cfRule>
  </conditionalFormatting>
  <conditionalFormatting sqref="F61">
    <cfRule type="expression" priority="5" aboveAverage="0" equalAverage="0" bottom="0" percent="0" rank="0" text="" dxfId="3">
      <formula>F57="Type 2"</formula>
    </cfRule>
  </conditionalFormatting>
  <conditionalFormatting sqref="F62">
    <cfRule type="expression" priority="6" aboveAverage="0" equalAverage="0" bottom="0" percent="0" rank="0" text="" dxfId="4">
      <formula>F57="Type 3"</formula>
    </cfRule>
  </conditionalFormatting>
  <conditionalFormatting sqref="F63">
    <cfRule type="expression" priority="7" aboveAverage="0" equalAverage="0" bottom="0" percent="0" rank="0" text="" dxfId="5">
      <formula>F57="Type 3"</formula>
    </cfRule>
  </conditionalFormatting>
  <conditionalFormatting sqref="F64">
    <cfRule type="expression" priority="8" aboveAverage="0" equalAverage="0" bottom="0" percent="0" rank="0" text="" dxfId="6">
      <formula>F57="Type 3"</formula>
    </cfRule>
  </conditionalFormatting>
  <conditionalFormatting sqref="F65">
    <cfRule type="expression" priority="9" aboveAverage="0" equalAverage="0" bottom="0" percent="0" rank="0" text="" dxfId="7">
      <formula>F57="Type 3"</formula>
    </cfRule>
  </conditionalFormatting>
  <conditionalFormatting sqref="F40">
    <cfRule type="cellIs" priority="10" operator="greaterThanOrEqual" aboveAverage="0" equalAverage="0" bottom="0" percent="0" rank="0" text="" dxfId="8">
      <formula>2</formula>
    </cfRule>
  </conditionalFormatting>
  <conditionalFormatting sqref="F43:F48">
    <cfRule type="cellIs" priority="11" operator="greaterThanOrEqual" aboveAverage="0" equalAverage="0" bottom="0" percent="0" rank="0" text="" dxfId="9">
      <formula>1.5</formula>
    </cfRule>
  </conditionalFormatting>
  <dataValidations count="13">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33V." errorStyle="stop" errorTitle="Maximum Input Voltage Error." operator="between" showDropDown="false" showErrorMessage="true" showInputMessage="false" sqref="F16" type="decimal">
      <formula1>F15</formula1>
      <formula2>33</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W128</formula1>
      <formula2>0</formula2>
    </dataValidation>
    <dataValidation allowBlank="true" error="The selected value for Rt will result in a nominal frequency higher than the maximum allowed frequency, resulting in possible errors in Vout." errorStyle="warning" errorTitle="Rt Value Warning" operator="greaterThanOrEqual" showDropDown="false" showErrorMessage="true" showInputMessage="false" sqref="F30" type="decimal">
      <formula1>W130</formula1>
      <formula2>0</formula2>
    </dataValidation>
    <dataValidation allowBlank="true" error="The selected inductor value will result in a ripple current amplitude higher than 20% of the maximum load current." errorStyle="warning" errorTitle="Inductor Value Warning." operator="greaterThanOrEqual" showDropDown="false" showErrorMessage="true" showInputMessage="false" sqref="F35" type="decimal">
      <formula1>W135</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7" type="decimal">
      <formula1>F66</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9" type="decimal">
      <formula1>F58</formula1>
      <formula2>0</formula2>
    </dataValidation>
    <dataValidation allowBlank="true" errorStyle="stop" operator="between" showDropDown="false" showErrorMessage="true" showInputMessage="false" sqref="F57" type="list">
      <formula1>W153:W155</formula1>
      <formula2>0</formula2>
    </dataValidation>
    <dataValidation allowBlank="true" error="The minimum input voltage must be the larger of 8V or the Desired Output Voltage (Vout)." errorStyle="stop" errorTitle="Minimum Input Voltage error." operator="greaterThanOrEqual" showDropDown="false" showErrorMessage="true" showInputMessage="false" sqref="F14" type="decimal">
      <formula1>W175</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72:F73 F76" type="decimal">
      <formula1>F75</formula1>
      <formula2>0</formula2>
    </dataValidation>
    <dataValidation allowBlank="true" error="The output voltage must be at least 2.52V and no greater than 30V." errorStyle="stop" errorTitle="Output Voltage Error" operator="between" showDropDown="false" showErrorMessage="true" showInputMessage="false" sqref="F13" type="decimal">
      <formula1>2.52</formula1>
      <formula2>30</formula2>
    </dataValidation>
    <dataValidation allowBlank="true" error="Typically the maximum load current should not exceed 1A." errorStyle="warning" errorTitle="Possible Load Current Violation." operator="lessThanOrEqual" showDropDown="false" showErrorMessage="true" showInputMessage="false" sqref="F17" type="decimal">
      <formula1>1</formula1>
      <formula2>0</formula2>
    </dataValidation>
    <dataValidation allowBlank="true" error="The pullup voltage for the nOV pin must not exceed 7 volts." errorStyle="stop" errorTitle="nOV Pullup Voltage Warning" operator="lessThanOrEqual" showDropDown="false" showErrorMessage="true" showInputMessage="false" sqref="F75" type="decimal">
      <formula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9" man="true" max="16383" min="0"/>
  </rowBreaks>
  <colBreaks count="1" manualBreakCount="1">
    <brk id="1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28T16:51:20Z</cp:lastPrinted>
  <dcterms:modified xsi:type="dcterms:W3CDTF">2009-08-04T17:18:51Z</dcterms:modified>
  <cp:revision>0</cp:revision>
  <dc:subject/>
  <dc:title/>
</cp:coreProperties>
</file>