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7</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30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input voltage must be no less than the larger of 8V or the Desired Output Voltage.</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9</xdr:col>
                <xdr:colOff>17</xdr:colOff>
                <xdr:row>14</xdr:row>
                <xdr:rowOff>20</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33V, due to the overvoltage shutdown feature which has a minimum specification of 33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9</xdr:col>
                <xdr:colOff>71</xdr:colOff>
                <xdr:row>16</xdr:row>
                <xdr:rowOff>16</xdr:rowOff>
              </xdr:to>
            </anchor>
          </commentPr>
        </mc:Choice>
        <mc:Fallback/>
      </mc:AlternateContent>
    </comment>
    <comment ref="F17" authorId="0">
      <text>
        <r>
          <rPr>
            <b val="true"/>
            <sz val="8"/>
            <color rgb="FF000000"/>
            <rFont val="Tahoma"/>
            <family val="0"/>
          </rPr>
          <t xml:space="preserve">Typically the maximum allowed load current should not exceed 1.15A, but may be higher with the proper choice of inductor and frequency.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18</xdr:row>
                <xdr:rowOff>17</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120 ns, a minimum off-time of 105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29" authorId="0">
      <text>
        <r>
          <rPr>
            <b val="true"/>
            <sz val="8"/>
            <color rgb="FF000000"/>
            <rFont val="Tahoma"/>
            <family val="0"/>
          </rPr>
          <t xml:space="preserve">This recommended value is to set the Desired Nominal Switching Frequenc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7</xdr:colOff>
                <xdr:row>29</xdr:row>
                <xdr:rowOff>16</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calculation and the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0"/>
          </rPr>
          <t xml:space="preserve">Using the datasheet tolerances to calculate the min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47</xdr:colOff>
                <xdr:row>47</xdr:row>
                <xdr:rowOff>6</xdr:rowOff>
              </xdr:to>
            </anchor>
          </commentPr>
        </mc:Choice>
        <mc:Fallback/>
      </mc:AlternateContent>
    </comment>
    <comment ref="F44" authorId="0">
      <text>
        <r>
          <rPr>
            <b val="true"/>
            <sz val="8"/>
            <color rgb="FF000000"/>
            <rFont val="Tahoma"/>
            <family val="0"/>
          </rPr>
          <t xml:space="preserve">This value is determined by calculating the typical current limit threshold at Vin(min), and adding half the ripple current.</t>
        </r>
      </text>
      <mc:AlternateContent>
        <mc:Choice Requires="v2">
          <commentPr autoFill="true" autoScale="false" colHidden="false" locked="false" rowHidden="false" textHAlign="justify" textVAlign="top">
            <anchor moveWithCells="false" sizeWithCells="false">
              <xdr:from>
                <xdr:col>6</xdr:col>
                <xdr:colOff>4</xdr:colOff>
                <xdr:row>43</xdr:row>
                <xdr:rowOff>14</xdr:rowOff>
              </xdr:from>
              <xdr:to>
                <xdr:col>9</xdr:col>
                <xdr:colOff>24</xdr:colOff>
                <xdr:row>47</xdr:row>
                <xdr:rowOff>13</xdr:rowOff>
              </xdr:to>
            </anchor>
          </commentPr>
        </mc:Choice>
        <mc:Fallback/>
      </mc:AlternateContent>
    </comment>
    <comment ref="F45" authorId="0">
      <text>
        <r>
          <rPr>
            <b val="true"/>
            <sz val="8"/>
            <color rgb="FF000000"/>
            <rFont val="Tahoma"/>
            <family val="0"/>
          </rPr>
          <t xml:space="preserve">Using the datasheet tolerances to calculate the max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4</xdr:row>
                <xdr:rowOff>14</xdr:rowOff>
              </xdr:from>
              <xdr:to>
                <xdr:col>9</xdr:col>
                <xdr:colOff>34</xdr:colOff>
                <xdr:row>49</xdr:row>
                <xdr:rowOff>1</xdr:rowOff>
              </xdr:to>
            </anchor>
          </commentPr>
        </mc:Choice>
        <mc:Fallback/>
      </mc:AlternateContent>
    </comment>
    <comment ref="F46" authorId="0">
      <text>
        <r>
          <rPr>
            <b val="true"/>
            <sz val="8"/>
            <color rgb="FF000000"/>
            <rFont val="Tahoma"/>
            <family val="0"/>
          </rPr>
          <t xml:space="preserve">Using the datasheet tolerances to calculate the min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4</xdr:row>
                <xdr:rowOff>5</xdr:rowOff>
              </xdr:from>
              <xdr:to>
                <xdr:col>9</xdr:col>
                <xdr:colOff>62</xdr:colOff>
                <xdr:row>48</xdr:row>
                <xdr:rowOff>10</xdr:rowOff>
              </xdr:to>
            </anchor>
          </commentPr>
        </mc:Choice>
        <mc:Fallback/>
      </mc:AlternateContent>
    </comment>
    <comment ref="F47" authorId="0">
      <text>
        <r>
          <rPr>
            <b val="true"/>
            <sz val="8"/>
            <color rgb="FF000000"/>
            <rFont val="Tahoma"/>
            <family val="0"/>
          </rPr>
          <t xml:space="preserve">This value is determined by calculating the typical current limit threshold at Vin(max), and adding half the ripple current.</t>
        </r>
      </text>
      <mc:AlternateContent>
        <mc:Choice Requires="v2">
          <commentPr autoFill="true" autoScale="false" colHidden="false" locked="false" rowHidden="false" textHAlign="justify" textVAlign="top">
            <anchor moveWithCells="false" sizeWithCells="false">
              <xdr:from>
                <xdr:col>6</xdr:col>
                <xdr:colOff>16</xdr:colOff>
                <xdr:row>45</xdr:row>
                <xdr:rowOff>5</xdr:rowOff>
              </xdr:from>
              <xdr:to>
                <xdr:col>9</xdr:col>
                <xdr:colOff>36</xdr:colOff>
                <xdr:row>48</xdr:row>
                <xdr:rowOff>18</xdr:rowOff>
              </xdr:to>
            </anchor>
          </commentPr>
        </mc:Choice>
        <mc:Fallback/>
      </mc:AlternateContent>
    </comment>
    <comment ref="F48" authorId="0">
      <text>
        <r>
          <rPr>
            <b val="true"/>
            <sz val="8"/>
            <color rgb="FF000000"/>
            <rFont val="Tahoma"/>
            <family val="0"/>
          </rPr>
          <t xml:space="preserve">Using the datasheet tolerances to calculate the max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9</xdr:col>
                <xdr:colOff>60</xdr:colOff>
                <xdr:row>50</xdr:row>
                <xdr:rowOff>9</xdr:rowOff>
              </xdr:to>
            </anchor>
          </commentPr>
        </mc:Choice>
        <mc:Fallback/>
      </mc:AlternateContent>
    </comment>
    <comment ref="F51"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9</xdr:row>
                <xdr:rowOff>15</xdr:rowOff>
              </xdr:from>
              <xdr:to>
                <xdr:col>7</xdr:col>
                <xdr:colOff>58</xdr:colOff>
                <xdr:row>51</xdr:row>
                <xdr:rowOff>18</xdr:rowOff>
              </xdr:to>
            </anchor>
          </commentPr>
        </mc:Choice>
        <mc:Fallback/>
      </mc:AlternateContent>
    </comment>
    <comment ref="F53"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3</xdr:row>
                <xdr:rowOff>3</xdr:rowOff>
              </xdr:from>
              <xdr:to>
                <xdr:col>9</xdr:col>
                <xdr:colOff>38</xdr:colOff>
                <xdr:row>56</xdr:row>
                <xdr:rowOff>1</xdr:rowOff>
              </xdr:to>
            </anchor>
          </commentPr>
        </mc:Choice>
        <mc:Fallback/>
      </mc:AlternateContent>
    </comment>
    <comment ref="F57"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6</xdr:row>
                <xdr:rowOff>16</xdr:rowOff>
              </xdr:from>
              <xdr:to>
                <xdr:col>9</xdr:col>
                <xdr:colOff>50</xdr:colOff>
                <xdr:row>60</xdr:row>
                <xdr:rowOff>12</xdr:rowOff>
              </xdr:to>
            </anchor>
          </commentPr>
        </mc:Choice>
        <mc:Fallback/>
      </mc:AlternateContent>
    </comment>
    <comment ref="F59"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8</xdr:row>
                <xdr:rowOff>16</xdr:rowOff>
              </xdr:from>
              <xdr:to>
                <xdr:col>9</xdr:col>
                <xdr:colOff>47</xdr:colOff>
                <xdr:row>61</xdr:row>
                <xdr:rowOff>1</xdr:rowOff>
              </xdr:to>
            </anchor>
          </commentPr>
        </mc:Choice>
        <mc:Fallback/>
      </mc:AlternateContent>
    </comment>
    <comment ref="F61"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6</xdr:colOff>
                <xdr:row>63</xdr:row>
                <xdr:rowOff>14</xdr:rowOff>
              </xdr:to>
            </anchor>
          </commentPr>
        </mc:Choice>
        <mc:Fallback/>
      </mc:AlternateContent>
    </comment>
    <comment ref="F64"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3</xdr:row>
                <xdr:rowOff>16</xdr:rowOff>
              </xdr:from>
              <xdr:to>
                <xdr:col>8</xdr:col>
                <xdr:colOff>52</xdr:colOff>
                <xdr:row>66</xdr:row>
                <xdr:rowOff>13</xdr:rowOff>
              </xdr:to>
            </anchor>
          </commentPr>
        </mc:Choice>
        <mc:Fallback/>
      </mc:AlternateContent>
    </comment>
    <comment ref="F66"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6</xdr:row>
                <xdr:rowOff>11</xdr:rowOff>
              </xdr:from>
              <xdr:to>
                <xdr:col>9</xdr:col>
                <xdr:colOff>16</xdr:colOff>
                <xdr:row>69</xdr:row>
                <xdr:rowOff>1</xdr:rowOff>
              </xdr:to>
            </anchor>
          </commentPr>
        </mc:Choice>
        <mc:Fallback/>
      </mc:AlternateContent>
    </comment>
    <comment ref="F67"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7</xdr:row>
                <xdr:rowOff>7</xdr:rowOff>
              </xdr:from>
              <xdr:to>
                <xdr:col>9</xdr:col>
                <xdr:colOff>44</xdr:colOff>
                <xdr:row>71</xdr:row>
                <xdr:rowOff>2</xdr:rowOff>
              </xdr:to>
            </anchor>
          </commentPr>
        </mc:Choice>
        <mc:Fallback/>
      </mc:AlternateContent>
    </comment>
    <comment ref="F68"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11</xdr:col>
                <xdr:colOff>2</xdr:colOff>
                <xdr:row>73</xdr:row>
                <xdr:rowOff>14</xdr:rowOff>
              </xdr:to>
            </anchor>
          </commentPr>
        </mc:Choice>
        <mc:Fallback/>
      </mc:AlternateContent>
    </comment>
    <comment ref="F71"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71</xdr:row>
                <xdr:rowOff>7</xdr:rowOff>
              </xdr:from>
              <xdr:to>
                <xdr:col>8</xdr:col>
                <xdr:colOff>23</xdr:colOff>
                <xdr:row>74</xdr:row>
                <xdr:rowOff>3</xdr:rowOff>
              </xdr:to>
            </anchor>
          </commentPr>
        </mc:Choice>
        <mc:Fallback/>
      </mc:AlternateContent>
    </comment>
    <comment ref="F72"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71</xdr:row>
                <xdr:rowOff>17</xdr:rowOff>
              </xdr:from>
              <xdr:to>
                <xdr:col>8</xdr:col>
                <xdr:colOff>33</xdr:colOff>
                <xdr:row>74</xdr:row>
                <xdr:rowOff>16</xdr:rowOff>
              </xdr:to>
            </anchor>
          </commentPr>
        </mc:Choice>
        <mc:Fallback/>
      </mc:AlternateContent>
    </comment>
  </commentList>
</comments>
</file>

<file path=xl/sharedStrings.xml><?xml version="1.0" encoding="utf-8"?>
<sst xmlns="http://schemas.openxmlformats.org/spreadsheetml/2006/main" count="198" uniqueCount="157">
  <si>
    <t xml:space="preserve">LM34917A Buck Regulator Quick Start</t>
  </si>
  <si>
    <t xml:space="preserve">Component Calculator</t>
  </si>
  <si>
    <t xml:space="preserve">V1.0</t>
  </si>
  <si>
    <t xml:space="preserve">START WITH STEP 1, AND THEN WORK DOWN ON THE</t>
  </si>
  <si>
    <t xml:space="preserve">CALCULATIONS WORKSHEET.</t>
  </si>
  <si>
    <t xml:space="preserve">LM34917A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r>
      <rPr>
        <sz val="10"/>
        <rFont val="Arial"/>
        <family val="0"/>
      </rPr>
      <t xml:space="preserve">Amps </t>
    </r>
    <r>
      <rPr>
        <b val="true"/>
        <sz val="10"/>
        <color rgb="FFFF0000"/>
        <rFont val="Arial"/>
        <family val="2"/>
      </rPr>
      <t xml:space="preserve">- If this cell is red see the Instructions Worksheet</t>
    </r>
  </si>
  <si>
    <t xml:space="preserve">Step 5. Current Limit</t>
  </si>
  <si>
    <t xml:space="preserve">Load Current at Current Limit @ Vin(min) - Min</t>
  </si>
  <si>
    <t xml:space="preserve">Load Current at Current Limit @ Vin(min) - Typ</t>
  </si>
  <si>
    <t xml:space="preserve">Load Current at Current Limit @ Vin(min) - Max</t>
  </si>
  <si>
    <r>
      <rPr>
        <sz val="10"/>
        <rFont val="Arial"/>
        <family val="0"/>
      </rPr>
      <t xml:space="preserve"> </t>
    </r>
    <r>
      <rPr>
        <b val="true"/>
        <sz val="10"/>
        <color rgb="FFFF0000"/>
        <rFont val="Arial"/>
        <family val="2"/>
      </rPr>
      <t xml:space="preserve">If any of these cells are red see the Instructions Worksheet</t>
    </r>
  </si>
  <si>
    <t xml:space="preserve">Load Current at Current Limit @ Vin(max) - Min</t>
  </si>
  <si>
    <t xml:space="preserve">Load Current at Current Limit @ Vin(max) - Typ</t>
  </si>
  <si>
    <t xml:space="preserve">Load Current at Current Limit @ Vin(max) - Max</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2</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See below for</t>
  </si>
  <si>
    <t xml:space="preserve">Actual Vout = f24, w118</t>
  </si>
  <si>
    <t xml:space="preserve">Typ CL =</t>
  </si>
  <si>
    <t xml:space="preserve">CL threshold</t>
  </si>
  <si>
    <t xml:space="preserve">Selected L1 = f35</t>
  </si>
  <si>
    <t xml:space="preserve">Max CL =</t>
  </si>
  <si>
    <t xml:space="preserve">calculation</t>
  </si>
  <si>
    <t xml:space="preserve">Desired SS time = f51</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 Vin(min) =</t>
  </si>
  <si>
    <t xml:space="preserve">Io at CL(typ) @ Vin(min) =</t>
  </si>
  <si>
    <t xml:space="preserve">Io at CL(max) @ Vin(min) =</t>
  </si>
  <si>
    <t xml:space="preserve">Io at CL(min) @ Vin(max) =</t>
  </si>
  <si>
    <t xml:space="preserve">Io at CL(typ) @ Vin(max) =</t>
  </si>
  <si>
    <t xml:space="preserve">Io at CL(max) @ Vin(max) =</t>
  </si>
  <si>
    <t xml:space="preserve">Recommended Css =</t>
  </si>
  <si>
    <t xml:space="preserve">Resulting SS time =</t>
  </si>
  <si>
    <t xml:space="preserve">Type 1</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of the above =</t>
  </si>
  <si>
    <t xml:space="preserve">Current limit Valley threshold varies with Vin and Vfb</t>
  </si>
  <si>
    <t xml:space="preserve">Min CL Threshold at Vin(min) =</t>
  </si>
  <si>
    <t xml:space="preserve">Typ CL Threshold at Vin(min) =</t>
  </si>
  <si>
    <t xml:space="preserve">Max CL Threshold at Vin(min) =</t>
  </si>
  <si>
    <t xml:space="preserve">Min CL Threshold at Vin(max) =</t>
  </si>
  <si>
    <t xml:space="preserve">Typ CL Threshold at Vin(max) =</t>
  </si>
  <si>
    <t xml:space="preserve">Max CL Threshold at Vin(max)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b val="true"/>
      <sz val="10"/>
      <color rgb="FFFF000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8"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920</xdr:colOff>
      <xdr:row>12</xdr:row>
      <xdr:rowOff>9360</xdr:rowOff>
    </xdr:to>
    <xdr:sp>
      <xdr:nvSpPr>
        <xdr:cNvPr id="0" name="Text 2"/>
        <xdr:cNvSpPr/>
      </xdr:nvSpPr>
      <xdr:spPr>
        <a:xfrm>
          <a:off x="281160" y="1371960"/>
          <a:ext cx="715752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920</xdr:colOff>
      <xdr:row>18</xdr:row>
      <xdr:rowOff>152280</xdr:rowOff>
    </xdr:to>
    <xdr:sp>
      <xdr:nvSpPr>
        <xdr:cNvPr id="1" name="Text 3"/>
        <xdr:cNvSpPr/>
      </xdr:nvSpPr>
      <xdr:spPr>
        <a:xfrm>
          <a:off x="271080" y="2171880"/>
          <a:ext cx="716760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920</xdr:colOff>
      <xdr:row>32</xdr:row>
      <xdr:rowOff>152280</xdr:rowOff>
    </xdr:to>
    <xdr:sp>
      <xdr:nvSpPr>
        <xdr:cNvPr id="2" name="Text 4"/>
        <xdr:cNvSpPr/>
      </xdr:nvSpPr>
      <xdr:spPr>
        <a:xfrm>
          <a:off x="271080" y="3285720"/>
          <a:ext cx="716760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20 ns) sets a limit for the maximum frequency at the maximum input voltage. The minimum off-time (90 ns typ., 105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920</xdr:colOff>
      <xdr:row>45</xdr:row>
      <xdr:rowOff>95400</xdr:rowOff>
    </xdr:to>
    <xdr:sp>
      <xdr:nvSpPr>
        <xdr:cNvPr id="3" name="Text 5"/>
        <xdr:cNvSpPr/>
      </xdr:nvSpPr>
      <xdr:spPr>
        <a:xfrm>
          <a:off x="271080" y="5562720"/>
          <a:ext cx="7167600" cy="19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 If the peak inductor current exceeds 2A when in current limit, the cell is highlighted red. The inductor value must be increased to reduce the peak curr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5</xdr:row>
      <xdr:rowOff>152280</xdr:rowOff>
    </xdr:from>
    <xdr:to>
      <xdr:col>12</xdr:col>
      <xdr:colOff>360</xdr:colOff>
      <xdr:row>51</xdr:row>
      <xdr:rowOff>37800</xdr:rowOff>
    </xdr:to>
    <xdr:sp>
      <xdr:nvSpPr>
        <xdr:cNvPr id="4" name="Text 6"/>
        <xdr:cNvSpPr/>
      </xdr:nvSpPr>
      <xdr:spPr>
        <a:xfrm>
          <a:off x="281160" y="7572240"/>
          <a:ext cx="7167240" cy="85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current limit threshold varies with the input voltage, and the voltage at the FB pin. The displayed values for Load Current at Current Limit are calculated with an FB pin voltage of 2.4V, and at the minimum and maximum input voltages listed in Step 1. A tolerance of </a:t>
          </a:r>
          <a:r>
            <a:rPr b="0" lang="en-US" sz="1000" spc="-1" strike="noStrike">
              <a:latin typeface="Symbol"/>
            </a:rPr>
            <a:t>@</a:t>
          </a:r>
          <a:r>
            <a:rPr b="0" lang="en-US" sz="1000" spc="-1" strike="noStrike">
              <a:latin typeface="Arial"/>
            </a:rPr>
            <a:t>+/-18% is used to obtain the minimum and maximum values. If any of these cells are red, the inductor value must be increased so the load current is &lt;1.7 A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5400</xdr:rowOff>
    </xdr:from>
    <xdr:to>
      <xdr:col>11</xdr:col>
      <xdr:colOff>628920</xdr:colOff>
      <xdr:row>54</xdr:row>
      <xdr:rowOff>142920</xdr:rowOff>
    </xdr:to>
    <xdr:sp>
      <xdr:nvSpPr>
        <xdr:cNvPr id="5" name="Text 7"/>
        <xdr:cNvSpPr/>
      </xdr:nvSpPr>
      <xdr:spPr>
        <a:xfrm>
          <a:off x="271080" y="8487000"/>
          <a:ext cx="716760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920</xdr:colOff>
      <xdr:row>89</xdr:row>
      <xdr:rowOff>133560</xdr:rowOff>
    </xdr:to>
    <xdr:sp>
      <xdr:nvSpPr>
        <xdr:cNvPr id="6" name="Text 8"/>
        <xdr:cNvSpPr/>
      </xdr:nvSpPr>
      <xdr:spPr>
        <a:xfrm>
          <a:off x="271080" y="9105480"/>
          <a:ext cx="716760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34917A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920</xdr:colOff>
      <xdr:row>93</xdr:row>
      <xdr:rowOff>142920</xdr:rowOff>
    </xdr:to>
    <xdr:sp>
      <xdr:nvSpPr>
        <xdr:cNvPr id="7" name="Text 9"/>
        <xdr:cNvSpPr/>
      </xdr:nvSpPr>
      <xdr:spPr>
        <a:xfrm>
          <a:off x="261360" y="14744520"/>
          <a:ext cx="71773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920</xdr:colOff>
      <xdr:row>100</xdr:row>
      <xdr:rowOff>56880</xdr:rowOff>
    </xdr:to>
    <xdr:sp>
      <xdr:nvSpPr>
        <xdr:cNvPr id="8" name="Text 10"/>
        <xdr:cNvSpPr/>
      </xdr:nvSpPr>
      <xdr:spPr>
        <a:xfrm>
          <a:off x="261360" y="15440400"/>
          <a:ext cx="717732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34917A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6</xdr:row>
      <xdr:rowOff>9720</xdr:rowOff>
    </xdr:from>
    <xdr:to>
      <xdr:col>9</xdr:col>
      <xdr:colOff>21600</xdr:colOff>
      <xdr:row>59</xdr:row>
      <xdr:rowOff>75600</xdr:rowOff>
    </xdr:to>
    <xdr:sp>
      <xdr:nvSpPr>
        <xdr:cNvPr id="10" name="Text 28"/>
        <xdr:cNvSpPr/>
      </xdr:nvSpPr>
      <xdr:spPr>
        <a:xfrm>
          <a:off x="7197120" y="9677520"/>
          <a:ext cx="105840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6</xdr:row>
      <xdr:rowOff>9720</xdr:rowOff>
    </xdr:from>
    <xdr:to>
      <xdr:col>11</xdr:col>
      <xdr:colOff>309600</xdr:colOff>
      <xdr:row>59</xdr:row>
      <xdr:rowOff>75600</xdr:rowOff>
    </xdr:to>
    <xdr:sp>
      <xdr:nvSpPr>
        <xdr:cNvPr id="11" name="Text 29"/>
        <xdr:cNvSpPr/>
      </xdr:nvSpPr>
      <xdr:spPr>
        <a:xfrm>
          <a:off x="8877600" y="9677520"/>
          <a:ext cx="117936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6</xdr:row>
      <xdr:rowOff>9720</xdr:rowOff>
    </xdr:from>
    <xdr:to>
      <xdr:col>14</xdr:col>
      <xdr:colOff>150120</xdr:colOff>
      <xdr:row>59</xdr:row>
      <xdr:rowOff>75600</xdr:rowOff>
    </xdr:to>
    <xdr:sp>
      <xdr:nvSpPr>
        <xdr:cNvPr id="12" name="Text 30"/>
        <xdr:cNvSpPr/>
      </xdr:nvSpPr>
      <xdr:spPr>
        <a:xfrm>
          <a:off x="10644840" y="9677520"/>
          <a:ext cx="116712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31</xdr:col>
      <xdr:colOff>0</xdr:colOff>
      <xdr:row>168</xdr:row>
      <xdr:rowOff>123840</xdr:rowOff>
    </xdr:from>
    <xdr:to>
      <xdr:col>31</xdr:col>
      <xdr:colOff>80280</xdr:colOff>
      <xdr:row>169</xdr:row>
      <xdr:rowOff>161640</xdr:rowOff>
    </xdr:to>
    <xdr:sp>
      <xdr:nvSpPr>
        <xdr:cNvPr id="13" name="Text 185"/>
        <xdr:cNvSpPr/>
      </xdr:nvSpPr>
      <xdr:spPr>
        <a:xfrm>
          <a:off x="14214600" y="28632240"/>
          <a:ext cx="802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25</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23" min="19" style="0" width="9.06"/>
    <col collapsed="false" customWidth="true" hidden="true" outlineLevel="0" max="24" min="24" style="0" width="11.7"/>
    <col collapsed="false" customWidth="false" hidden="true" outlineLevel="0" max="31" min="25"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25</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33</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6</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2.49</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7</f>
        <v>2.49</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2.49</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8</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22</f>
        <v>1262.62626262626</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75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3</f>
        <v>49.6057471264368</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49.9</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5</f>
        <v>745.698057404047</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9</f>
        <v>19.5566197183099</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22</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30</f>
        <v>114.291933418694</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31</f>
        <v>177.787451984635</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32</f>
        <v>258.599930159469</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33</f>
        <v>1.12929996507973</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34</f>
        <v>1.68145193341869</v>
      </c>
      <c r="G40" s="1" t="s">
        <v>41</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3.5" hidden="false" customHeight="false" outlineLevel="0" collapsed="false">
      <c r="A43" s="1"/>
      <c r="B43" s="6" t="s">
        <v>42</v>
      </c>
      <c r="C43" s="1"/>
      <c r="D43" s="1"/>
      <c r="E43" s="26" t="s">
        <v>43</v>
      </c>
      <c r="F43" s="16" t="n">
        <f aca="false">W136</f>
        <v>1.20954896670935</v>
      </c>
      <c r="G43" s="27"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8" t="s">
        <v>44</v>
      </c>
      <c r="F44" s="16" t="n">
        <f aca="false">W137</f>
        <v>1.40814596670935</v>
      </c>
      <c r="G44" s="29"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30" t="s">
        <v>45</v>
      </c>
      <c r="F45" s="16" t="n">
        <f aca="false">W138</f>
        <v>1.62430596670935</v>
      </c>
      <c r="G45" s="29" t="s">
        <v>16</v>
      </c>
      <c r="H45" s="1" t="s">
        <v>46</v>
      </c>
      <c r="I45" s="3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26" t="s">
        <v>47</v>
      </c>
      <c r="F46" s="16" t="n">
        <f aca="false">W139</f>
        <v>1.14065996507973</v>
      </c>
      <c r="G46" s="29" t="s">
        <v>16</v>
      </c>
      <c r="H46" s="1"/>
      <c r="I46" s="3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28" t="s">
        <v>48</v>
      </c>
      <c r="F47" s="16" t="n">
        <f aca="false">W140</f>
        <v>1.30529996507973</v>
      </c>
      <c r="G47" s="29" t="s">
        <v>16</v>
      </c>
      <c r="H47" s="1"/>
      <c r="I47" s="31"/>
      <c r="J47" s="1"/>
      <c r="K47" s="1"/>
      <c r="L47" s="1"/>
      <c r="M47" s="1"/>
      <c r="N47" s="1"/>
      <c r="O47" s="1"/>
      <c r="P47" s="1"/>
      <c r="Q47" s="1"/>
      <c r="R47" s="1"/>
      <c r="S47" s="1"/>
      <c r="T47" s="1"/>
      <c r="U47" s="1"/>
      <c r="V47" s="1"/>
      <c r="W47" s="1"/>
      <c r="X47" s="1"/>
      <c r="Y47" s="1"/>
      <c r="Z47" s="1"/>
    </row>
    <row r="48" customFormat="false" ht="13.5" hidden="false" customHeight="false" outlineLevel="0" collapsed="false">
      <c r="A48" s="1"/>
      <c r="B48" s="1"/>
      <c r="C48" s="1"/>
      <c r="D48" s="1"/>
      <c r="E48" s="30" t="s">
        <v>49</v>
      </c>
      <c r="F48" s="16" t="n">
        <f aca="false">W141</f>
        <v>1.51697996507973</v>
      </c>
      <c r="G48" s="32" t="s">
        <v>16</v>
      </c>
      <c r="H48" s="1"/>
      <c r="I48" s="31"/>
      <c r="J48" s="1"/>
      <c r="K48" s="1"/>
      <c r="L48" s="1"/>
      <c r="M48" s="1"/>
      <c r="N48" s="1"/>
      <c r="O48" s="1"/>
      <c r="P48" s="1"/>
      <c r="Q48" s="1"/>
      <c r="R48" s="1"/>
      <c r="S48" s="1"/>
      <c r="T48" s="1"/>
      <c r="U48" s="1"/>
      <c r="V48" s="1"/>
      <c r="W48" s="1"/>
      <c r="X48" s="1"/>
      <c r="Y48" s="1"/>
      <c r="Z48" s="1"/>
    </row>
    <row r="49" customFormat="false" ht="13.5" hidden="false" customHeight="false" outlineLevel="0" collapsed="false">
      <c r="A49" s="1"/>
      <c r="B49" s="1"/>
      <c r="C49" s="1"/>
      <c r="D49" s="1"/>
      <c r="E49" s="12"/>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6" t="s">
        <v>50</v>
      </c>
      <c r="C51" s="1"/>
      <c r="D51" s="1"/>
      <c r="E51" s="12" t="s">
        <v>51</v>
      </c>
      <c r="F51" s="33" t="n">
        <v>5</v>
      </c>
      <c r="G51" s="1" t="s">
        <v>52</v>
      </c>
      <c r="H51" s="1"/>
      <c r="I51" s="1"/>
      <c r="J51" s="1"/>
      <c r="K51" s="1"/>
      <c r="L51" s="1"/>
      <c r="M51" s="1"/>
      <c r="N51" s="1"/>
      <c r="O51" s="1"/>
      <c r="P51" s="1"/>
      <c r="Q51" s="1"/>
      <c r="R51" s="1"/>
      <c r="S51" s="1"/>
      <c r="T51" s="1"/>
      <c r="U51" s="1"/>
      <c r="V51" s="1"/>
      <c r="W51" s="1"/>
      <c r="X51" s="1"/>
      <c r="Y51" s="1"/>
      <c r="Z51" s="1"/>
    </row>
    <row r="52" customFormat="false" ht="15.75" hidden="false" customHeight="false" outlineLevel="0" collapsed="false">
      <c r="A52" s="1"/>
      <c r="B52" s="1"/>
      <c r="C52" s="1"/>
      <c r="D52" s="1"/>
      <c r="E52" s="12" t="s">
        <v>53</v>
      </c>
      <c r="F52" s="18" t="n">
        <f aca="false">W143</f>
        <v>0.0232</v>
      </c>
      <c r="G52" s="1" t="s">
        <v>54</v>
      </c>
      <c r="H52" s="1"/>
      <c r="I52" s="1"/>
      <c r="J52" s="1"/>
      <c r="K52" s="1"/>
      <c r="L52" s="1"/>
      <c r="M52" s="1"/>
      <c r="N52" s="1"/>
      <c r="O52" s="1"/>
      <c r="P52" s="1"/>
      <c r="Q52" s="1"/>
      <c r="R52" s="1"/>
      <c r="S52" s="1"/>
      <c r="T52" s="1"/>
      <c r="U52" s="1"/>
      <c r="V52" s="1"/>
      <c r="W52" s="1"/>
      <c r="X52" s="1"/>
      <c r="Y52" s="1"/>
      <c r="Z52" s="1"/>
    </row>
    <row r="53" customFormat="false" ht="15.75" hidden="false" customHeight="false" outlineLevel="0" collapsed="false">
      <c r="A53" s="1"/>
      <c r="B53" s="1"/>
      <c r="C53" s="1"/>
      <c r="D53" s="1"/>
      <c r="E53" s="17" t="s">
        <v>55</v>
      </c>
      <c r="F53" s="13" t="n">
        <v>0.022</v>
      </c>
      <c r="G53" s="1" t="s">
        <v>54</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7" t="s">
        <v>56</v>
      </c>
      <c r="F54" s="34" t="n">
        <f aca="false">W144</f>
        <v>4.74137931034483</v>
      </c>
      <c r="G54" s="1" t="s">
        <v>52</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35"/>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6" t="s">
        <v>57</v>
      </c>
      <c r="C57" s="1"/>
      <c r="D57" s="1"/>
      <c r="E57" s="17" t="s">
        <v>58</v>
      </c>
      <c r="F57" s="36" t="s">
        <v>59</v>
      </c>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7="Type 3","","Minimum Recommended Value for R3")</f>
        <v>Minimum Recommended Value for R3</v>
      </c>
      <c r="F58" s="18" t="n">
        <f aca="false">IF(F57="Type 3","N/A",W153)</f>
        <v>0.21873809683852</v>
      </c>
      <c r="G58" s="1" t="str">
        <f aca="false">IF(F57="Type 3","","Ohms")</f>
        <v>Ohms</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7="Type 3","","Select the value for R3")</f>
        <v>Select the value for R3</v>
      </c>
      <c r="F59" s="13" t="n">
        <v>0.22</v>
      </c>
      <c r="G59" s="1" t="str">
        <f aca="false">IF(F57="Type 3","","Ohms")</f>
        <v>Ohms</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37"/>
      <c r="E60" s="12" t="str">
        <f aca="false">IF(F57="Type 2","Minimum Recommended Value for Cff","")</f>
        <v>Minimum Recommended Value for Cff</v>
      </c>
      <c r="F60" s="38" t="n">
        <f aca="false">IF(F57="Type 2",W154,"N/A")</f>
        <v>2397.24612736661</v>
      </c>
      <c r="G60" s="1" t="str">
        <f aca="false">IF(F57="Type 2","pF","")</f>
        <v>pF</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37"/>
      <c r="E61" s="12" t="str">
        <f aca="false">IF(F57="Type 2","Select the value for Cff","")</f>
        <v>Select the value for Cff</v>
      </c>
      <c r="F61" s="39" t="n">
        <v>2700</v>
      </c>
      <c r="G61" s="1" t="str">
        <f aca="false">IF(F57="Type 2","pF","")</f>
        <v>pF</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7="Type 3","Recommended Value for CA","")</f>
        <v/>
      </c>
      <c r="F62" s="40" t="str">
        <f aca="false">IF(F57="Type 3","3300","N/A")</f>
        <v>N/A</v>
      </c>
      <c r="G62" s="1" t="str">
        <f aca="false">IF(F57="Type 3","pF","")</f>
        <v/>
      </c>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2" t="str">
        <f aca="false">IF(F57="Type 3","Maximum Recommended Value for RA","")</f>
        <v/>
      </c>
      <c r="F63" s="41" t="str">
        <f aca="false">IF(F57="Type 3",W157,"N/A")</f>
        <v>N/A</v>
      </c>
      <c r="G63" s="1" t="str">
        <f aca="false">IF(F57="Type 3","kohms","")</f>
        <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2" t="str">
        <f aca="false">IF(F57="Type 3","Select the value for RA","")</f>
        <v/>
      </c>
      <c r="F64" s="39" t="n">
        <v>5.23</v>
      </c>
      <c r="G64" s="1" t="str">
        <f aca="false">IF(F57="Type 3","kohms","")</f>
        <v/>
      </c>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2" t="str">
        <f aca="false">IF(F57="Type 3","Recommended Value for CB","")</f>
        <v/>
      </c>
      <c r="F65" s="40" t="str">
        <f aca="false">IF(F57="Type 3",0.1,"N/A")</f>
        <v>N/A</v>
      </c>
      <c r="G65" s="1" t="str">
        <f aca="false">IF(F57="Type 3","uF","")</f>
        <v/>
      </c>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1"/>
      <c r="C66" s="1"/>
      <c r="D66" s="1"/>
      <c r="E66" s="17" t="s">
        <v>60</v>
      </c>
      <c r="F66" s="16" t="n">
        <f aca="false">W160</f>
        <v>4.3348632799802</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7" t="s">
        <v>61</v>
      </c>
      <c r="F67" s="13" t="n">
        <v>10</v>
      </c>
      <c r="G67" s="1" t="s">
        <v>54</v>
      </c>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1"/>
      <c r="C68" s="1"/>
      <c r="D68" s="1"/>
      <c r="E68" s="12" t="s">
        <v>62</v>
      </c>
      <c r="F68" s="20" t="n">
        <f aca="false">IF(F57="Type 3",W162,W161)</f>
        <v>56.8919846350832</v>
      </c>
      <c r="G68" s="1" t="s">
        <v>63</v>
      </c>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5.75" hidden="false" customHeight="false" outlineLevel="0" collapsed="false">
      <c r="A71" s="1"/>
      <c r="B71" s="6" t="s">
        <v>64</v>
      </c>
      <c r="C71" s="1"/>
      <c r="D71" s="1"/>
      <c r="E71" s="17" t="s">
        <v>65</v>
      </c>
      <c r="F71" s="20" t="n">
        <f aca="false">W164</f>
        <v>1.98971428571429</v>
      </c>
      <c r="G71" s="1" t="s">
        <v>54</v>
      </c>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17" t="s">
        <v>66</v>
      </c>
      <c r="F72" s="13" t="n">
        <v>3.3</v>
      </c>
      <c r="G72" s="1" t="s">
        <v>54</v>
      </c>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42" t="s">
        <v>67</v>
      </c>
      <c r="F75" s="43" t="n">
        <f aca="false">F21</f>
        <v>2.49</v>
      </c>
      <c r="G75" s="44" t="s">
        <v>20</v>
      </c>
      <c r="H75" s="45" t="s">
        <v>68</v>
      </c>
      <c r="I75" s="45"/>
      <c r="J75" s="46"/>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47" t="s">
        <v>69</v>
      </c>
      <c r="F76" s="9" t="n">
        <f aca="false">F23</f>
        <v>2.49</v>
      </c>
      <c r="G76" s="48" t="s">
        <v>20</v>
      </c>
      <c r="H76" s="49" t="s">
        <v>70</v>
      </c>
      <c r="I76" s="49"/>
      <c r="J76" s="50"/>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7" t="s">
        <v>71</v>
      </c>
      <c r="F77" s="9" t="n">
        <f aca="false">F30</f>
        <v>49.9</v>
      </c>
      <c r="G77" s="51" t="s">
        <v>20</v>
      </c>
      <c r="H77" s="52" t="s">
        <v>72</v>
      </c>
      <c r="I77" s="52"/>
      <c r="J77" s="5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7" t="s">
        <v>73</v>
      </c>
      <c r="F78" s="9" t="n">
        <f aca="false">F35</f>
        <v>22</v>
      </c>
      <c r="G78" s="51" t="s">
        <v>33</v>
      </c>
      <c r="H78" s="52" t="s">
        <v>74</v>
      </c>
      <c r="I78" s="52"/>
      <c r="J78" s="53"/>
      <c r="K78" s="1"/>
      <c r="L78" s="1"/>
      <c r="M78" s="1"/>
      <c r="N78" s="1"/>
      <c r="O78" s="1"/>
      <c r="P78" s="1"/>
      <c r="Q78" s="1"/>
      <c r="R78" s="1"/>
      <c r="S78" s="1"/>
      <c r="T78" s="1"/>
      <c r="U78" s="1"/>
      <c r="V78" s="1"/>
      <c r="W78" s="1"/>
      <c r="X78" s="1"/>
      <c r="Y78" s="1"/>
      <c r="Z78" s="1"/>
    </row>
    <row r="79" customFormat="false" ht="15.75" hidden="false" customHeight="false" outlineLevel="0" collapsed="false">
      <c r="A79" s="1"/>
      <c r="B79" s="1"/>
      <c r="C79" s="1"/>
      <c r="D79" s="1"/>
      <c r="E79" s="54" t="s">
        <v>75</v>
      </c>
      <c r="F79" s="9" t="n">
        <f aca="false">F53</f>
        <v>0.022</v>
      </c>
      <c r="G79" s="51" t="s">
        <v>54</v>
      </c>
      <c r="H79" s="52" t="s">
        <v>76</v>
      </c>
      <c r="I79" s="52"/>
      <c r="J79" s="53"/>
      <c r="K79" s="1"/>
      <c r="L79" s="1"/>
      <c r="M79" s="1"/>
      <c r="N79" s="1"/>
      <c r="O79" s="1"/>
      <c r="P79" s="1"/>
      <c r="Q79" s="1"/>
      <c r="R79" s="1"/>
      <c r="S79" s="1"/>
      <c r="T79" s="1"/>
      <c r="U79" s="1"/>
      <c r="V79" s="1"/>
      <c r="W79" s="1"/>
      <c r="X79" s="1"/>
      <c r="Y79" s="1"/>
      <c r="Z79" s="1"/>
    </row>
    <row r="80" customFormat="false" ht="15.75" hidden="false" customHeight="false" outlineLevel="0" collapsed="false">
      <c r="A80" s="1"/>
      <c r="B80" s="1"/>
      <c r="C80" s="1"/>
      <c r="D80" s="1"/>
      <c r="E80" s="47" t="s">
        <v>77</v>
      </c>
      <c r="F80" s="9" t="str">
        <f aca="false">F57</f>
        <v>Type 2</v>
      </c>
      <c r="G80" s="51"/>
      <c r="H80" s="52" t="s">
        <v>78</v>
      </c>
      <c r="I80" s="52"/>
      <c r="J80" s="53"/>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7" t="str">
        <f aca="false">IF(F57="Type 3","","R3 =")</f>
        <v>R3 =</v>
      </c>
      <c r="F81" s="9" t="n">
        <f aca="false">IF(F57="Type 3","",F59)</f>
        <v>0.22</v>
      </c>
      <c r="G81" s="51" t="str">
        <f aca="false">IF(F57="Type 3","","Ohms")</f>
        <v>Ohms</v>
      </c>
      <c r="H81" s="52" t="str">
        <f aca="false">IF(F57="Type 3","","Sets the ripple amplitude at Vout.")</f>
        <v>Sets the ripple amplitude at Vout.</v>
      </c>
      <c r="I81" s="52"/>
      <c r="J81" s="53"/>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7" t="str">
        <f aca="false">IF(F57="Type 2","Cff =","")</f>
        <v>Cff =</v>
      </c>
      <c r="F82" s="9" t="n">
        <f aca="false">IF(F57="Type 2",F61,"")</f>
        <v>2700</v>
      </c>
      <c r="G82" s="51" t="str">
        <f aca="false">IF(F57="Type 2","pF","")</f>
        <v>pF</v>
      </c>
      <c r="H82" s="52" t="str">
        <f aca="false">IF(F57="Type 2","Ripple bypass for Type 2","")</f>
        <v>Ripple bypass for Type 2</v>
      </c>
      <c r="I82" s="52"/>
      <c r="J82" s="53"/>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47" t="str">
        <f aca="false">IF(F57="Type 3","CA =","")</f>
        <v/>
      </c>
      <c r="F83" s="55" t="str">
        <f aca="false">IF(F57="Type 3",F62,"")</f>
        <v/>
      </c>
      <c r="G83" s="56" t="str">
        <f aca="false">IF(F57="Type 3","pF","")</f>
        <v/>
      </c>
      <c r="H83" s="1" t="str">
        <f aca="false">IF(F57="Type 3","Ripple Generation","")</f>
        <v/>
      </c>
      <c r="I83" s="1"/>
      <c r="J83" s="57"/>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47" t="str">
        <f aca="false">IF(F57="Type 3","RA =","")</f>
        <v/>
      </c>
      <c r="F84" s="9" t="str">
        <f aca="false">IF(F57="Type 3",F64,"")</f>
        <v/>
      </c>
      <c r="G84" s="56" t="str">
        <f aca="false">IF(F57="Type 3","kohms","")</f>
        <v/>
      </c>
      <c r="H84" s="1" t="str">
        <f aca="false">IF(F57="Type 3","components for","")</f>
        <v/>
      </c>
      <c r="I84" s="1"/>
      <c r="J84" s="57"/>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47" t="str">
        <f aca="false">IF(F57="Type 3","CB =","")</f>
        <v/>
      </c>
      <c r="F85" s="9" t="str">
        <f aca="false">IF(F57="Type 3",F65,"")</f>
        <v/>
      </c>
      <c r="G85" s="48" t="str">
        <f aca="false">IF(F57="Type 3","uF","")</f>
        <v/>
      </c>
      <c r="H85" s="49" t="str">
        <f aca="false">IF(F57="Type 3","Type 3 Configuration","")</f>
        <v/>
      </c>
      <c r="I85" s="49"/>
      <c r="J85" s="5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7" t="s">
        <v>79</v>
      </c>
      <c r="F86" s="9" t="n">
        <f aca="false">F67</f>
        <v>10</v>
      </c>
      <c r="G86" s="56" t="s">
        <v>54</v>
      </c>
      <c r="H86" s="1"/>
      <c r="I86" s="1"/>
      <c r="J86" s="57"/>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7" t="s">
        <v>80</v>
      </c>
      <c r="F87" s="9" t="n">
        <f aca="false">F72</f>
        <v>3.3</v>
      </c>
      <c r="G87" s="56" t="s">
        <v>54</v>
      </c>
      <c r="H87" s="1"/>
      <c r="I87" s="1"/>
      <c r="J87" s="57"/>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7" t="s">
        <v>81</v>
      </c>
      <c r="F88" s="9" t="n">
        <v>0.1</v>
      </c>
      <c r="G88" s="58" t="s">
        <v>54</v>
      </c>
      <c r="H88" s="59" t="s">
        <v>82</v>
      </c>
      <c r="I88" s="59"/>
      <c r="J88" s="60"/>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
      <c r="D89" s="1"/>
      <c r="E89" s="47" t="s">
        <v>83</v>
      </c>
      <c r="F89" s="9" t="n">
        <v>0.1</v>
      </c>
      <c r="G89" s="56" t="s">
        <v>54</v>
      </c>
      <c r="H89" s="1"/>
      <c r="I89" s="1"/>
      <c r="J89" s="57"/>
      <c r="K89" s="1"/>
      <c r="L89" s="1"/>
      <c r="M89" s="1"/>
      <c r="N89" s="1"/>
      <c r="O89" s="1"/>
      <c r="P89" s="1"/>
      <c r="Q89" s="1"/>
      <c r="R89" s="1"/>
      <c r="S89" s="1"/>
      <c r="T89" s="1"/>
      <c r="U89" s="1"/>
      <c r="V89" s="1"/>
      <c r="W89" s="1"/>
      <c r="X89" s="1"/>
      <c r="Y89" s="1"/>
      <c r="Z89" s="1"/>
    </row>
    <row r="90" customFormat="false" ht="15.75" hidden="false" customHeight="false" outlineLevel="0" collapsed="false">
      <c r="A90" s="1"/>
      <c r="B90" s="1"/>
      <c r="C90" s="1"/>
      <c r="D90" s="1"/>
      <c r="E90" s="47" t="s">
        <v>84</v>
      </c>
      <c r="F90" s="9" t="n">
        <v>0.022</v>
      </c>
      <c r="G90" s="48" t="s">
        <v>54</v>
      </c>
      <c r="H90" s="49"/>
      <c r="I90" s="49"/>
      <c r="J90" s="50"/>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
      <c r="D91" s="1"/>
      <c r="E91" s="47" t="s">
        <v>85</v>
      </c>
      <c r="F91" s="16" t="n">
        <f aca="false">F24</f>
        <v>5</v>
      </c>
      <c r="G91" s="56" t="s">
        <v>11</v>
      </c>
      <c r="H91" s="1"/>
      <c r="I91" s="1"/>
      <c r="J91" s="57"/>
      <c r="K91" s="1"/>
      <c r="L91" s="1"/>
      <c r="M91" s="1"/>
      <c r="N91" s="1"/>
      <c r="O91" s="1"/>
      <c r="P91" s="1"/>
      <c r="Q91" s="1"/>
      <c r="R91" s="1"/>
      <c r="S91" s="1"/>
      <c r="T91" s="1"/>
      <c r="U91" s="1"/>
      <c r="V91" s="1"/>
      <c r="W91" s="1"/>
      <c r="X91" s="1"/>
      <c r="Y91" s="1"/>
      <c r="Z91" s="1"/>
    </row>
    <row r="92" customFormat="false" ht="13.5" hidden="false" customHeight="false" outlineLevel="0" collapsed="false">
      <c r="A92" s="1"/>
      <c r="B92" s="1"/>
      <c r="C92" s="1"/>
      <c r="D92" s="1"/>
      <c r="E92" s="61" t="s">
        <v>86</v>
      </c>
      <c r="F92" s="62" t="n">
        <f aca="false">F31</f>
        <v>745.698057404047</v>
      </c>
      <c r="G92" s="63" t="s">
        <v>26</v>
      </c>
      <c r="H92" s="64"/>
      <c r="I92" s="64"/>
      <c r="J92" s="65"/>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2"/>
      <c r="F93" s="35"/>
      <c r="G93" s="1"/>
      <c r="H93" s="1"/>
      <c r="I93" s="1"/>
      <c r="J93" s="1"/>
      <c r="K93" s="1"/>
      <c r="L93" s="1"/>
      <c r="M93" s="1"/>
      <c r="N93" s="1"/>
      <c r="O93" s="1"/>
      <c r="P93" s="1"/>
      <c r="Q93" s="1"/>
      <c r="R93" s="1"/>
      <c r="S93" s="1"/>
      <c r="T93" s="1"/>
      <c r="U93" s="1"/>
      <c r="V93" s="1"/>
      <c r="W93" s="1"/>
      <c r="X93" s="1"/>
      <c r="Y93" s="1"/>
      <c r="Z93" s="1"/>
    </row>
    <row r="94" customFormat="false" ht="15.75" hidden="false" customHeight="false" outlineLevel="0" collapsed="false">
      <c r="A94" s="1"/>
      <c r="B94" s="1"/>
      <c r="C94" s="12" t="s">
        <v>87</v>
      </c>
      <c r="D94" s="12"/>
      <c r="E94" s="66" t="s">
        <v>88</v>
      </c>
      <c r="F94" s="35"/>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67"/>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6"/>
      <c r="E97" s="12"/>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68"/>
      <c r="Y103" s="1"/>
      <c r="Z103" s="1"/>
    </row>
    <row r="104" customFormat="false" ht="12.75" hidden="false" customHeight="true" outlineLevel="0" collapsed="false">
      <c r="E104" s="69"/>
      <c r="F104" s="69"/>
      <c r="T104" s="70" t="n">
        <f aca="false">F13</f>
        <v>5</v>
      </c>
      <c r="U104" s="0" t="s">
        <v>89</v>
      </c>
      <c r="X104" s="71" t="s">
        <v>90</v>
      </c>
      <c r="Y104" s="70" t="n">
        <v>2.5</v>
      </c>
      <c r="AA104" s="70"/>
      <c r="AC104" s="71"/>
      <c r="AD104" s="70"/>
    </row>
    <row r="105" customFormat="false" ht="12.75" hidden="false" customHeight="false" outlineLevel="0" collapsed="false">
      <c r="T105" s="70" t="n">
        <f aca="false">F14</f>
        <v>8</v>
      </c>
      <c r="U105" s="0" t="s">
        <v>91</v>
      </c>
      <c r="X105" s="72" t="s">
        <v>92</v>
      </c>
      <c r="Y105" s="73" t="n">
        <v>1.16</v>
      </c>
      <c r="AA105" s="74"/>
      <c r="AC105" s="71"/>
      <c r="AD105" s="70"/>
    </row>
    <row r="106" customFormat="false" ht="12.75" hidden="false" customHeight="true" outlineLevel="0" collapsed="false">
      <c r="T106" s="70" t="n">
        <f aca="false">F15</f>
        <v>12</v>
      </c>
      <c r="U106" s="0" t="s">
        <v>93</v>
      </c>
      <c r="X106" s="75" t="s">
        <v>94</v>
      </c>
      <c r="Y106" s="76" t="n">
        <v>1.4</v>
      </c>
    </row>
    <row r="107" customFormat="false" ht="12.75" hidden="false" customHeight="false" outlineLevel="0" collapsed="false">
      <c r="T107" s="70" t="n">
        <f aca="false">F16</f>
        <v>33</v>
      </c>
      <c r="U107" s="0" t="s">
        <v>95</v>
      </c>
      <c r="X107" s="75" t="s">
        <v>96</v>
      </c>
      <c r="Y107" s="76" t="n">
        <v>1.35</v>
      </c>
      <c r="AC107" s="71"/>
      <c r="AD107" s="70"/>
    </row>
    <row r="108" customFormat="false" ht="12.75" hidden="false" customHeight="false" outlineLevel="0" collapsed="false">
      <c r="T108" s="70" t="n">
        <f aca="false">F17</f>
        <v>1</v>
      </c>
      <c r="U108" s="0" t="s">
        <v>97</v>
      </c>
      <c r="X108" s="77" t="s">
        <v>98</v>
      </c>
      <c r="Y108" s="78" t="n">
        <v>100</v>
      </c>
      <c r="AC108" s="71"/>
      <c r="AD108" s="70"/>
    </row>
    <row r="109" customFormat="false" ht="12.75" hidden="false" customHeight="false" outlineLevel="0" collapsed="false">
      <c r="T109" s="70" t="n">
        <f aca="false">F28</f>
        <v>750</v>
      </c>
      <c r="U109" s="0" t="s">
        <v>99</v>
      </c>
      <c r="X109" s="72" t="s">
        <v>100</v>
      </c>
      <c r="Y109" s="79"/>
      <c r="Z109" s="80" t="s">
        <v>101</v>
      </c>
      <c r="AA109" s="81"/>
      <c r="AC109" s="71"/>
      <c r="AD109" s="70"/>
    </row>
    <row r="110" customFormat="false" ht="12.75" hidden="false" customHeight="false" outlineLevel="0" collapsed="false">
      <c r="T110" s="70" t="n">
        <f aca="false">W118</f>
        <v>5</v>
      </c>
      <c r="U110" s="0" t="s">
        <v>102</v>
      </c>
      <c r="X110" s="75" t="s">
        <v>103</v>
      </c>
      <c r="Y110" s="82"/>
      <c r="Z110" s="83" t="s">
        <v>104</v>
      </c>
      <c r="AA110" s="84"/>
    </row>
    <row r="111" customFormat="false" ht="12.75" hidden="false" customHeight="false" outlineLevel="0" collapsed="false">
      <c r="T111" s="70" t="n">
        <f aca="false">F35</f>
        <v>22</v>
      </c>
      <c r="U111" s="0" t="s">
        <v>105</v>
      </c>
      <c r="X111" s="77" t="s">
        <v>106</v>
      </c>
      <c r="Y111" s="85"/>
      <c r="Z111" s="86" t="s">
        <v>107</v>
      </c>
      <c r="AA111" s="87"/>
    </row>
    <row r="112" customFormat="false" ht="12.75" hidden="false" customHeight="false" outlineLevel="0" collapsed="false">
      <c r="T112" s="74" t="n">
        <f aca="false">F51</f>
        <v>5</v>
      </c>
      <c r="U112" s="0" t="s">
        <v>108</v>
      </c>
      <c r="X112" s="71" t="s">
        <v>109</v>
      </c>
      <c r="Y112" s="70" t="n">
        <v>11.6</v>
      </c>
      <c r="AC112" s="71"/>
      <c r="AD112" s="74"/>
    </row>
    <row r="113" customFormat="false" ht="12.75" hidden="false" customHeight="false" outlineLevel="0" collapsed="false">
      <c r="T113" s="74"/>
      <c r="AC113" s="71"/>
      <c r="AD113" s="74"/>
    </row>
    <row r="114" customFormat="false" ht="12.75" hidden="false" customHeight="false" outlineLevel="0" collapsed="false">
      <c r="T114" s="74"/>
      <c r="AC114" s="71"/>
      <c r="AD114" s="74"/>
    </row>
    <row r="115" customFormat="false" ht="12.75" hidden="false" customHeight="false" outlineLevel="0" collapsed="false">
      <c r="AC115" s="71"/>
      <c r="AD115" s="74"/>
    </row>
    <row r="116" customFormat="false" ht="15.75" hidden="false" customHeight="false" outlineLevel="0" collapsed="false">
      <c r="V116" s="88" t="s">
        <v>18</v>
      </c>
      <c r="W116" s="70" t="n">
        <f aca="false">(F13/Y104)-1</f>
        <v>1</v>
      </c>
      <c r="AC116" s="71"/>
      <c r="AD116" s="74"/>
    </row>
    <row r="117" customFormat="false" ht="12.75" hidden="false" customHeight="false" outlineLevel="0" collapsed="false">
      <c r="V117" s="88" t="s">
        <v>110</v>
      </c>
      <c r="W117" s="70" t="n">
        <f aca="false">F21*W116</f>
        <v>2.49</v>
      </c>
      <c r="AC117" s="71"/>
      <c r="AD117" s="74"/>
    </row>
    <row r="118" customFormat="false" ht="12.75" hidden="false" customHeight="false" outlineLevel="0" collapsed="false">
      <c r="V118" s="88" t="s">
        <v>111</v>
      </c>
      <c r="W118" s="70" t="n">
        <f aca="false">Y104*(F21+F23)/F21</f>
        <v>5</v>
      </c>
    </row>
    <row r="120" customFormat="false" ht="12.75" hidden="false" customHeight="false" outlineLevel="0" collapsed="false">
      <c r="V120" s="71" t="s">
        <v>112</v>
      </c>
      <c r="W120" s="0" t="n">
        <f aca="false">W118*1000000/(F16*120)</f>
        <v>1262.62626262626</v>
      </c>
      <c r="AC120" s="88"/>
    </row>
    <row r="121" customFormat="false" ht="12.75" hidden="false" customHeight="false" outlineLevel="0" collapsed="false">
      <c r="V121" s="71" t="s">
        <v>113</v>
      </c>
      <c r="W121" s="0" t="n">
        <f aca="false">(F14-W118)*1000000/(F14*105)</f>
        <v>3571.42857142857</v>
      </c>
      <c r="AC121" s="88"/>
    </row>
    <row r="122" customFormat="false" ht="12.75" hidden="false" customHeight="false" outlineLevel="0" collapsed="false">
      <c r="V122" s="71" t="s">
        <v>114</v>
      </c>
      <c r="W122" s="0" t="n">
        <f aca="false">IF((W120&lt;W121),W120,W121)</f>
        <v>1262.62626262626</v>
      </c>
      <c r="AC122" s="88"/>
    </row>
    <row r="123" customFormat="false" ht="12.75" hidden="false" customHeight="false" outlineLevel="0" collapsed="false">
      <c r="V123" s="71" t="s">
        <v>115</v>
      </c>
      <c r="W123" s="0" t="n">
        <f aca="false">(W118*10000*(F15-Y107)/(Y105*F28*F15))-Y106</f>
        <v>49.6057471264368</v>
      </c>
    </row>
    <row r="124" customFormat="false" ht="12.75" hidden="false" customHeight="false" outlineLevel="0" collapsed="false">
      <c r="V124" s="88" t="s">
        <v>116</v>
      </c>
      <c r="W124" s="0" t="n">
        <f aca="false">(W118*10000*(F15-Y107)/(Y105*W122*F15))-Y106</f>
        <v>28.8974137931035</v>
      </c>
    </row>
    <row r="125" customFormat="false" ht="12.75" hidden="false" customHeight="false" outlineLevel="0" collapsed="false">
      <c r="V125" s="88" t="s">
        <v>117</v>
      </c>
      <c r="W125" s="0" t="n">
        <f aca="false">W118*10000*(F15-Y107)/(Y105*(F30+Y106)*F15)</f>
        <v>745.698057404047</v>
      </c>
      <c r="AC125" s="88"/>
    </row>
    <row r="126" customFormat="false" ht="12.75" hidden="false" customHeight="false" outlineLevel="0" collapsed="false">
      <c r="V126" s="88" t="s">
        <v>118</v>
      </c>
      <c r="W126" s="0" t="n">
        <f aca="false">(Y105*(F30+Y106)/(10*(F14-Y107)))+(Y108/1000)</f>
        <v>0.994857142857143</v>
      </c>
      <c r="AC126" s="88"/>
    </row>
    <row r="127" customFormat="false" ht="12.75" hidden="false" customHeight="false" outlineLevel="0" collapsed="false">
      <c r="AC127" s="88"/>
    </row>
    <row r="128" customFormat="false" ht="12.75" hidden="false" customHeight="false" outlineLevel="0" collapsed="false">
      <c r="AC128" s="88"/>
    </row>
    <row r="129" customFormat="false" ht="12.75" hidden="false" customHeight="false" outlineLevel="0" collapsed="false">
      <c r="V129" s="88" t="s">
        <v>119</v>
      </c>
      <c r="W129" s="0" t="n">
        <f aca="false">W118*1000*(F15-W118)/(F17*0.2*W125*F15)</f>
        <v>19.5566197183099</v>
      </c>
    </row>
    <row r="130" customFormat="false" ht="12.75" hidden="false" customHeight="false" outlineLevel="0" collapsed="false">
      <c r="V130" s="71" t="s">
        <v>120</v>
      </c>
      <c r="W130" s="0" t="n">
        <f aca="false">W118*10^6*(F14-W118)/(F35*W125*F14)</f>
        <v>114.291933418694</v>
      </c>
    </row>
    <row r="131" customFormat="false" ht="12.75" hidden="false" customHeight="false" outlineLevel="0" collapsed="false">
      <c r="V131" s="71" t="s">
        <v>121</v>
      </c>
      <c r="W131" s="0" t="n">
        <f aca="false">W118*10^6*(F15-W118)/(F35*W125*F15)</f>
        <v>177.787451984635</v>
      </c>
    </row>
    <row r="132" customFormat="false" ht="12.75" hidden="false" customHeight="false" outlineLevel="0" collapsed="false">
      <c r="V132" s="71" t="s">
        <v>122</v>
      </c>
      <c r="W132" s="0" t="n">
        <f aca="false">W118*10^6*(F16-W118)/(F35*W125*F16)</f>
        <v>258.599930159469</v>
      </c>
      <c r="AC132" s="71"/>
    </row>
    <row r="133" customFormat="false" ht="12.75" hidden="false" customHeight="false" outlineLevel="0" collapsed="false">
      <c r="V133" s="71" t="s">
        <v>123</v>
      </c>
      <c r="W133" s="0" t="n">
        <f aca="false">F17+(W132/2000)</f>
        <v>1.12929996507973</v>
      </c>
      <c r="AC133" s="71"/>
    </row>
    <row r="134" customFormat="false" ht="12.75" hidden="false" customHeight="false" outlineLevel="0" collapsed="false">
      <c r="V134" s="71" t="s">
        <v>124</v>
      </c>
      <c r="W134" s="0" t="n">
        <f aca="false">W176+(W130/1000)</f>
        <v>1.68145193341869</v>
      </c>
      <c r="AC134" s="71"/>
    </row>
    <row r="135" customFormat="false" ht="12.75" hidden="false" customHeight="false" outlineLevel="0" collapsed="false">
      <c r="AC135" s="71"/>
    </row>
    <row r="136" customFormat="false" ht="12.75" hidden="false" customHeight="false" outlineLevel="0" collapsed="false">
      <c r="V136" s="71" t="s">
        <v>125</v>
      </c>
      <c r="W136" s="0" t="n">
        <f aca="false">W174+(W130/2000)</f>
        <v>1.20954896670935</v>
      </c>
      <c r="AC136" s="71"/>
    </row>
    <row r="137" customFormat="false" ht="12.75" hidden="false" customHeight="false" outlineLevel="0" collapsed="false">
      <c r="V137" s="71" t="s">
        <v>126</v>
      </c>
      <c r="W137" s="0" t="n">
        <f aca="false">W175+(W130/2000)</f>
        <v>1.40814596670935</v>
      </c>
      <c r="AC137" s="71"/>
    </row>
    <row r="138" customFormat="false" ht="12.75" hidden="false" customHeight="false" outlineLevel="0" collapsed="false">
      <c r="V138" s="71" t="s">
        <v>127</v>
      </c>
      <c r="W138" s="0" t="n">
        <f aca="false">W176+(W130/2000)</f>
        <v>1.62430596670935</v>
      </c>
      <c r="AC138" s="71"/>
    </row>
    <row r="139" customFormat="false" ht="12.75" hidden="false" customHeight="false" outlineLevel="0" collapsed="false">
      <c r="V139" s="71" t="s">
        <v>128</v>
      </c>
      <c r="W139" s="0" t="n">
        <f aca="false">W177+(W132/2000)</f>
        <v>1.14065996507973</v>
      </c>
      <c r="AC139" s="71"/>
    </row>
    <row r="140" customFormat="false" ht="12.75" hidden="false" customHeight="false" outlineLevel="0" collapsed="false">
      <c r="V140" s="71" t="s">
        <v>129</v>
      </c>
      <c r="W140" s="0" t="n">
        <f aca="false">W178+(W132/2000)</f>
        <v>1.30529996507973</v>
      </c>
      <c r="AC140" s="71"/>
    </row>
    <row r="141" customFormat="false" ht="12.75" hidden="false" customHeight="false" outlineLevel="0" collapsed="false">
      <c r="V141" s="71" t="s">
        <v>130</v>
      </c>
      <c r="W141" s="0" t="n">
        <f aca="false">W179+(W132/2000)</f>
        <v>1.51697996507973</v>
      </c>
      <c r="AC141" s="71"/>
    </row>
    <row r="142" customFormat="false" ht="12.75" hidden="false" customHeight="false" outlineLevel="0" collapsed="false">
      <c r="AC142" s="71"/>
    </row>
    <row r="143" customFormat="false" ht="12.75" hidden="false" customHeight="false" outlineLevel="0" collapsed="false">
      <c r="V143" s="71" t="s">
        <v>131</v>
      </c>
      <c r="W143" s="0" t="n">
        <f aca="false">F51*Y112/(Y104*1000)</f>
        <v>0.0232</v>
      </c>
      <c r="AC143" s="71"/>
    </row>
    <row r="144" customFormat="false" ht="12.75" hidden="false" customHeight="false" outlineLevel="0" collapsed="false">
      <c r="V144" s="71" t="s">
        <v>132</v>
      </c>
      <c r="W144" s="0" t="n">
        <f aca="false">F53*Y104*1000/Y112</f>
        <v>4.74137931034483</v>
      </c>
      <c r="AC144" s="71"/>
    </row>
    <row r="145" customFormat="false" ht="12.75" hidden="false" customHeight="false" outlineLevel="0" collapsed="false">
      <c r="AC145" s="71"/>
    </row>
    <row r="146" customFormat="false" ht="12.75" hidden="false" customHeight="false" outlineLevel="0" collapsed="false">
      <c r="AC146" s="71"/>
    </row>
    <row r="147" customFormat="false" ht="12.75" hidden="false" customHeight="false" outlineLevel="0" collapsed="false">
      <c r="W147" s="70" t="s">
        <v>133</v>
      </c>
    </row>
    <row r="148" customFormat="false" ht="12.75" hidden="false" customHeight="false" outlineLevel="0" collapsed="false">
      <c r="W148" s="70" t="s">
        <v>59</v>
      </c>
      <c r="AC148" s="71"/>
    </row>
    <row r="149" customFormat="false" ht="12.75" hidden="false" customHeight="false" outlineLevel="0" collapsed="false">
      <c r="W149" s="70" t="s">
        <v>134</v>
      </c>
      <c r="AC149" s="71"/>
    </row>
    <row r="150" customFormat="false" ht="12.75" hidden="false" customHeight="false" outlineLevel="0" collapsed="false">
      <c r="V150" s="71" t="s">
        <v>135</v>
      </c>
      <c r="W150" s="70" t="n">
        <f aca="false">25*W118/Y104</f>
        <v>50</v>
      </c>
      <c r="AC150" s="71"/>
    </row>
    <row r="151" customFormat="false" ht="12.75" hidden="false" customHeight="false" outlineLevel="0" collapsed="false">
      <c r="V151" s="71" t="s">
        <v>136</v>
      </c>
      <c r="W151" s="0" t="n">
        <f aca="false">W150/W130</f>
        <v>0.437476193677041</v>
      </c>
      <c r="AC151" s="71"/>
    </row>
    <row r="152" customFormat="false" ht="12.75" hidden="false" customHeight="false" outlineLevel="0" collapsed="false">
      <c r="V152" s="71" t="s">
        <v>137</v>
      </c>
      <c r="W152" s="0" t="n">
        <f aca="false">25/W130</f>
        <v>0.21873809683852</v>
      </c>
      <c r="AC152" s="71"/>
    </row>
    <row r="153" customFormat="false" ht="12.75" hidden="false" customHeight="false" outlineLevel="0" collapsed="false">
      <c r="V153" s="71" t="s">
        <v>138</v>
      </c>
      <c r="W153" s="0" t="n">
        <f aca="false">IF(F57="Type 1",W151,W152)</f>
        <v>0.21873809683852</v>
      </c>
      <c r="AC153" s="71"/>
    </row>
    <row r="154" customFormat="false" ht="12.75" hidden="false" customHeight="false" outlineLevel="0" collapsed="false">
      <c r="V154" s="71" t="s">
        <v>139</v>
      </c>
      <c r="W154" s="0" t="n">
        <f aca="false">3*W126*1000*(F21+F23)/(F21*F23)</f>
        <v>2397.24612736661</v>
      </c>
    </row>
    <row r="155" customFormat="false" ht="12.75" hidden="false" customHeight="false" outlineLevel="0" collapsed="false">
      <c r="V155" s="71" t="s">
        <v>140</v>
      </c>
      <c r="W155" s="70" t="n">
        <f aca="false">W118-(0.65*(1-(W118/F14)))</f>
        <v>4.75625</v>
      </c>
    </row>
    <row r="156" customFormat="false" ht="12.75" hidden="false" customHeight="false" outlineLevel="0" collapsed="false">
      <c r="V156" s="71" t="s">
        <v>141</v>
      </c>
      <c r="W156" s="0" t="n">
        <f aca="false">(F14-W155)*W126/50</f>
        <v>0.0645413571428571</v>
      </c>
    </row>
    <row r="157" customFormat="false" ht="12.75" hidden="false" customHeight="false" outlineLevel="0" collapsed="false">
      <c r="V157" s="71" t="s">
        <v>142</v>
      </c>
      <c r="W157" s="0" t="e">
        <f aca="false">W156*10^6/F62</f>
        <v>#VALUE!</v>
      </c>
    </row>
    <row r="158" customFormat="false" ht="12.75" hidden="false" customHeight="false" outlineLevel="0" collapsed="false">
      <c r="AC158" s="71"/>
    </row>
    <row r="159" customFormat="false" ht="12.75" hidden="false" customHeight="false" outlineLevel="0" collapsed="false">
      <c r="AC159" s="71"/>
    </row>
    <row r="160" customFormat="false" ht="12.75" hidden="false" customHeight="false" outlineLevel="0" collapsed="false">
      <c r="V160" s="71" t="s">
        <v>143</v>
      </c>
      <c r="W160" s="0" t="n">
        <f aca="false">W132*1000/(8*W125*10)</f>
        <v>4.3348632799802</v>
      </c>
      <c r="AC160" s="71"/>
    </row>
    <row r="161" customFormat="false" ht="12.75" hidden="false" customHeight="false" outlineLevel="0" collapsed="false">
      <c r="V161" s="71" t="s">
        <v>144</v>
      </c>
      <c r="W161" s="0" t="n">
        <f aca="false">W132*F59</f>
        <v>56.8919846350832</v>
      </c>
      <c r="AC161" s="71"/>
    </row>
    <row r="162" customFormat="false" ht="12.75" hidden="false" customHeight="false" outlineLevel="0" collapsed="false">
      <c r="V162" s="71" t="s">
        <v>145</v>
      </c>
      <c r="W162" s="0" t="n">
        <f aca="false">W132*1000/(8*W125*F67)</f>
        <v>4.3348632799802</v>
      </c>
      <c r="AC162" s="71"/>
    </row>
    <row r="163" customFormat="false" ht="12.75" hidden="false" customHeight="false" outlineLevel="0" collapsed="false">
      <c r="AC163" s="71"/>
    </row>
    <row r="164" customFormat="false" ht="12.75" hidden="false" customHeight="false" outlineLevel="0" collapsed="false">
      <c r="V164" s="71" t="s">
        <v>146</v>
      </c>
      <c r="W164" s="0" t="n">
        <f aca="false">F17*W126/0.5</f>
        <v>1.98971428571429</v>
      </c>
      <c r="AC164" s="71"/>
    </row>
    <row r="165" customFormat="false" ht="12.75" hidden="false" customHeight="false" outlineLevel="0" collapsed="false">
      <c r="AC165" s="71"/>
    </row>
    <row r="166" customFormat="false" ht="12.75" hidden="false" customHeight="false" outlineLevel="0" collapsed="false">
      <c r="AC166" s="71"/>
    </row>
    <row r="167" customFormat="false" ht="12.75" hidden="false" customHeight="false" outlineLevel="0" collapsed="false">
      <c r="U167" s="89"/>
      <c r="V167" s="90" t="s">
        <v>147</v>
      </c>
      <c r="W167" s="73" t="n">
        <f aca="false">F13</f>
        <v>5</v>
      </c>
      <c r="X167" s="70"/>
      <c r="AC167" s="71"/>
    </row>
    <row r="168" customFormat="false" ht="12.75" hidden="false" customHeight="false" outlineLevel="0" collapsed="false">
      <c r="U168" s="91"/>
      <c r="V168" s="92" t="s">
        <v>148</v>
      </c>
      <c r="W168" s="76" t="n">
        <v>8</v>
      </c>
      <c r="X168" s="70"/>
      <c r="AC168" s="71"/>
    </row>
    <row r="169" customFormat="false" ht="12.75" hidden="false" customHeight="false" outlineLevel="0" collapsed="false">
      <c r="U169" s="93"/>
      <c r="V169" s="94" t="s">
        <v>149</v>
      </c>
      <c r="W169" s="78" t="n">
        <f aca="false">IF(W167&gt;W168,W167,W168)</f>
        <v>8</v>
      </c>
    </row>
    <row r="170" customFormat="false" ht="12.75" hidden="false" customHeight="false" outlineLevel="0" collapsed="false">
      <c r="AC170" s="71"/>
    </row>
    <row r="172" customFormat="false" ht="12.75" hidden="false" customHeight="false" outlineLevel="0" collapsed="false">
      <c r="U172" s="0" t="s">
        <v>150</v>
      </c>
      <c r="AC172" s="71"/>
    </row>
    <row r="173" customFormat="false" ht="12.75" hidden="false" customHeight="false" outlineLevel="0" collapsed="false">
      <c r="AC173" s="71"/>
    </row>
    <row r="174" customFormat="false" ht="12.75" hidden="false" customHeight="false" outlineLevel="0" collapsed="false">
      <c r="V174" s="71" t="s">
        <v>151</v>
      </c>
      <c r="W174" s="0" t="n">
        <f aca="false">W175*0.853</f>
        <v>1.152403</v>
      </c>
    </row>
    <row r="175" customFormat="false" ht="12.75" hidden="false" customHeight="false" outlineLevel="0" collapsed="false">
      <c r="V175" s="71" t="s">
        <v>152</v>
      </c>
      <c r="W175" s="0" t="n">
        <f aca="false">1.354-((F14-8)*0.007)-0.003</f>
        <v>1.351</v>
      </c>
    </row>
    <row r="176" customFormat="false" ht="12.75" hidden="false" customHeight="false" outlineLevel="0" collapsed="false">
      <c r="V176" s="71" t="s">
        <v>153</v>
      </c>
      <c r="W176" s="0" t="n">
        <f aca="false">W175*1.16</f>
        <v>1.56716</v>
      </c>
    </row>
    <row r="177" customFormat="false" ht="12.75" hidden="false" customHeight="false" outlineLevel="0" collapsed="false">
      <c r="V177" s="71" t="s">
        <v>154</v>
      </c>
      <c r="W177" s="0" t="n">
        <f aca="false">W178*0.86</f>
        <v>1.01136</v>
      </c>
    </row>
    <row r="178" customFormat="false" ht="12.75" hidden="false" customHeight="false" outlineLevel="0" collapsed="false">
      <c r="V178" s="71" t="s">
        <v>155</v>
      </c>
      <c r="W178" s="0" t="n">
        <f aca="false">1.354-((F16-8)*0.007)-0.003</f>
        <v>1.176</v>
      </c>
    </row>
    <row r="179" customFormat="false" ht="12.75" hidden="false" customHeight="false" outlineLevel="0" collapsed="false">
      <c r="V179" s="71" t="s">
        <v>156</v>
      </c>
      <c r="W179" s="0" t="n">
        <f aca="false">W178*1.18</f>
        <v>1.38768</v>
      </c>
    </row>
    <row r="183" customFormat="false" ht="12.75" hidden="false" customHeight="false" outlineLevel="0" collapsed="false">
      <c r="V183" s="71"/>
    </row>
    <row r="184" customFormat="false" ht="12.75" hidden="false" customHeight="false" outlineLevel="0" collapsed="false">
      <c r="V184" s="71"/>
    </row>
    <row r="185" customFormat="false" ht="12.75" hidden="false" customHeight="false" outlineLevel="0" collapsed="false">
      <c r="V185" s="71"/>
    </row>
    <row r="186" customFormat="false" ht="12.75" hidden="false" customHeight="false" outlineLevel="0" collapsed="false">
      <c r="V186" s="71"/>
    </row>
    <row r="187" customFormat="false" ht="12.75" hidden="false" customHeight="false" outlineLevel="0" collapsed="false">
      <c r="V187" s="71"/>
    </row>
    <row r="188" customFormat="false" ht="12.75" hidden="false" customHeight="false" outlineLevel="0" collapsed="false">
      <c r="V188" s="71"/>
    </row>
  </sheetData>
  <sheetProtection sheet="true" objects="true" scenarios="true" selectLockedCells="true"/>
  <conditionalFormatting sqref="F58">
    <cfRule type="expression" priority="2" aboveAverage="0" equalAverage="0" bottom="0" percent="0" rank="0" text="" dxfId="0">
      <formula>F57="Type 3"</formula>
    </cfRule>
  </conditionalFormatting>
  <conditionalFormatting sqref="F59">
    <cfRule type="expression" priority="3" aboveAverage="0" equalAverage="0" bottom="0" percent="0" rank="0" text="" dxfId="1">
      <formula>F57="Type 3"</formula>
    </cfRule>
  </conditionalFormatting>
  <conditionalFormatting sqref="F60">
    <cfRule type="expression" priority="4" aboveAverage="0" equalAverage="0" bottom="0" percent="0" rank="0" text="" dxfId="2">
      <formula>F57="Type 2"</formula>
    </cfRule>
  </conditionalFormatting>
  <conditionalFormatting sqref="F61">
    <cfRule type="expression" priority="5" aboveAverage="0" equalAverage="0" bottom="0" percent="0" rank="0" text="" dxfId="3">
      <formula>F57="Type 2"</formula>
    </cfRule>
  </conditionalFormatting>
  <conditionalFormatting sqref="F62">
    <cfRule type="expression" priority="6" aboveAverage="0" equalAverage="0" bottom="0" percent="0" rank="0" text="" dxfId="4">
      <formula>F57="Type 3"</formula>
    </cfRule>
  </conditionalFormatting>
  <conditionalFormatting sqref="F63">
    <cfRule type="expression" priority="7" aboveAverage="0" equalAverage="0" bottom="0" percent="0" rank="0" text="" dxfId="5">
      <formula>F57="Type 3"</formula>
    </cfRule>
  </conditionalFormatting>
  <conditionalFormatting sqref="F64">
    <cfRule type="expression" priority="8" aboveAverage="0" equalAverage="0" bottom="0" percent="0" rank="0" text="" dxfId="6">
      <formula>F57="Type 3"</formula>
    </cfRule>
  </conditionalFormatting>
  <conditionalFormatting sqref="F65">
    <cfRule type="expression" priority="9" aboveAverage="0" equalAverage="0" bottom="0" percent="0" rank="0" text="" dxfId="7">
      <formula>F57="Type 3"</formula>
    </cfRule>
  </conditionalFormatting>
  <conditionalFormatting sqref="F40">
    <cfRule type="cellIs" priority="10" operator="greaterThanOrEqual" aboveAverage="0" equalAverage="0" bottom="0" percent="0" rank="0" text="" dxfId="8">
      <formula>2</formula>
    </cfRule>
  </conditionalFormatting>
  <conditionalFormatting sqref="F43:F48">
    <cfRule type="cellIs" priority="11" operator="greaterThanOrEqual" aboveAverage="0" equalAverage="0" bottom="0" percent="0" rank="0" text="" dxfId="9">
      <formula>1.7</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33V." errorStyle="stop" errorTitle="Maximum Input Voltage Error." operator="between" showDropDown="false" showErrorMessage="true" showInputMessage="false" sqref="F16" type="decimal">
      <formula1>F15</formula1>
      <formula2>33</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22</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4</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9</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7" type="decimal">
      <formula1>F66</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72" type="decimal">
      <formula1>F71</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9" type="decimal">
      <formula1>F58</formula1>
      <formula2>0</formula2>
    </dataValidation>
    <dataValidation allowBlank="true" errorStyle="stop" operator="between" showDropDown="false" showErrorMessage="true" showInputMessage="false" sqref="F57" type="list">
      <formula1>W147:W149</formula1>
      <formula2>0</formula2>
    </dataValidation>
    <dataValidation allowBlank="true" error="The output voltage must be at least 2.5V and no greater than 30V." errorStyle="stop" errorTitle="Output Voltage Error" operator="between" showDropDown="false" showErrorMessage="true" showInputMessage="false" sqref="F13" type="decimal">
      <formula1>2.5</formula1>
      <formula2>30</formula2>
    </dataValidation>
    <dataValidation allowBlank="true" error="The minimum input voltage must be the larger of 8V or the Desired Output Voltage (Vout)." errorStyle="stop" errorTitle="Minimum Input Voltage error." operator="greaterThanOrEqual" showDropDown="false" showErrorMessage="true" showInputMessage="false" sqref="F14" type="decimal">
      <formula1>W169</formula1>
      <formula2>0</formula2>
    </dataValidation>
    <dataValidation allowBlank="true" error="Typically the maximum load current should not exceed 1.15A." errorStyle="warning" errorTitle="Possible Load Current Violation." operator="lessThanOrEqual" showDropDown="false" showErrorMessage="true" showInputMessage="false" sqref="F17" type="decimal">
      <formula1>1.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22T22:02:54Z</cp:lastPrinted>
  <dcterms:modified xsi:type="dcterms:W3CDTF">2009-07-31T15:38:39Z</dcterms:modified>
  <cp:revision>0</cp:revision>
  <dc:subject/>
  <dc:title/>
</cp:coreProperties>
</file>