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11130873"/>
        <c:axId val="7536751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19482355"/>
        <c:axId val="30021394"/>
      </c:scatterChart>
      <c:valAx>
        <c:axId val="1113087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67518"/>
        <c:crossesAt val="-40"/>
        <c:crossBetween val="midCat"/>
        <c:majorUnit val="1"/>
        <c:minorUnit val="9"/>
      </c:valAx>
      <c:valAx>
        <c:axId val="7536751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1130873"/>
        <c:crossesAt val="0.1"/>
        <c:crossBetween val="midCat"/>
        <c:majorUnit val="20"/>
      </c:valAx>
      <c:valAx>
        <c:axId val="1948235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021394"/>
        <c:crossBetween val="midCat"/>
      </c:valAx>
      <c:valAx>
        <c:axId val="3002139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948235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38275689"/>
        <c:axId val="38504619"/>
      </c:scatterChart>
      <c:valAx>
        <c:axId val="38275689"/>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504619"/>
        <c:crossesAt val="0"/>
        <c:crossBetween val="midCat"/>
      </c:valAx>
      <c:valAx>
        <c:axId val="38504619"/>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275689"/>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58238793"/>
        <c:axId val="82775251"/>
      </c:scatterChart>
      <c:valAx>
        <c:axId val="5823879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775251"/>
        <c:crossesAt val="0"/>
        <c:crossBetween val="midCat"/>
        <c:majorUnit val="0.5"/>
      </c:valAx>
      <c:valAx>
        <c:axId val="8277525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238793"/>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70162904"/>
        <c:axId val="8751567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83390651"/>
        <c:axId val="89481104"/>
      </c:scatterChart>
      <c:valAx>
        <c:axId val="7016290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15673"/>
        <c:crossesAt val="-40"/>
        <c:crossBetween val="midCat"/>
        <c:majorUnit val="1"/>
        <c:minorUnit val="9"/>
      </c:valAx>
      <c:valAx>
        <c:axId val="8751567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0162904"/>
        <c:crossesAt val="0.1"/>
        <c:crossBetween val="midCat"/>
        <c:majorUnit val="20"/>
      </c:valAx>
      <c:valAx>
        <c:axId val="8339065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481104"/>
        <c:crossBetween val="midCat"/>
      </c:valAx>
      <c:valAx>
        <c:axId val="8948110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339065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