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1926950"/>
        <c:axId val="266131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11127080"/>
        <c:axId val="23850683"/>
      </c:scatterChart>
      <c:valAx>
        <c:axId val="192695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1315"/>
        <c:crossesAt val="-40"/>
        <c:crossBetween val="midCat"/>
        <c:majorUnit val="1"/>
        <c:minorUnit val="9"/>
      </c:valAx>
      <c:valAx>
        <c:axId val="266131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926950"/>
        <c:crossesAt val="0.1"/>
        <c:crossBetween val="midCat"/>
        <c:majorUnit val="20"/>
      </c:valAx>
      <c:valAx>
        <c:axId val="1112708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850683"/>
        <c:crossBetween val="midCat"/>
      </c:valAx>
      <c:valAx>
        <c:axId val="2385068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112708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55250204"/>
        <c:axId val="58787378"/>
      </c:scatterChart>
      <c:valAx>
        <c:axId val="55250204"/>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787378"/>
        <c:crossesAt val="0"/>
        <c:crossBetween val="midCat"/>
      </c:valAx>
      <c:valAx>
        <c:axId val="58787378"/>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250204"/>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44748314"/>
        <c:axId val="4287961"/>
      </c:scatterChart>
      <c:valAx>
        <c:axId val="4474831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87961"/>
        <c:crossesAt val="0"/>
        <c:crossBetween val="midCat"/>
        <c:majorUnit val="0.5"/>
      </c:valAx>
      <c:valAx>
        <c:axId val="428796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748314"/>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34962314"/>
        <c:axId val="8702014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87507993"/>
        <c:axId val="48480651"/>
      </c:scatterChart>
      <c:valAx>
        <c:axId val="3496231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20141"/>
        <c:crossesAt val="-40"/>
        <c:crossBetween val="midCat"/>
        <c:majorUnit val="1"/>
        <c:minorUnit val="9"/>
      </c:valAx>
      <c:valAx>
        <c:axId val="8702014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4962314"/>
        <c:crossesAt val="0.1"/>
        <c:crossBetween val="midCat"/>
        <c:majorUnit val="20"/>
      </c:valAx>
      <c:valAx>
        <c:axId val="8750799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480651"/>
        <c:crossBetween val="midCat"/>
      </c:valAx>
      <c:valAx>
        <c:axId val="4848065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750799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